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CE2 test 1.3 motion buffer modification + motion compression modifica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intra_D1=0_D2=0_D3=0_dummy_RES15_B_S03_q0_22_q1_22_F240</t>
  </si>
  <si>
    <t xml:space="preserve">Test_intra_D1=0_D2=0_D3=0_dummy_RES15_B_S03_q0_26_q1_26_F240</t>
  </si>
  <si>
    <t xml:space="preserve">Test_intra_D1=0_D2=0_D3=0_dummy_RES15_B_S03_q0_30_q1_30_F240</t>
  </si>
  <si>
    <t xml:space="preserve">Test_intra_D1=0_D2=0_D3=0_dummy_RES15_B_S03_q0_34_q1_34_F240</t>
  </si>
  <si>
    <t xml:space="preserve">Test_intra_D1=0_D2=0_D3=0_dummy_RES15_B_S03_q0_22_q1_24_F240</t>
  </si>
  <si>
    <t xml:space="preserve">Test_intra_D1=0_D2=0_D3=0_dummy_RES15_B_S03_q0_26_q1_28_F240</t>
  </si>
  <si>
    <t xml:space="preserve">Test_intra_D1=0_D2=0_D3=0_dummy_RES15_B_S03_q0_30_q1_32_F240</t>
  </si>
  <si>
    <t xml:space="preserve">Test_intra_D1=0_D2=0_D3=0_dummy_RES15_B_S03_q0_34_q1_36_F240</t>
  </si>
  <si>
    <t xml:space="preserve">Test_intra_D1=0_D2=0_D3=0_dummy_RES15_B_S04_q0_22_q1_22_F240</t>
  </si>
  <si>
    <t xml:space="preserve">Test_intra_D1=0_D2=0_D3=0_dummy_RES15_B_S04_q0_26_q1_26_F240</t>
  </si>
  <si>
    <t xml:space="preserve">Test_intra_D1=0_D2=0_D3=0_dummy_RES15_B_S04_q0_30_q1_30_F240</t>
  </si>
  <si>
    <t xml:space="preserve">Test_intra_D1=0_D2=0_D3=0_dummy_RES15_B_S04_q0_34_q1_34_F240</t>
  </si>
  <si>
    <t xml:space="preserve">Test_intra_D1=0_D2=0_D3=0_dummy_RES15_B_S04_q0_22_q1_24_F240</t>
  </si>
  <si>
    <t xml:space="preserve">Test_intra_D1=0_D2=0_D3=0_dummy_RES15_B_S04_q0_26_q1_28_F240</t>
  </si>
  <si>
    <t xml:space="preserve">Test_intra_D1=0_D2=0_D3=0_dummy_RES15_B_S04_q0_30_q1_32_F240</t>
  </si>
  <si>
    <t xml:space="preserve">Test_intra_D1=0_D2=0_D3=0_dummy_RES15_B_S04_q0_34_q1_36_F240</t>
  </si>
  <si>
    <t xml:space="preserve">Test_intra_D1=0_D2=0_D3=0_dummy_RES15_B_S05_q0_22_q1_22_F500</t>
  </si>
  <si>
    <t xml:space="preserve">Test_intra_D1=0_D2=0_D3=0_dummy_RES15_B_S05_q0_26_q1_26_F500</t>
  </si>
  <si>
    <t xml:space="preserve">Test_intra_D1=0_D2=0_D3=0_dummy_RES15_B_S05_q0_30_q1_30_F500</t>
  </si>
  <si>
    <t xml:space="preserve">Test_intra_D1=0_D2=0_D3=0_dummy_RES15_B_S05_q0_34_q1_34_F500</t>
  </si>
  <si>
    <t xml:space="preserve">Test_intra_D1=0_D2=0_D3=0_dummy_RES15_B_S05_q0_22_q1_24_F500</t>
  </si>
  <si>
    <t xml:space="preserve">Test_intra_D1=0_D2=0_D3=0_dummy_RES15_B_S05_q0_26_q1_28_F500</t>
  </si>
  <si>
    <t xml:space="preserve">Test_intra_D1=0_D2=0_D3=0_dummy_RES15_B_S05_q0_30_q1_32_F500</t>
  </si>
  <si>
    <t xml:space="preserve">Test_intra_D1=0_D2=0_D3=0_dummy_RES15_B_S05_q0_34_q1_36_F500</t>
  </si>
  <si>
    <t xml:space="preserve">Test_intra_D1=0_D2=0_D3=0_dummy_RES15_B_S06_q0_22_q1_22_F500</t>
  </si>
  <si>
    <t xml:space="preserve">Test_intra_D1=0_D2=0_D3=0_dummy_RES15_B_S06_q0_26_q1_26_F500</t>
  </si>
  <si>
    <t xml:space="preserve">Test_intra_D1=0_D2=0_D3=0_dummy_RES15_B_S06_q0_30_q1_30_F500</t>
  </si>
  <si>
    <t xml:space="preserve">Test_intra_D1=0_D2=0_D3=0_dummy_RES15_B_S06_q0_34_q1_34_F500</t>
  </si>
  <si>
    <t xml:space="preserve">Test_intra_D1=0_D2=0_D3=0_dummy_RES15_B_S06_q0_22_q1_24_F500</t>
  </si>
  <si>
    <t xml:space="preserve">Test_intra_D1=0_D2=0_D3=0_dummy_RES15_B_S06_q0_26_q1_28_F500</t>
  </si>
  <si>
    <t xml:space="preserve">Test_intra_D1=0_D2=0_D3=0_dummy_RES15_B_S06_q0_30_q1_32_F500</t>
  </si>
  <si>
    <t xml:space="preserve">Test_intra_D1=0_D2=0_D3=0_dummy_RES15_B_S06_q0_34_q1_36_F500</t>
  </si>
  <si>
    <t xml:space="preserve">Test_intra_D1=0_D2=0_D3=0_dummy_RES15_B_S07_q0_22_q1_22_F600</t>
  </si>
  <si>
    <t xml:space="preserve">Test_intra_D1=0_D2=0_D3=0_dummy_RES15_B_S07_q0_26_q1_26_F600</t>
  </si>
  <si>
    <t xml:space="preserve">Test_intra_D1=0_D2=0_D3=0_dummy_RES15_B_S07_q0_30_q1_30_F600</t>
  </si>
  <si>
    <t xml:space="preserve">Test_intra_D1=0_D2=0_D3=0_dummy_RES15_B_S07_q0_34_q1_34_F600</t>
  </si>
  <si>
    <t xml:space="preserve">Test_intra_D1=0_D2=0_D3=0_dummy_RES15_B_S07_q0_22_q1_24_F600</t>
  </si>
  <si>
    <t xml:space="preserve">Test_intra_D1=0_D2=0_D3=0_dummy_RES15_B_S07_q0_26_q1_28_F600</t>
  </si>
  <si>
    <t xml:space="preserve">Test_intra_D1=0_D2=0_D3=0_dummy_RES15_B_S07_q0_30_q1_32_F600</t>
  </si>
  <si>
    <t xml:space="preserve">Test_intra_D1=0_D2=0_D3=0_dummy_RES15_B_S07_q0_34_q1_36_F600</t>
  </si>
  <si>
    <t xml:space="preserve">Test_intra_D1=0_D2=0_D3=0_dummy_RES20_A_S01_q0_22_q1_22_F150</t>
  </si>
  <si>
    <t xml:space="preserve">Test_intra_D1=0_D2=0_D3=0_dummy_RES20_A_S01_q0_26_q1_26_F150</t>
  </si>
  <si>
    <t xml:space="preserve">Test_intra_D1=0_D2=0_D3=0_dummy_RES20_A_S01_q0_30_q1_30_F150</t>
  </si>
  <si>
    <t xml:space="preserve">Test_intra_D1=0_D2=0_D3=0_dummy_RES20_A_S01_q0_34_q1_34_F150</t>
  </si>
  <si>
    <t xml:space="preserve">Test_intra_D1=0_D2=0_D3=0_dummy_RES20_A_S01_q0_22_q1_24_F150</t>
  </si>
  <si>
    <t xml:space="preserve">Test_intra_D1=0_D2=0_D3=0_dummy_RES20_A_S01_q0_26_q1_28_F150</t>
  </si>
  <si>
    <t xml:space="preserve">Test_intra_D1=0_D2=0_D3=0_dummy_RES20_A_S01_q0_30_q1_32_F150</t>
  </si>
  <si>
    <t xml:space="preserve">Test_intra_D1=0_D2=0_D3=0_dummy_RES20_A_S01_q0_34_q1_36_F150</t>
  </si>
  <si>
    <t xml:space="preserve">Test_intra_D1=0_D2=0_D3=0_dummy_RES20_A_S02_q0_22_q1_22_F150</t>
  </si>
  <si>
    <t xml:space="preserve">Test_intra_D1=0_D2=0_D3=0_dummy_RES20_A_S02_q0_26_q1_26_F150</t>
  </si>
  <si>
    <t xml:space="preserve">Test_intra_D1=0_D2=0_D3=0_dummy_RES20_A_S02_q0_30_q1_30_F150</t>
  </si>
  <si>
    <t xml:space="preserve">Test_intra_D1=0_D2=0_D3=0_dummy_RES20_A_S02_q0_34_q1_34_F150</t>
  </si>
  <si>
    <t xml:space="preserve">Test_intra_D1=0_D2=0_D3=0_dummy_RES20_A_S02_q0_22_q1_24_F150</t>
  </si>
  <si>
    <t xml:space="preserve">Test_intra_D1=0_D2=0_D3=0_dummy_RES20_A_S02_q0_26_q1_28_F150</t>
  </si>
  <si>
    <t xml:space="preserve">Test_intra_D1=0_D2=0_D3=0_dummy_RES20_A_S02_q0_30_q1_32_F150</t>
  </si>
  <si>
    <t xml:space="preserve">Test_intra_D1=0_D2=0_D3=0_dummy_RES20_A_S02_q0_34_q1_36_F150</t>
  </si>
  <si>
    <t xml:space="preserve">Test_intra_D1=0_D2=0_D3=0_dummy_RES20_B_S03_q0_22_q1_22_F240</t>
  </si>
  <si>
    <t xml:space="preserve">Test_intra_D1=0_D2=0_D3=0_dummy_RES20_B_S03_q0_26_q1_26_F240</t>
  </si>
  <si>
    <t xml:space="preserve">Test_intra_D1=0_D2=0_D3=0_dummy_RES20_B_S03_q0_30_q1_30_F240</t>
  </si>
  <si>
    <t xml:space="preserve">Test_intra_D1=0_D2=0_D3=0_dummy_RES20_B_S03_q0_34_q1_34_F240</t>
  </si>
  <si>
    <t xml:space="preserve">Test_intra_D1=0_D2=0_D3=0_dummy_RES20_B_S03_q0_22_q1_24_F240</t>
  </si>
  <si>
    <t xml:space="preserve">Test_intra_D1=0_D2=0_D3=0_dummy_RES20_B_S03_q0_26_q1_28_F240</t>
  </si>
  <si>
    <t xml:space="preserve">Test_intra_D1=0_D2=0_D3=0_dummy_RES20_B_S03_q0_30_q1_32_F240</t>
  </si>
  <si>
    <t xml:space="preserve">Test_intra_D1=0_D2=0_D3=0_dummy_RES20_B_S03_q0_34_q1_36_F240</t>
  </si>
  <si>
    <t xml:space="preserve">Test_intra_D1=0_D2=0_D3=0_dummy_RES20_B_S04_q0_22_q1_22_F240</t>
  </si>
  <si>
    <t xml:space="preserve">Test_intra_D1=0_D2=0_D3=0_dummy_RES20_B_S04_q0_26_q1_26_F240</t>
  </si>
  <si>
    <t xml:space="preserve">Test_intra_D1=0_D2=0_D3=0_dummy_RES20_B_S04_q0_30_q1_30_F240</t>
  </si>
  <si>
    <t xml:space="preserve">Test_intra_D1=0_D2=0_D3=0_dummy_RES20_B_S04_q0_34_q1_34_F240</t>
  </si>
  <si>
    <t xml:space="preserve">Test_intra_D1=0_D2=0_D3=0_dummy_RES20_B_S04_q0_22_q1_24_F240</t>
  </si>
  <si>
    <t xml:space="preserve">Test_intra_D1=0_D2=0_D3=0_dummy_RES20_B_S04_q0_26_q1_28_F240</t>
  </si>
  <si>
    <t xml:space="preserve">Test_intra_D1=0_D2=0_D3=0_dummy_RES20_B_S04_q0_30_q1_32_F240</t>
  </si>
  <si>
    <t xml:space="preserve">Test_intra_D1=0_D2=0_D3=0_dummy_RES20_B_S04_q0_34_q1_36_F240</t>
  </si>
  <si>
    <t xml:space="preserve">Test_intra_D1=0_D2=0_D3=0_dummy_RES20_B_S05_q0_22_q1_22_F500</t>
  </si>
  <si>
    <t xml:space="preserve">Test_intra_D1=0_D2=0_D3=0_dummy_RES20_B_S05_q0_26_q1_26_F500</t>
  </si>
  <si>
    <t xml:space="preserve">Test_intra_D1=0_D2=0_D3=0_dummy_RES20_B_S05_q0_30_q1_30_F500</t>
  </si>
  <si>
    <t xml:space="preserve">Test_intra_D1=0_D2=0_D3=0_dummy_RES20_B_S05_q0_34_q1_34_F500</t>
  </si>
  <si>
    <t xml:space="preserve">Test_intra_D1=0_D2=0_D3=0_dummy_RES20_B_S05_q0_22_q1_24_F500</t>
  </si>
  <si>
    <t xml:space="preserve">Test_intra_D1=0_D2=0_D3=0_dummy_RES20_B_S05_q0_26_q1_28_F500</t>
  </si>
  <si>
    <t xml:space="preserve">Test_intra_D1=0_D2=0_D3=0_dummy_RES20_B_S05_q0_30_q1_32_F500</t>
  </si>
  <si>
    <t xml:space="preserve">Test_intra_D1=0_D2=0_D3=0_dummy_RES20_B_S05_q0_34_q1_36_F500</t>
  </si>
  <si>
    <t xml:space="preserve">Test_intra_D1=0_D2=0_D3=0_dummy_RES20_B_S06_q0_22_q1_22_F500</t>
  </si>
  <si>
    <t xml:space="preserve">Test_intra_D1=0_D2=0_D3=0_dummy_RES20_B_S06_q0_26_q1_26_F500</t>
  </si>
  <si>
    <t xml:space="preserve">Test_intra_D1=0_D2=0_D3=0_dummy_RES20_B_S06_q0_30_q1_30_F500</t>
  </si>
  <si>
    <t xml:space="preserve">Test_intra_D1=0_D2=0_D3=0_dummy_RES20_B_S06_q0_34_q1_34_F500</t>
  </si>
  <si>
    <t xml:space="preserve">Test_intra_D1=0_D2=0_D3=0_dummy_RES20_B_S06_q0_22_q1_24_F500</t>
  </si>
  <si>
    <t xml:space="preserve">Test_intra_D1=0_D2=0_D3=0_dummy_RES20_B_S06_q0_26_q1_28_F500</t>
  </si>
  <si>
    <t xml:space="preserve">Test_intra_D1=0_D2=0_D3=0_dummy_RES20_B_S06_q0_30_q1_32_F500</t>
  </si>
  <si>
    <t xml:space="preserve">Test_intra_D1=0_D2=0_D3=0_dummy_RES20_B_S06_q0_34_q1_36_F500</t>
  </si>
  <si>
    <t xml:space="preserve">Test_intra_D1=0_D2=0_D3=0_dummy_RES20_B_S07_q0_22_q1_22_F600</t>
  </si>
  <si>
    <t xml:space="preserve">Test_intra_D1=0_D2=0_D3=0_dummy_RES20_B_S07_q0_26_q1_26_F600</t>
  </si>
  <si>
    <t xml:space="preserve">Test_intra_D1=0_D2=0_D3=0_dummy_RES20_B_S07_q0_30_q1_30_F600</t>
  </si>
  <si>
    <t xml:space="preserve">Test_intra_D1=0_D2=0_D3=0_dummy_RES20_B_S07_q0_34_q1_34_F600</t>
  </si>
  <si>
    <t xml:space="preserve">Test_intra_D1=0_D2=0_D3=0_dummy_RES20_B_S07_q0_22_q1_24_F600</t>
  </si>
  <si>
    <t xml:space="preserve">Test_intra_D1=0_D2=0_D3=0_dummy_RES20_B_S07_q0_26_q1_28_F600</t>
  </si>
  <si>
    <t xml:space="preserve">Test_intra_D1=0_D2=0_D3=0_dummy_RES20_B_S07_q0_30_q1_32_F600</t>
  </si>
  <si>
    <t xml:space="preserve">Test_intra_D1=0_D2=0_D3=0_dummy_RES20_B_S07_q0_34_q1_36_F600</t>
  </si>
  <si>
    <t xml:space="preserve">Test_lowdelay_P_D1=0_D2=0_D3=0_dummy_RES10_A_S01_q0_26_q1_20_F150</t>
  </si>
  <si>
    <t xml:space="preserve">Test_lowdelay_P_D1=0_D2=0_D3=0_dummy_RES10_A_S01_q0_30_q1_24_F150</t>
  </si>
  <si>
    <t xml:space="preserve">Test_lowdelay_P_D1=0_D2=0_D3=0_dummy_RES10_A_S01_q0_34_q1_28_F150</t>
  </si>
  <si>
    <t xml:space="preserve">Test_lowdelay_P_D1=0_D2=0_D3=0_dummy_RES10_A_S01_q0_38_q1_32_F150</t>
  </si>
  <si>
    <t xml:space="preserve">Test_lowdelay_P_D1=0_D2=0_D3=0_dummy_RES10_A_S01_q0_26_q1_22_F150</t>
  </si>
  <si>
    <t xml:space="preserve">Test_lowdelay_P_D1=0_D2=0_D3=0_dummy_RES10_A_S01_q0_30_q1_26_F150</t>
  </si>
  <si>
    <t xml:space="preserve">Test_lowdelay_P_D1=0_D2=0_D3=0_dummy_RES10_A_S01_q0_34_q1_30_F150</t>
  </si>
  <si>
    <t xml:space="preserve">Test_lowdelay_P_D1=0_D2=0_D3=0_dummy_RES10_A_S01_q0_38_q1_34_F150</t>
  </si>
  <si>
    <t xml:space="preserve">Test_lowdelay_P_D1=0_D2=0_D3=0_dummy_RES10_A_S02_q0_26_q1_20_F150</t>
  </si>
  <si>
    <t xml:space="preserve">Test_lowdelay_P_D1=0_D2=0_D3=0_dummy_RES10_A_S02_q0_30_q1_24_F150</t>
  </si>
  <si>
    <t xml:space="preserve">Test_lowdelay_P_D1=0_D2=0_D3=0_dummy_RES10_A_S02_q0_34_q1_28_F150</t>
  </si>
  <si>
    <t xml:space="preserve">Test_lowdelay_P_D1=0_D2=0_D3=0_dummy_RES10_A_S02_q0_38_q1_32_F150</t>
  </si>
  <si>
    <t xml:space="preserve">Test_lowdelay_P_D1=0_D2=0_D3=0_dummy_RES10_A_S02_q0_26_q1_22_F150</t>
  </si>
  <si>
    <t xml:space="preserve">Test_lowdelay_P_D1=0_D2=0_D3=0_dummy_RES10_A_S02_q0_30_q1_26_F150</t>
  </si>
  <si>
    <t xml:space="preserve">Test_lowdelay_P_D1=0_D2=0_D3=0_dummy_RES10_A_S02_q0_34_q1_30_F150</t>
  </si>
  <si>
    <t xml:space="preserve">Test_lowdelay_P_D1=0_D2=0_D3=0_dummy_RES10_A_S02_q0_38_q1_34_F150</t>
  </si>
  <si>
    <t xml:space="preserve">Test_lowdelay_P_D1=0_D2=0_D3=0_dummy_RES10_B_S03_q0_26_q1_20_F240</t>
  </si>
  <si>
    <t xml:space="preserve">Test_lowdelay_P_D1=0_D2=0_D3=0_dummy_RES10_B_S03_q0_30_q1_24_F240</t>
  </si>
  <si>
    <t xml:space="preserve">Test_lowdelay_P_D1=0_D2=0_D3=0_dummy_RES10_B_S03_q0_34_q1_28_F240</t>
  </si>
  <si>
    <t xml:space="preserve">Test_lowdelay_P_D1=0_D2=0_D3=0_dummy_RES10_B_S03_q0_38_q1_32_F240</t>
  </si>
  <si>
    <t xml:space="preserve">Test_lowdelay_P_D1=0_D2=0_D3=0_dummy_RES10_B_S03_q0_26_q1_22_F240</t>
  </si>
  <si>
    <t xml:space="preserve">Test_lowdelay_P_D1=0_D2=0_D3=0_dummy_RES10_B_S03_q0_30_q1_26_F240</t>
  </si>
  <si>
    <t xml:space="preserve">Test_lowdelay_P_D1=0_D2=0_D3=0_dummy_RES10_B_S03_q0_34_q1_30_F240</t>
  </si>
  <si>
    <t xml:space="preserve">Test_lowdelay_P_D1=0_D2=0_D3=0_dummy_RES10_B_S03_q0_38_q1_34_F240</t>
  </si>
  <si>
    <t xml:space="preserve">Test_lowdelay_P_D1=0_D2=0_D3=0_dummy_RES10_B_S04_q0_26_q1_20_F240</t>
  </si>
  <si>
    <t xml:space="preserve">Test_lowdelay_P_D1=0_D2=0_D3=0_dummy_RES10_B_S04_q0_30_q1_24_F240</t>
  </si>
  <si>
    <t xml:space="preserve">Test_lowdelay_P_D1=0_D2=0_D3=0_dummy_RES10_B_S04_q0_34_q1_28_F240</t>
  </si>
  <si>
    <t xml:space="preserve">Test_lowdelay_P_D1=0_D2=0_D3=0_dummy_RES10_B_S04_q0_38_q1_32_F240</t>
  </si>
  <si>
    <t xml:space="preserve">Test_lowdelay_P_D1=0_D2=0_D3=0_dummy_RES10_B_S04_q0_26_q1_22_F240</t>
  </si>
  <si>
    <t xml:space="preserve">Test_lowdelay_P_D1=0_D2=0_D3=0_dummy_RES10_B_S04_q0_30_q1_26_F240</t>
  </si>
  <si>
    <t xml:space="preserve">Test_lowdelay_P_D1=0_D2=0_D3=0_dummy_RES10_B_S04_q0_34_q1_30_F240</t>
  </si>
  <si>
    <t xml:space="preserve">Test_lowdelay_P_D1=0_D2=0_D3=0_dummy_RES10_B_S04_q0_38_q1_34_F240</t>
  </si>
  <si>
    <t xml:space="preserve">Test_lowdelay_P_D1=0_D2=0_D3=0_dummy_RES10_B_S05_q0_26_q1_20_F500</t>
  </si>
  <si>
    <t xml:space="preserve">Test_lowdelay_P_D1=0_D2=0_D3=0_dummy_RES10_B_S05_q0_30_q1_24_F500</t>
  </si>
  <si>
    <t xml:space="preserve">Test_lowdelay_P_D1=0_D2=0_D3=0_dummy_RES10_B_S05_q0_34_q1_28_F500</t>
  </si>
  <si>
    <t xml:space="preserve">Test_lowdelay_P_D1=0_D2=0_D3=0_dummy_RES10_B_S05_q0_38_q1_32_F500</t>
  </si>
  <si>
    <t xml:space="preserve">Test_lowdelay_P_D1=0_D2=0_D3=0_dummy_RES10_B_S05_q0_26_q1_22_F500</t>
  </si>
  <si>
    <t xml:space="preserve">Test_lowdelay_P_D1=0_D2=0_D3=0_dummy_RES10_B_S05_q0_30_q1_26_F500</t>
  </si>
  <si>
    <t xml:space="preserve">Test_lowdelay_P_D1=0_D2=0_D3=0_dummy_RES10_B_S05_q0_34_q1_30_F500</t>
  </si>
  <si>
    <t xml:space="preserve">Test_lowdelay_P_D1=0_D2=0_D3=0_dummy_RES10_B_S05_q0_38_q1_34_F500</t>
  </si>
  <si>
    <t xml:space="preserve">Test_lowdelay_P_D1=0_D2=0_D3=0_dummy_RES10_B_S06_q0_26_q1_20_F500</t>
  </si>
  <si>
    <t xml:space="preserve">Test_lowdelay_P_D1=0_D2=0_D3=0_dummy_RES10_B_S06_q0_30_q1_24_F500</t>
  </si>
  <si>
    <t xml:space="preserve">Test_lowdelay_P_D1=0_D2=0_D3=0_dummy_RES10_B_S06_q0_34_q1_28_F500</t>
  </si>
  <si>
    <t xml:space="preserve">Test_lowdelay_P_D1=0_D2=0_D3=0_dummy_RES10_B_S06_q0_38_q1_32_F500</t>
  </si>
  <si>
    <t xml:space="preserve">Test_lowdelay_P_D1=0_D2=0_D3=0_dummy_RES10_B_S06_q0_26_q1_22_F500</t>
  </si>
  <si>
    <t xml:space="preserve">Test_lowdelay_P_D1=0_D2=0_D3=0_dummy_RES10_B_S06_q0_30_q1_26_F500</t>
  </si>
  <si>
    <t xml:space="preserve">Test_lowdelay_P_D1=0_D2=0_D3=0_dummy_RES10_B_S06_q0_34_q1_30_F500</t>
  </si>
  <si>
    <t xml:space="preserve">Test_lowdelay_P_D1=0_D2=0_D3=0_dummy_RES10_B_S06_q0_38_q1_34_F500</t>
  </si>
  <si>
    <t xml:space="preserve">Test_lowdelay_P_D1=0_D2=0_D3=0_dummy_RES10_B_S07_q0_26_q1_20_F600</t>
  </si>
  <si>
    <t xml:space="preserve">Test_lowdelay_P_D1=0_D2=0_D3=0_dummy_RES10_B_S07_q0_30_q1_24_F600</t>
  </si>
  <si>
    <t xml:space="preserve">Test_lowdelay_P_D1=0_D2=0_D3=0_dummy_RES10_B_S07_q0_34_q1_28_F600</t>
  </si>
  <si>
    <t xml:space="preserve">Test_lowdelay_P_D1=0_D2=0_D3=0_dummy_RES10_B_S07_q0_38_q1_32_F600</t>
  </si>
  <si>
    <t xml:space="preserve">Test_lowdelay_P_D1=0_D2=0_D3=0_dummy_RES10_B_S07_q0_26_q1_22_F600</t>
  </si>
  <si>
    <t xml:space="preserve">Test_lowdelay_P_D1=0_D2=0_D3=0_dummy_RES10_B_S07_q0_30_q1_26_F600</t>
  </si>
  <si>
    <t xml:space="preserve">Test_lowdelay_P_D1=0_D2=0_D3=0_dummy_RES10_B_S07_q0_34_q1_30_F600</t>
  </si>
  <si>
    <t xml:space="preserve">Test_lowdelay_P_D1=0_D2=0_D3=0_dummy_RES10_B_S07_q0_38_q1_34_F600</t>
  </si>
  <si>
    <t xml:space="preserve">Test_lowdelay_P_D1=0_D2=0_D3=0_dummy_RES15_B_S03_q0_22_q1_22_F240</t>
  </si>
  <si>
    <t xml:space="preserve">Test_lowdelay_P_D1=0_D2=0_D3=0_dummy_RES15_B_S03_q0_26_q1_26_F240</t>
  </si>
  <si>
    <t xml:space="preserve">Test_lowdelay_P_D1=0_D2=0_D3=0_dummy_RES15_B_S03_q0_30_q1_30_F240</t>
  </si>
  <si>
    <t xml:space="preserve">Test_lowdelay_P_D1=0_D2=0_D3=0_dummy_RES15_B_S03_q0_34_q1_34_F240</t>
  </si>
  <si>
    <t xml:space="preserve">Test_lowdelay_P_D1=0_D2=0_D3=0_dummy_RES15_B_S03_q0_22_q1_24_F240</t>
  </si>
  <si>
    <t xml:space="preserve">Test_lowdelay_P_D1=0_D2=0_D3=0_dummy_RES15_B_S03_q0_26_q1_28_F240</t>
  </si>
  <si>
    <t xml:space="preserve">Test_lowdelay_P_D1=0_D2=0_D3=0_dummy_RES15_B_S03_q0_30_q1_32_F240</t>
  </si>
  <si>
    <t xml:space="preserve">Test_lowdelay_P_D1=0_D2=0_D3=0_dummy_RES15_B_S03_q0_34_q1_36_F240</t>
  </si>
  <si>
    <t xml:space="preserve">Test_lowdelay_P_D1=0_D2=0_D3=0_dummy_RES15_B_S04_q0_22_q1_22_F240</t>
  </si>
  <si>
    <t xml:space="preserve">Test_lowdelay_P_D1=0_D2=0_D3=0_dummy_RES15_B_S04_q0_26_q1_26_F240</t>
  </si>
  <si>
    <t xml:space="preserve">Test_lowdelay_P_D1=0_D2=0_D3=0_dummy_RES15_B_S04_q0_30_q1_30_F240</t>
  </si>
  <si>
    <t xml:space="preserve">Test_lowdelay_P_D1=0_D2=0_D3=0_dummy_RES15_B_S04_q0_34_q1_34_F240</t>
  </si>
  <si>
    <t xml:space="preserve">Test_lowdelay_P_D1=0_D2=0_D3=0_dummy_RES15_B_S04_q0_22_q1_24_F240</t>
  </si>
  <si>
    <t xml:space="preserve">Test_lowdelay_P_D1=0_D2=0_D3=0_dummy_RES15_B_S04_q0_26_q1_28_F240</t>
  </si>
  <si>
    <t xml:space="preserve">Test_lowdelay_P_D1=0_D2=0_D3=0_dummy_RES15_B_S04_q0_30_q1_32_F240</t>
  </si>
  <si>
    <t xml:space="preserve">Test_lowdelay_P_D1=0_D2=0_D3=0_dummy_RES15_B_S04_q0_34_q1_36_F240</t>
  </si>
  <si>
    <t xml:space="preserve">Test_lowdelay_P_D1=0_D2=0_D3=0_dummy_RES15_B_S05_q0_22_q1_22_F500</t>
  </si>
  <si>
    <t xml:space="preserve">Test_lowdelay_P_D1=0_D2=0_D3=0_dummy_RES15_B_S05_q0_26_q1_26_F500</t>
  </si>
  <si>
    <t xml:space="preserve">Test_lowdelay_P_D1=0_D2=0_D3=0_dummy_RES15_B_S05_q0_30_q1_30_F500</t>
  </si>
  <si>
    <t xml:space="preserve">Test_lowdelay_P_D1=0_D2=0_D3=0_dummy_RES15_B_S05_q0_34_q1_34_F500</t>
  </si>
  <si>
    <t xml:space="preserve">Test_lowdelay_P_D1=0_D2=0_D3=0_dummy_RES15_B_S05_q0_22_q1_24_F500</t>
  </si>
  <si>
    <t xml:space="preserve">Test_lowdelay_P_D1=0_D2=0_D3=0_dummy_RES15_B_S05_q0_26_q1_28_F500</t>
  </si>
  <si>
    <t xml:space="preserve">Test_lowdelay_P_D1=0_D2=0_D3=0_dummy_RES15_B_S05_q0_30_q1_32_F500</t>
  </si>
  <si>
    <t xml:space="preserve">Test_lowdelay_P_D1=0_D2=0_D3=0_dummy_RES15_B_S05_q0_34_q1_36_F500</t>
  </si>
  <si>
    <t xml:space="preserve">Test_lowdelay_P_D1=0_D2=0_D3=0_dummy_RES15_B_S06_q0_22_q1_22_F500</t>
  </si>
  <si>
    <t xml:space="preserve">Test_lowdelay_P_D1=0_D2=0_D3=0_dummy_RES15_B_S06_q0_26_q1_26_F500</t>
  </si>
  <si>
    <t xml:space="preserve">Test_lowdelay_P_D1=0_D2=0_D3=0_dummy_RES15_B_S06_q0_30_q1_30_F500</t>
  </si>
  <si>
    <t xml:space="preserve">Test_lowdelay_P_D1=0_D2=0_D3=0_dummy_RES15_B_S06_q0_34_q1_34_F500</t>
  </si>
  <si>
    <t xml:space="preserve">Test_lowdelay_P_D1=0_D2=0_D3=0_dummy_RES15_B_S06_q0_22_q1_24_F500</t>
  </si>
  <si>
    <t xml:space="preserve">Test_lowdelay_P_D1=0_D2=0_D3=0_dummy_RES15_B_S06_q0_26_q1_28_F500</t>
  </si>
  <si>
    <t xml:space="preserve">Test_lowdelay_P_D1=0_D2=0_D3=0_dummy_RES15_B_S06_q0_30_q1_32_F500</t>
  </si>
  <si>
    <t xml:space="preserve">Test_lowdelay_P_D1=0_D2=0_D3=0_dummy_RES15_B_S06_q0_34_q1_36_F500</t>
  </si>
  <si>
    <t xml:space="preserve">Test_lowdelay_P_D1=0_D2=0_D3=0_dummy_RES15_B_S07_q0_22_q1_22_F600</t>
  </si>
  <si>
    <t xml:space="preserve">Test_lowdelay_P_D1=0_D2=0_D3=0_dummy_RES15_B_S07_q0_26_q1_26_F600</t>
  </si>
  <si>
    <t xml:space="preserve">Test_lowdelay_P_D1=0_D2=0_D3=0_dummy_RES15_B_S07_q0_30_q1_30_F600</t>
  </si>
  <si>
    <t xml:space="preserve">Test_lowdelay_P_D1=0_D2=0_D3=0_dummy_RES15_B_S07_q0_34_q1_34_F600</t>
  </si>
  <si>
    <t xml:space="preserve">Test_lowdelay_P_D1=0_D2=0_D3=0_dummy_RES15_B_S07_q0_22_q1_24_F600</t>
  </si>
  <si>
    <t xml:space="preserve">Test_lowdelay_P_D1=0_D2=0_D3=0_dummy_RES15_B_S07_q0_26_q1_28_F600</t>
  </si>
  <si>
    <t xml:space="preserve">Test_lowdelay_P_D1=0_D2=0_D3=0_dummy_RES15_B_S07_q0_30_q1_32_F600</t>
  </si>
  <si>
    <t xml:space="preserve">Test_lowdelay_P_D1=0_D2=0_D3=0_dummy_RES15_B_S07_q0_34_q1_36_F600</t>
  </si>
  <si>
    <t xml:space="preserve">Test_lowdelay_P_D1=0_D2=0_D3=0_dummy_RES20_A_S01_q0_22_q1_22_F150</t>
  </si>
  <si>
    <t xml:space="preserve">Test_lowdelay_P_D1=0_D2=0_D3=0_dummy_RES20_A_S01_q0_26_q1_26_F150</t>
  </si>
  <si>
    <t xml:space="preserve">Test_lowdelay_P_D1=0_D2=0_D3=0_dummy_RES20_A_S01_q0_30_q1_30_F150</t>
  </si>
  <si>
    <t xml:space="preserve">Test_lowdelay_P_D1=0_D2=0_D3=0_dummy_RES20_A_S01_q0_34_q1_34_F150</t>
  </si>
  <si>
    <t xml:space="preserve">Test_lowdelay_P_D1=0_D2=0_D3=0_dummy_RES20_A_S01_q0_22_q1_24_F150</t>
  </si>
  <si>
    <t xml:space="preserve">Test_lowdelay_P_D1=0_D2=0_D3=0_dummy_RES20_A_S01_q0_26_q1_28_F150</t>
  </si>
  <si>
    <t xml:space="preserve">Test_lowdelay_P_D1=0_D2=0_D3=0_dummy_RES20_A_S01_q0_30_q1_32_F150</t>
  </si>
  <si>
    <t xml:space="preserve">Test_lowdelay_P_D1=0_D2=0_D3=0_dummy_RES20_A_S01_q0_34_q1_36_F150</t>
  </si>
  <si>
    <t xml:space="preserve">Test_lowdelay_P_D1=0_D2=0_D3=0_dummy_RES20_A_S02_q0_22_q1_22_F150</t>
  </si>
  <si>
    <t xml:space="preserve">Test_lowdelay_P_D1=0_D2=0_D3=0_dummy_RES20_A_S02_q0_26_q1_26_F150</t>
  </si>
  <si>
    <t xml:space="preserve">Test_lowdelay_P_D1=0_D2=0_D3=0_dummy_RES20_A_S02_q0_30_q1_30_F150</t>
  </si>
  <si>
    <t xml:space="preserve">Test_lowdelay_P_D1=0_D2=0_D3=0_dummy_RES20_A_S02_q0_34_q1_34_F150</t>
  </si>
  <si>
    <t xml:space="preserve">Test_lowdelay_P_D1=0_D2=0_D3=0_dummy_RES20_A_S02_q0_22_q1_24_F150</t>
  </si>
  <si>
    <t xml:space="preserve">Test_lowdelay_P_D1=0_D2=0_D3=0_dummy_RES20_A_S02_q0_26_q1_28_F150</t>
  </si>
  <si>
    <t xml:space="preserve">Test_lowdelay_P_D1=0_D2=0_D3=0_dummy_RES20_A_S02_q0_30_q1_32_F150</t>
  </si>
  <si>
    <t xml:space="preserve">Test_lowdelay_P_D1=0_D2=0_D3=0_dummy_RES20_A_S02_q0_34_q1_36_F150</t>
  </si>
  <si>
    <t xml:space="preserve">Test_lowdelay_P_D1=0_D2=0_D3=0_dummy_RES20_B_S03_q0_22_q1_22_F240</t>
  </si>
  <si>
    <t xml:space="preserve">Test_lowdelay_P_D1=0_D2=0_D3=0_dummy_RES20_B_S03_q0_26_q1_26_F240</t>
  </si>
  <si>
    <t xml:space="preserve">Test_lowdelay_P_D1=0_D2=0_D3=0_dummy_RES20_B_S03_q0_30_q1_30_F240</t>
  </si>
  <si>
    <t xml:space="preserve">Test_lowdelay_P_D1=0_D2=0_D3=0_dummy_RES20_B_S03_q0_34_q1_34_F240</t>
  </si>
  <si>
    <t xml:space="preserve">Test_lowdelay_P_D1=0_D2=0_D3=0_dummy_RES20_B_S03_q0_22_q1_24_F240</t>
  </si>
  <si>
    <t xml:space="preserve">Test_lowdelay_P_D1=0_D2=0_D3=0_dummy_RES20_B_S03_q0_26_q1_28_F240</t>
  </si>
  <si>
    <t xml:space="preserve">Test_lowdelay_P_D1=0_D2=0_D3=0_dummy_RES20_B_S03_q0_30_q1_32_F240</t>
  </si>
  <si>
    <t xml:space="preserve">Test_lowdelay_P_D1=0_D2=0_D3=0_dummy_RES20_B_S03_q0_34_q1_36_F240</t>
  </si>
  <si>
    <t xml:space="preserve">Test_lowdelay_P_D1=0_D2=0_D3=0_dummy_RES20_B_S04_q0_22_q1_22_F240</t>
  </si>
  <si>
    <t xml:space="preserve">Test_lowdelay_P_D1=0_D2=0_D3=0_dummy_RES20_B_S04_q0_26_q1_26_F240</t>
  </si>
  <si>
    <t xml:space="preserve">Test_lowdelay_P_D1=0_D2=0_D3=0_dummy_RES20_B_S04_q0_30_q1_30_F240</t>
  </si>
  <si>
    <t xml:space="preserve">Test_lowdelay_P_D1=0_D2=0_D3=0_dummy_RES20_B_S04_q0_34_q1_34_F240</t>
  </si>
  <si>
    <t xml:space="preserve">Test_lowdelay_P_D1=0_D2=0_D3=0_dummy_RES20_B_S04_q0_22_q1_24_F240</t>
  </si>
  <si>
    <t xml:space="preserve">Test_lowdelay_P_D1=0_D2=0_D3=0_dummy_RES20_B_S04_q0_26_q1_28_F240</t>
  </si>
  <si>
    <t xml:space="preserve">Test_lowdelay_P_D1=0_D2=0_D3=0_dummy_RES20_B_S04_q0_30_q1_32_F240</t>
  </si>
  <si>
    <t xml:space="preserve">Test_lowdelay_P_D1=0_D2=0_D3=0_dummy_RES20_B_S04_q0_34_q1_36_F240</t>
  </si>
  <si>
    <t xml:space="preserve">Test_lowdelay_P_D1=0_D2=0_D3=0_dummy_RES20_B_S05_q0_22_q1_22_F500</t>
  </si>
  <si>
    <t xml:space="preserve">Test_lowdelay_P_D1=0_D2=0_D3=0_dummy_RES20_B_S05_q0_26_q1_26_F500</t>
  </si>
  <si>
    <t xml:space="preserve">Test_lowdelay_P_D1=0_D2=0_D3=0_dummy_RES20_B_S05_q0_30_q1_30_F500</t>
  </si>
  <si>
    <t xml:space="preserve">Test_lowdelay_P_D1=0_D2=0_D3=0_dummy_RES20_B_S05_q0_34_q1_34_F500</t>
  </si>
  <si>
    <t xml:space="preserve">Test_lowdelay_P_D1=0_D2=0_D3=0_dummy_RES20_B_S05_q0_22_q1_24_F500</t>
  </si>
  <si>
    <t xml:space="preserve">Test_lowdelay_P_D1=0_D2=0_D3=0_dummy_RES20_B_S05_q0_26_q1_28_F500</t>
  </si>
  <si>
    <t xml:space="preserve">Test_lowdelay_P_D1=0_D2=0_D3=0_dummy_RES20_B_S05_q0_30_q1_32_F500</t>
  </si>
  <si>
    <t xml:space="preserve">Test_lowdelay_P_D1=0_D2=0_D3=0_dummy_RES20_B_S05_q0_34_q1_36_F500</t>
  </si>
  <si>
    <t xml:space="preserve">Test_lowdelay_P_D1=0_D2=0_D3=0_dummy_RES20_B_S06_q0_22_q1_22_F500</t>
  </si>
  <si>
    <t xml:space="preserve">Test_lowdelay_P_D1=0_D2=0_D3=0_dummy_RES20_B_S06_q0_26_q1_26_F500</t>
  </si>
  <si>
    <t xml:space="preserve">Test_lowdelay_P_D1=0_D2=0_D3=0_dummy_RES20_B_S06_q0_30_q1_30_F500</t>
  </si>
  <si>
    <t xml:space="preserve">Test_lowdelay_P_D1=0_D2=0_D3=0_dummy_RES20_B_S06_q0_34_q1_34_F500</t>
  </si>
  <si>
    <t xml:space="preserve">Test_lowdelay_P_D1=0_D2=0_D3=0_dummy_RES20_B_S06_q0_22_q1_24_F500</t>
  </si>
  <si>
    <t xml:space="preserve">Test_lowdelay_P_D1=0_D2=0_D3=0_dummy_RES20_B_S06_q0_26_q1_28_F500</t>
  </si>
  <si>
    <t xml:space="preserve">Test_lowdelay_P_D1=0_D2=0_D3=0_dummy_RES20_B_S06_q0_30_q1_32_F500</t>
  </si>
  <si>
    <t xml:space="preserve">Test_lowdelay_P_D1=0_D2=0_D3=0_dummy_RES20_B_S06_q0_34_q1_36_F500</t>
  </si>
  <si>
    <t xml:space="preserve">Test_lowdelay_P_D1=0_D2=0_D3=0_dummy_RES20_B_S07_q0_22_q1_22_F600</t>
  </si>
  <si>
    <t xml:space="preserve">Test_lowdelay_P_D1=0_D2=0_D3=0_dummy_RES20_B_S07_q0_26_q1_26_F600</t>
  </si>
  <si>
    <t xml:space="preserve">Test_lowdelay_P_D1=0_D2=0_D3=0_dummy_RES20_B_S07_q0_30_q1_30_F600</t>
  </si>
  <si>
    <t xml:space="preserve">Test_lowdelay_P_D1=0_D2=0_D3=0_dummy_RES20_B_S07_q0_34_q1_34_F600</t>
  </si>
  <si>
    <t xml:space="preserve">Test_lowdelay_P_D1=0_D2=0_D3=0_dummy_RES20_B_S07_q0_22_q1_24_F600</t>
  </si>
  <si>
    <t xml:space="preserve">Test_lowdelay_P_D1=0_D2=0_D3=0_dummy_RES20_B_S07_q0_26_q1_28_F600</t>
  </si>
  <si>
    <t xml:space="preserve">Test_lowdelay_P_D1=0_D2=0_D3=0_dummy_RES20_B_S07_q0_30_q1_32_F600</t>
  </si>
  <si>
    <t xml:space="preserve">Test_lowdelay_P_D1=0_D2=0_D3=0_dummy_RES20_B_S07_q0_34_q1_36_F600</t>
  </si>
  <si>
    <t xml:space="preserve">Test_randomaccess_D1=0_D2=0_D3=0_dummy_RES10_A_S01_q0_26_q1_20_F150</t>
  </si>
  <si>
    <t xml:space="preserve">Test_randomaccess_D1=0_D2=0_D3=0_dummy_RES10_A_S01_q0_30_q1_24_F150</t>
  </si>
  <si>
    <t xml:space="preserve">Test_randomaccess_D1=0_D2=0_D3=0_dummy_RES10_A_S01_q0_34_q1_28_F150</t>
  </si>
  <si>
    <t xml:space="preserve">Test_randomaccess_D1=0_D2=0_D3=0_dummy_RES10_A_S01_q0_38_q1_32_F150</t>
  </si>
  <si>
    <t xml:space="preserve">Test_randomaccess_D1=0_D2=0_D3=0_dummy_RES10_A_S01_q0_26_q1_22_F150</t>
  </si>
  <si>
    <t xml:space="preserve">Test_randomaccess_D1=0_D2=0_D3=0_dummy_RES10_A_S01_q0_30_q1_26_F150</t>
  </si>
  <si>
    <t xml:space="preserve">Test_randomaccess_D1=0_D2=0_D3=0_dummy_RES10_A_S01_q0_34_q1_30_F150</t>
  </si>
  <si>
    <t xml:space="preserve">Test_randomaccess_D1=0_D2=0_D3=0_dummy_RES10_A_S01_q0_38_q1_34_F150</t>
  </si>
  <si>
    <t xml:space="preserve">Test_randomaccess_D1=0_D2=0_D3=0_dummy_RES10_A_S02_q0_26_q1_20_F150</t>
  </si>
  <si>
    <t xml:space="preserve">Test_randomaccess_D1=0_D2=0_D3=0_dummy_RES10_A_S02_q0_30_q1_24_F150</t>
  </si>
  <si>
    <t xml:space="preserve">Test_randomaccess_D1=0_D2=0_D3=0_dummy_RES10_A_S02_q0_34_q1_28_F150</t>
  </si>
  <si>
    <t xml:space="preserve">Test_randomaccess_D1=0_D2=0_D3=0_dummy_RES10_A_S02_q0_38_q1_32_F150</t>
  </si>
  <si>
    <t xml:space="preserve">Test_randomaccess_D1=0_D2=0_D3=0_dummy_RES10_A_S02_q0_26_q1_22_F150</t>
  </si>
  <si>
    <t xml:space="preserve">Test_randomaccess_D1=0_D2=0_D3=0_dummy_RES10_A_S02_q0_30_q1_26_F150</t>
  </si>
  <si>
    <t xml:space="preserve">Test_randomaccess_D1=0_D2=0_D3=0_dummy_RES10_A_S02_q0_34_q1_30_F150</t>
  </si>
  <si>
    <t xml:space="preserve">Test_randomaccess_D1=0_D2=0_D3=0_dummy_RES10_A_S02_q0_38_q1_34_F150</t>
  </si>
  <si>
    <t xml:space="preserve">Test_randomaccess_D1=0_D2=0_D3=0_dummy_RES10_B_S03_q0_26_q1_20_F240</t>
  </si>
  <si>
    <t xml:space="preserve">Test_randomaccess_D1=0_D2=0_D3=0_dummy_RES10_B_S03_q0_30_q1_24_F240</t>
  </si>
  <si>
    <t xml:space="preserve">Test_randomaccess_D1=0_D2=0_D3=0_dummy_RES10_B_S03_q0_34_q1_28_F240</t>
  </si>
  <si>
    <t xml:space="preserve">Test_randomaccess_D1=0_D2=0_D3=0_dummy_RES10_B_S03_q0_38_q1_32_F240</t>
  </si>
  <si>
    <t xml:space="preserve">Test_randomaccess_D1=0_D2=0_D3=0_dummy_RES10_B_S03_q0_26_q1_22_F240</t>
  </si>
  <si>
    <t xml:space="preserve">Test_randomaccess_D1=0_D2=0_D3=0_dummy_RES10_B_S03_q0_30_q1_26_F240</t>
  </si>
  <si>
    <t xml:space="preserve">Test_randomaccess_D1=0_D2=0_D3=0_dummy_RES10_B_S03_q0_34_q1_30_F240</t>
  </si>
  <si>
    <t xml:space="preserve">Test_randomaccess_D1=0_D2=0_D3=0_dummy_RES10_B_S03_q0_38_q1_34_F240</t>
  </si>
  <si>
    <t xml:space="preserve">Test_randomaccess_D1=0_D2=0_D3=0_dummy_RES10_B_S04_q0_26_q1_20_F240</t>
  </si>
  <si>
    <t xml:space="preserve">Test_randomaccess_D1=0_D2=0_D3=0_dummy_RES10_B_S04_q0_30_q1_24_F240</t>
  </si>
  <si>
    <t xml:space="preserve">Test_randomaccess_D1=0_D2=0_D3=0_dummy_RES10_B_S04_q0_34_q1_28_F240</t>
  </si>
  <si>
    <t xml:space="preserve">Test_randomaccess_D1=0_D2=0_D3=0_dummy_RES10_B_S04_q0_38_q1_32_F240</t>
  </si>
  <si>
    <t xml:space="preserve">Test_randomaccess_D1=0_D2=0_D3=0_dummy_RES10_B_S04_q0_26_q1_22_F240</t>
  </si>
  <si>
    <t xml:space="preserve">Test_randomaccess_D1=0_D2=0_D3=0_dummy_RES10_B_S04_q0_30_q1_26_F240</t>
  </si>
  <si>
    <t xml:space="preserve">Test_randomaccess_D1=0_D2=0_D3=0_dummy_RES10_B_S04_q0_34_q1_30_F240</t>
  </si>
  <si>
    <t xml:space="preserve">Test_randomaccess_D1=0_D2=0_D3=0_dummy_RES10_B_S04_q0_38_q1_34_F240</t>
  </si>
  <si>
    <t xml:space="preserve">Test_randomaccess_D1=0_D2=0_D3=0_dummy_RES10_B_S05_q0_26_q1_20_F500</t>
  </si>
  <si>
    <t xml:space="preserve">Test_randomaccess_D1=0_D2=0_D3=0_dummy_RES10_B_S05_q0_30_q1_24_F500</t>
  </si>
  <si>
    <t xml:space="preserve">Test_randomaccess_D1=0_D2=0_D3=0_dummy_RES10_B_S05_q0_34_q1_28_F500</t>
  </si>
  <si>
    <t xml:space="preserve">Test_randomaccess_D1=0_D2=0_D3=0_dummy_RES10_B_S05_q0_38_q1_32_F500</t>
  </si>
  <si>
    <t xml:space="preserve">Test_randomaccess_D1=0_D2=0_D3=0_dummy_RES10_B_S05_q0_26_q1_22_F500</t>
  </si>
  <si>
    <t xml:space="preserve">Test_randomaccess_D1=0_D2=0_D3=0_dummy_RES10_B_S05_q0_30_q1_26_F500</t>
  </si>
  <si>
    <t xml:space="preserve">Test_randomaccess_D1=0_D2=0_D3=0_dummy_RES10_B_S05_q0_34_q1_30_F500</t>
  </si>
  <si>
    <t xml:space="preserve">Test_randomaccess_D1=0_D2=0_D3=0_dummy_RES10_B_S05_q0_38_q1_34_F500</t>
  </si>
  <si>
    <t xml:space="preserve">Test_randomaccess_D1=0_D2=0_D3=0_dummy_RES10_B_S06_q0_26_q1_20_F500</t>
  </si>
  <si>
    <t xml:space="preserve">Test_randomaccess_D1=0_D2=0_D3=0_dummy_RES10_B_S06_q0_30_q1_24_F500</t>
  </si>
  <si>
    <t xml:space="preserve">Test_randomaccess_D1=0_D2=0_D3=0_dummy_RES10_B_S06_q0_34_q1_28_F500</t>
  </si>
  <si>
    <t xml:space="preserve">Test_randomaccess_D1=0_D2=0_D3=0_dummy_RES10_B_S06_q0_38_q1_32_F500</t>
  </si>
  <si>
    <t xml:space="preserve">Test_randomaccess_D1=0_D2=0_D3=0_dummy_RES10_B_S06_q0_26_q1_22_F500</t>
  </si>
  <si>
    <t xml:space="preserve">Test_randomaccess_D1=0_D2=0_D3=0_dummy_RES10_B_S06_q0_30_q1_26_F500</t>
  </si>
  <si>
    <t xml:space="preserve">Test_randomaccess_D1=0_D2=0_D3=0_dummy_RES10_B_S06_q0_34_q1_30_F500</t>
  </si>
  <si>
    <t xml:space="preserve">Test_randomaccess_D1=0_D2=0_D3=0_dummy_RES10_B_S06_q0_38_q1_34_F500</t>
  </si>
  <si>
    <t xml:space="preserve">Test_randomaccess_D1=0_D2=0_D3=0_dummy_RES10_B_S07_q0_26_q1_20_F600</t>
  </si>
  <si>
    <t xml:space="preserve">Test_randomaccess_D1=0_D2=0_D3=0_dummy_RES10_B_S07_q0_30_q1_24_F600</t>
  </si>
  <si>
    <t xml:space="preserve">Test_randomaccess_D1=0_D2=0_D3=0_dummy_RES10_B_S07_q0_34_q1_28_F600</t>
  </si>
  <si>
    <t xml:space="preserve">Test_randomaccess_D1=0_D2=0_D3=0_dummy_RES10_B_S07_q0_38_q1_32_F600</t>
  </si>
  <si>
    <t xml:space="preserve">Test_randomaccess_D1=0_D2=0_D3=0_dummy_RES10_B_S07_q0_26_q1_22_F600</t>
  </si>
  <si>
    <t xml:space="preserve">Test_randomaccess_D1=0_D2=0_D3=0_dummy_RES10_B_S07_q0_30_q1_26_F600</t>
  </si>
  <si>
    <t xml:space="preserve">Test_randomaccess_D1=0_D2=0_D3=0_dummy_RES10_B_S07_q0_34_q1_30_F600</t>
  </si>
  <si>
    <t xml:space="preserve">Test_randomaccess_D1=0_D2=0_D3=0_dummy_RES10_B_S07_q0_38_q1_34_F600</t>
  </si>
  <si>
    <t xml:space="preserve">Test_randomaccess_D1=0_D2=0_D3=0_dummy_RES15_B_S03_q0_22_q1_22_F240</t>
  </si>
  <si>
    <t xml:space="preserve">Test_randomaccess_D1=0_D2=0_D3=0_dummy_RES15_B_S03_q0_26_q1_26_F240</t>
  </si>
  <si>
    <t xml:space="preserve">Test_randomaccess_D1=0_D2=0_D3=0_dummy_RES15_B_S03_q0_30_q1_30_F240</t>
  </si>
  <si>
    <t xml:space="preserve">Test_randomaccess_D1=0_D2=0_D3=0_dummy_RES15_B_S03_q0_34_q1_34_F240</t>
  </si>
  <si>
    <t xml:space="preserve">Test_randomaccess_D1=0_D2=0_D3=0_dummy_RES15_B_S03_q0_22_q1_24_F240</t>
  </si>
  <si>
    <t xml:space="preserve">Test_randomaccess_D1=0_D2=0_D3=0_dummy_RES15_B_S03_q0_26_q1_28_F240</t>
  </si>
  <si>
    <t xml:space="preserve">Test_randomaccess_D1=0_D2=0_D3=0_dummy_RES15_B_S03_q0_30_q1_32_F240</t>
  </si>
  <si>
    <t xml:space="preserve">Test_randomaccess_D1=0_D2=0_D3=0_dummy_RES15_B_S03_q0_34_q1_36_F240</t>
  </si>
  <si>
    <t xml:space="preserve">Test_randomaccess_D1=0_D2=0_D3=0_dummy_RES15_B_S04_q0_22_q1_22_F240</t>
  </si>
  <si>
    <t xml:space="preserve">Test_randomaccess_D1=0_D2=0_D3=0_dummy_RES15_B_S04_q0_26_q1_26_F240</t>
  </si>
  <si>
    <t xml:space="preserve">Test_randomaccess_D1=0_D2=0_D3=0_dummy_RES15_B_S04_q0_30_q1_30_F240</t>
  </si>
  <si>
    <t xml:space="preserve">Test_randomaccess_D1=0_D2=0_D3=0_dummy_RES15_B_S04_q0_34_q1_34_F240</t>
  </si>
  <si>
    <t xml:space="preserve">Test_randomaccess_D1=0_D2=0_D3=0_dummy_RES15_B_S04_q0_22_q1_24_F240</t>
  </si>
  <si>
    <t xml:space="preserve">Test_randomaccess_D1=0_D2=0_D3=0_dummy_RES15_B_S04_q0_26_q1_28_F240</t>
  </si>
  <si>
    <t xml:space="preserve">Test_randomaccess_D1=0_D2=0_D3=0_dummy_RES15_B_S04_q0_30_q1_32_F240</t>
  </si>
  <si>
    <t xml:space="preserve">Test_randomaccess_D1=0_D2=0_D3=0_dummy_RES15_B_S04_q0_34_q1_36_F240</t>
  </si>
  <si>
    <t xml:space="preserve">Test_randomaccess_D1=0_D2=0_D3=0_dummy_RES15_B_S05_q0_22_q1_22_F500</t>
  </si>
  <si>
    <t xml:space="preserve">Test_randomaccess_D1=0_D2=0_D3=0_dummy_RES15_B_S05_q0_26_q1_26_F500</t>
  </si>
  <si>
    <t xml:space="preserve">Test_randomaccess_D1=0_D2=0_D3=0_dummy_RES15_B_S05_q0_30_q1_30_F500</t>
  </si>
  <si>
    <t xml:space="preserve">Test_randomaccess_D1=0_D2=0_D3=0_dummy_RES15_B_S05_q0_34_q1_34_F500</t>
  </si>
  <si>
    <t xml:space="preserve">Test_randomaccess_D1=0_D2=0_D3=0_dummy_RES15_B_S05_q0_22_q1_24_F500</t>
  </si>
  <si>
    <t xml:space="preserve">Test_randomaccess_D1=0_D2=0_D3=0_dummy_RES15_B_S05_q0_26_q1_28_F500</t>
  </si>
  <si>
    <t xml:space="preserve">Test_randomaccess_D1=0_D2=0_D3=0_dummy_RES15_B_S05_q0_30_q1_32_F500</t>
  </si>
  <si>
    <t xml:space="preserve">Test_randomaccess_D1=0_D2=0_D3=0_dummy_RES15_B_S05_q0_34_q1_36_F500</t>
  </si>
  <si>
    <t xml:space="preserve">Test_randomaccess_D1=0_D2=0_D3=0_dummy_RES15_B_S06_q0_22_q1_22_F500</t>
  </si>
  <si>
    <t xml:space="preserve">Test_randomaccess_D1=0_D2=0_D3=0_dummy_RES15_B_S06_q0_26_q1_26_F500</t>
  </si>
  <si>
    <t xml:space="preserve">Test_randomaccess_D1=0_D2=0_D3=0_dummy_RES15_B_S06_q0_30_q1_30_F500</t>
  </si>
  <si>
    <t xml:space="preserve">Test_randomaccess_D1=0_D2=0_D3=0_dummy_RES15_B_S06_q0_34_q1_34_F500</t>
  </si>
  <si>
    <t xml:space="preserve">Test_randomaccess_D1=0_D2=0_D3=0_dummy_RES15_B_S06_q0_22_q1_24_F500</t>
  </si>
  <si>
    <t xml:space="preserve">Test_randomaccess_D1=0_D2=0_D3=0_dummy_RES15_B_S06_q0_26_q1_28_F500</t>
  </si>
  <si>
    <t xml:space="preserve">Test_randomaccess_D1=0_D2=0_D3=0_dummy_RES15_B_S06_q0_30_q1_32_F500</t>
  </si>
  <si>
    <t xml:space="preserve">Test_randomaccess_D1=0_D2=0_D3=0_dummy_RES15_B_S06_q0_34_q1_36_F500</t>
  </si>
  <si>
    <t xml:space="preserve">Test_randomaccess_D1=0_D2=0_D3=0_dummy_RES15_B_S07_q0_22_q1_22_F600</t>
  </si>
  <si>
    <t xml:space="preserve">Test_randomaccess_D1=0_D2=0_D3=0_dummy_RES15_B_S07_q0_26_q1_26_F600</t>
  </si>
  <si>
    <t xml:space="preserve">Test_randomaccess_D1=0_D2=0_D3=0_dummy_RES15_B_S07_q0_30_q1_30_F600</t>
  </si>
  <si>
    <t xml:space="preserve">Test_randomaccess_D1=0_D2=0_D3=0_dummy_RES15_B_S07_q0_34_q1_34_F600</t>
  </si>
  <si>
    <t xml:space="preserve">Test_randomaccess_D1=0_D2=0_D3=0_dummy_RES15_B_S07_q0_22_q1_24_F600</t>
  </si>
  <si>
    <t xml:space="preserve">Test_randomaccess_D1=0_D2=0_D3=0_dummy_RES15_B_S07_q0_26_q1_28_F600</t>
  </si>
  <si>
    <t xml:space="preserve">Test_randomaccess_D1=0_D2=0_D3=0_dummy_RES15_B_S07_q0_30_q1_32_F600</t>
  </si>
  <si>
    <t xml:space="preserve">Test_randomaccess_D1=0_D2=0_D3=0_dummy_RES15_B_S07_q0_34_q1_36_F600</t>
  </si>
  <si>
    <t xml:space="preserve">Test_randomaccess_D1=0_D2=0_D3=0_dummy_RES20_A_S01_q0_22_q1_22_F150</t>
  </si>
  <si>
    <t xml:space="preserve">Test_randomaccess_D1=0_D2=0_D3=0_dummy_RES20_A_S01_q0_26_q1_26_F150</t>
  </si>
  <si>
    <t xml:space="preserve">Test_randomaccess_D1=0_D2=0_D3=0_dummy_RES20_A_S01_q0_30_q1_30_F150</t>
  </si>
  <si>
    <t xml:space="preserve">Test_randomaccess_D1=0_D2=0_D3=0_dummy_RES20_A_S01_q0_34_q1_34_F150</t>
  </si>
  <si>
    <t xml:space="preserve">Test_randomaccess_D1=0_D2=0_D3=0_dummy_RES20_A_S01_q0_22_q1_24_F150</t>
  </si>
  <si>
    <t xml:space="preserve">Test_randomaccess_D1=0_D2=0_D3=0_dummy_RES20_A_S01_q0_26_q1_28_F150</t>
  </si>
  <si>
    <t xml:space="preserve">Test_randomaccess_D1=0_D2=0_D3=0_dummy_RES20_A_S01_q0_30_q1_32_F150</t>
  </si>
  <si>
    <t xml:space="preserve">Test_randomaccess_D1=0_D2=0_D3=0_dummy_RES20_A_S01_q0_34_q1_36_F150</t>
  </si>
  <si>
    <t xml:space="preserve">Test_randomaccess_D1=0_D2=0_D3=0_dummy_RES20_A_S02_q0_22_q1_22_F150</t>
  </si>
  <si>
    <t xml:space="preserve">Test_randomaccess_D1=0_D2=0_D3=0_dummy_RES20_A_S02_q0_26_q1_26_F150</t>
  </si>
  <si>
    <t xml:space="preserve">Test_randomaccess_D1=0_D2=0_D3=0_dummy_RES20_A_S02_q0_30_q1_30_F150</t>
  </si>
  <si>
    <t xml:space="preserve">Test_randomaccess_D1=0_D2=0_D3=0_dummy_RES20_A_S02_q0_34_q1_34_F150</t>
  </si>
  <si>
    <t xml:space="preserve">Test_randomaccess_D1=0_D2=0_D3=0_dummy_RES20_A_S02_q0_22_q1_24_F150</t>
  </si>
  <si>
    <t xml:space="preserve">Test_randomaccess_D1=0_D2=0_D3=0_dummy_RES20_A_S02_q0_26_q1_28_F150</t>
  </si>
  <si>
    <t xml:space="preserve">Test_randomaccess_D1=0_D2=0_D3=0_dummy_RES20_A_S02_q0_30_q1_32_F150</t>
  </si>
  <si>
    <t xml:space="preserve">Test_randomaccess_D1=0_D2=0_D3=0_dummy_RES20_A_S02_q0_34_q1_36_F150</t>
  </si>
  <si>
    <t xml:space="preserve">Test_randomaccess_D1=0_D2=0_D3=0_dummy_RES20_B_S03_q0_22_q1_22_F240</t>
  </si>
  <si>
    <t xml:space="preserve">Test_randomaccess_D1=0_D2=0_D3=0_dummy_RES20_B_S03_q0_26_q1_26_F240</t>
  </si>
  <si>
    <t xml:space="preserve">Test_randomaccess_D1=0_D2=0_D3=0_dummy_RES20_B_S03_q0_30_q1_30_F240</t>
  </si>
  <si>
    <t xml:space="preserve">Test_randomaccess_D1=0_D2=0_D3=0_dummy_RES20_B_S03_q0_34_q1_34_F240</t>
  </si>
  <si>
    <t xml:space="preserve">Test_randomaccess_D1=0_D2=0_D3=0_dummy_RES20_B_S03_q0_22_q1_24_F240</t>
  </si>
  <si>
    <t xml:space="preserve">Test_randomaccess_D1=0_D2=0_D3=0_dummy_RES20_B_S03_q0_26_q1_28_F240</t>
  </si>
  <si>
    <t xml:space="preserve">Test_randomaccess_D1=0_D2=0_D3=0_dummy_RES20_B_S03_q0_30_q1_32_F240</t>
  </si>
  <si>
    <t xml:space="preserve">Test_randomaccess_D1=0_D2=0_D3=0_dummy_RES20_B_S03_q0_34_q1_36_F240</t>
  </si>
  <si>
    <t xml:space="preserve">Test_randomaccess_D1=0_D2=0_D3=0_dummy_RES20_B_S04_q0_22_q1_22_F240</t>
  </si>
  <si>
    <t xml:space="preserve">Test_randomaccess_D1=0_D2=0_D3=0_dummy_RES20_B_S04_q0_26_q1_26_F240</t>
  </si>
  <si>
    <t xml:space="preserve">Test_randomaccess_D1=0_D2=0_D3=0_dummy_RES20_B_S04_q0_30_q1_30_F240</t>
  </si>
  <si>
    <t xml:space="preserve">Test_randomaccess_D1=0_D2=0_D3=0_dummy_RES20_B_S04_q0_34_q1_34_F240</t>
  </si>
  <si>
    <t xml:space="preserve">Test_randomaccess_D1=0_D2=0_D3=0_dummy_RES20_B_S04_q0_22_q1_24_F240</t>
  </si>
  <si>
    <t xml:space="preserve">Test_randomaccess_D1=0_D2=0_D3=0_dummy_RES20_B_S04_q0_26_q1_28_F240</t>
  </si>
  <si>
    <t xml:space="preserve">Test_randomaccess_D1=0_D2=0_D3=0_dummy_RES20_B_S04_q0_30_q1_32_F240</t>
  </si>
  <si>
    <t xml:space="preserve">Test_randomaccess_D1=0_D2=0_D3=0_dummy_RES20_B_S04_q0_34_q1_36_F240</t>
  </si>
  <si>
    <t xml:space="preserve">Test_randomaccess_D1=0_D2=0_D3=0_dummy_RES20_B_S05_q0_22_q1_22_F500</t>
  </si>
  <si>
    <t xml:space="preserve">Test_randomaccess_D1=0_D2=0_D3=0_dummy_RES20_B_S05_q0_26_q1_26_F500</t>
  </si>
  <si>
    <t xml:space="preserve">Test_randomaccess_D1=0_D2=0_D3=0_dummy_RES20_B_S05_q0_30_q1_30_F500</t>
  </si>
  <si>
    <t xml:space="preserve">Test_randomaccess_D1=0_D2=0_D3=0_dummy_RES20_B_S05_q0_34_q1_34_F500</t>
  </si>
  <si>
    <t xml:space="preserve">Test_randomaccess_D1=0_D2=0_D3=0_dummy_RES20_B_S05_q0_22_q1_24_F500</t>
  </si>
  <si>
    <t xml:space="preserve">Test_randomaccess_D1=0_D2=0_D3=0_dummy_RES20_B_S05_q0_26_q1_28_F500</t>
  </si>
  <si>
    <t xml:space="preserve">Test_randomaccess_D1=0_D2=0_D3=0_dummy_RES20_B_S05_q0_30_q1_32_F500</t>
  </si>
  <si>
    <t xml:space="preserve">Test_randomaccess_D1=0_D2=0_D3=0_dummy_RES20_B_S05_q0_34_q1_36_F500</t>
  </si>
  <si>
    <t xml:space="preserve">Test_randomaccess_D1=0_D2=0_D3=0_dummy_RES20_B_S06_q0_22_q1_22_F500</t>
  </si>
  <si>
    <t xml:space="preserve">Test_randomaccess_D1=0_D2=0_D3=0_dummy_RES20_B_S06_q0_26_q1_26_F500</t>
  </si>
  <si>
    <t xml:space="preserve">Test_randomaccess_D1=0_D2=0_D3=0_dummy_RES20_B_S06_q0_30_q1_30_F500</t>
  </si>
  <si>
    <t xml:space="preserve">Test_randomaccess_D1=0_D2=0_D3=0_dummy_RES20_B_S06_q0_34_q1_34_F500</t>
  </si>
  <si>
    <t xml:space="preserve">Test_randomaccess_D1=0_D2=0_D3=0_dummy_RES20_B_S06_q0_22_q1_24_F500</t>
  </si>
  <si>
    <t xml:space="preserve">Test_randomaccess_D1=0_D2=0_D3=0_dummy_RES20_B_S06_q0_26_q1_28_F500</t>
  </si>
  <si>
    <t xml:space="preserve">Test_randomaccess_D1=0_D2=0_D3=0_dummy_RES20_B_S06_q0_30_q1_32_F500</t>
  </si>
  <si>
    <t xml:space="preserve">Test_randomaccess_D1=0_D2=0_D3=0_dummy_RES20_B_S06_q0_34_q1_36_F500</t>
  </si>
  <si>
    <t xml:space="preserve">Test_randomaccess_D1=0_D2=0_D3=0_dummy_RES20_B_S07_q0_22_q1_22_F600</t>
  </si>
  <si>
    <t xml:space="preserve">Test_randomaccess_D1=0_D2=0_D3=0_dummy_RES20_B_S07_q0_26_q1_26_F600</t>
  </si>
  <si>
    <t xml:space="preserve">Test_randomaccess_D1=0_D2=0_D3=0_dummy_RES20_B_S07_q0_30_q1_30_F600</t>
  </si>
  <si>
    <t xml:space="preserve">Test_randomaccess_D1=0_D2=0_D3=0_dummy_RES20_B_S07_q0_34_q1_34_F600</t>
  </si>
  <si>
    <t xml:space="preserve">Test_randomaccess_D1=0_D2=0_D3=0_dummy_RES20_B_S07_q0_22_q1_24_F600</t>
  </si>
  <si>
    <t xml:space="preserve">Test_randomaccess_D1=0_D2=0_D3=0_dummy_RES20_B_S07_q0_26_q1_28_F600</t>
  </si>
  <si>
    <t xml:space="preserve">Test_randomaccess_D1=0_D2=0_D3=0_dummy_RES20_B_S07_q0_30_q1_32_F600</t>
  </si>
  <si>
    <t xml:space="preserve">Test_randomaccess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1.3 motion buffer modification + motion compression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268468"/>
        <c:axId val="47412653"/>
      </c:scatterChart>
      <c:valAx>
        <c:axId val="1826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53"/>
        <c:crossesAt val="0"/>
        <c:crossBetween val="midCat"/>
      </c:valAx>
      <c:valAx>
        <c:axId val="4741265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1.3 motion buffer modification + motion compression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216830"/>
        <c:axId val="74643980"/>
      </c:scatterChart>
      <c:valAx>
        <c:axId val="2521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980"/>
        <c:crossesAt val="0"/>
        <c:crossBetween val="midCat"/>
      </c:valAx>
      <c:valAx>
        <c:axId val="7464398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56193693693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1.3 motion buffer modification + motion compression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007222"/>
        <c:axId val="9373096"/>
      </c:scatterChart>
      <c:valAx>
        <c:axId val="4000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6"/>
        <c:crossesAt val="0"/>
        <c:crossBetween val="midCat"/>
      </c:valAx>
      <c:valAx>
        <c:axId val="937309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E2 test 1.3 motion buffer modification + motion compression mod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061509"/>
        <c:axId val="17961356"/>
      </c:scatterChart>
      <c:valAx>
        <c:axId val="440615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56"/>
        <c:crossesAt val="0"/>
        <c:crossBetween val="midCat"/>
      </c:valAx>
      <c:valAx>
        <c:axId val="1796135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963054360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3542780924536</v>
      </c>
      <c r="D10" s="25"/>
      <c r="E10" s="25"/>
      <c r="F10" s="25" t="n">
        <f aca="false">'AI HEVC 1.5x'!$BA$64</f>
        <v>0.951281221277291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31912454703755</v>
      </c>
      <c r="D11" s="28"/>
      <c r="E11" s="28"/>
      <c r="F11" s="28" t="n">
        <f aca="false">'AI HEVC 1.5x'!$BB$64</f>
        <v>0.99490341704407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57977940575674</v>
      </c>
      <c r="D23" s="37"/>
      <c r="E23" s="37"/>
      <c r="F23" s="37" t="n">
        <f aca="false">'RA HEVC 1.5x'!$BA$64</f>
        <v>0.938098719776938</v>
      </c>
      <c r="G23" s="37"/>
      <c r="H23" s="37"/>
      <c r="I23" s="37" t="n">
        <f aca="false">'RA HEVC SNR'!$BA$64</f>
        <v>1.0376393790393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1419222396007</v>
      </c>
      <c r="D24" s="28"/>
      <c r="E24" s="28"/>
      <c r="F24" s="28" t="n">
        <f aca="false">'RA HEVC 1.5x'!$BB$64</f>
        <v>0.994994453761641</v>
      </c>
      <c r="G24" s="28"/>
      <c r="H24" s="28"/>
      <c r="I24" s="28" t="n">
        <f aca="false">'RA HEVC SNR'!$BB$64</f>
        <v>0.98750081545914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3359192294692</v>
      </c>
      <c r="D36" s="37"/>
      <c r="E36" s="37"/>
      <c r="F36" s="37" t="n">
        <f aca="false">'LD-B HEVC 1.5x'!$BA$64</f>
        <v>0.974455816954572</v>
      </c>
      <c r="G36" s="37"/>
      <c r="H36" s="37"/>
      <c r="I36" s="37" t="n">
        <f aca="false">'LD-B HEVC SNR'!$BA$64</f>
        <v>1.0222488171715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555631213777</v>
      </c>
      <c r="D37" s="28"/>
      <c r="E37" s="28"/>
      <c r="F37" s="28" t="n">
        <f aca="false">'LD-B HEVC 1.5x'!$BB$64</f>
        <v>0.980498730354047</v>
      </c>
      <c r="G37" s="28"/>
      <c r="H37" s="28"/>
      <c r="I37" s="28" t="n">
        <f aca="false">'LD-B HEVC SNR'!$BB$64</f>
        <v>0.99053624501366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0028318833129</v>
      </c>
      <c r="D52" s="37"/>
      <c r="E52" s="37"/>
      <c r="F52" s="37" t="n">
        <f aca="false">'LD-P HEVC 1.5x'!$BA$64</f>
        <v>0.980568555531383</v>
      </c>
      <c r="G52" s="37"/>
      <c r="H52" s="37"/>
      <c r="I52" s="37" t="n">
        <f aca="false">'LD-P HEVC SNR'!$BA$64</f>
        <v>0.92629531190489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3405948425006</v>
      </c>
      <c r="D53" s="28"/>
      <c r="E53" s="28"/>
      <c r="F53" s="28" t="n">
        <f aca="false">'LD-P HEVC 1.5x'!$BB$64</f>
        <v>0.992761154846556</v>
      </c>
      <c r="G53" s="28"/>
      <c r="H53" s="28"/>
      <c r="I53" s="28" t="n">
        <f aca="false">'LD-P HEVC SNR'!$BB$64</f>
        <v>1.0034841292810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52.2992</v>
      </c>
      <c r="K4" s="81" t="n">
        <f aca="false">Test!C401</f>
        <v>42.7666</v>
      </c>
      <c r="L4" s="81" t="n">
        <f aca="false">Test!D401</f>
        <v>42.330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8817.93</v>
      </c>
      <c r="AQ4" s="81" t="n">
        <f aca="false">Test!K401</f>
        <v>75.51</v>
      </c>
      <c r="AR4" s="81" t="n">
        <f aca="false">Test!L401</f>
        <v>0</v>
      </c>
      <c r="AS4" s="88" t="n">
        <f aca="false">AP4/3600</f>
        <v>13.5605361111111</v>
      </c>
      <c r="AT4" s="89" t="n">
        <f aca="false">J4+AL4</f>
        <v>25289.0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713524657253939</v>
      </c>
      <c r="BB4" s="91" t="n">
        <f aca="false">AQ4/AG4</f>
        <v>0.98641410842586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9.752</v>
      </c>
      <c r="K5" s="97" t="n">
        <f aca="false">Test!C402</f>
        <v>40.4051</v>
      </c>
      <c r="L5" s="97" t="n">
        <f aca="false">Test!D402</f>
        <v>40.5695</v>
      </c>
      <c r="M5" s="98" t="n">
        <f aca="false">Test!E402</f>
        <v>42.93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0067.88</v>
      </c>
      <c r="AQ5" s="97" t="n">
        <f aca="false">Test!K402</f>
        <v>64.64</v>
      </c>
      <c r="AR5" s="97" t="n">
        <f aca="false">Test!L402</f>
        <v>0</v>
      </c>
      <c r="AS5" s="102" t="n">
        <f aca="false">AP5/3600</f>
        <v>13.9077444444444</v>
      </c>
      <c r="AT5" s="103" t="n">
        <f aca="false">J5+AL5</f>
        <v>10881.94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99114887325137</v>
      </c>
      <c r="BB5" s="105" t="n">
        <f aca="false">AQ5/AG5</f>
        <v>1.0726850315300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6.6544</v>
      </c>
      <c r="K6" s="97" t="n">
        <f aca="false">Test!C403</f>
        <v>38.133</v>
      </c>
      <c r="L6" s="97" t="n">
        <f aca="false">Test!D403</f>
        <v>39.0176</v>
      </c>
      <c r="M6" s="98" t="n">
        <f aca="false">Test!E403</f>
        <v>41.35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4840.83</v>
      </c>
      <c r="AQ6" s="97" t="n">
        <f aca="false">Test!K403</f>
        <v>51.34</v>
      </c>
      <c r="AR6" s="97" t="n">
        <f aca="false">Test!L403</f>
        <v>0</v>
      </c>
      <c r="AS6" s="102" t="n">
        <f aca="false">AP6/3600</f>
        <v>12.4557861111111</v>
      </c>
      <c r="AT6" s="103" t="n">
        <f aca="false">J6+AL6</f>
        <v>5144.2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4106382128686</v>
      </c>
      <c r="BB6" s="105" t="n">
        <f aca="false">AQ6/AG6</f>
        <v>0.94531393850119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7.9056</v>
      </c>
      <c r="K7" s="111" t="n">
        <f aca="false">Test!C404</f>
        <v>35.8723</v>
      </c>
      <c r="L7" s="111" t="n">
        <f aca="false">Test!D404</f>
        <v>37.8757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9844.2</v>
      </c>
      <c r="AQ7" s="111" t="n">
        <f aca="false">Test!K404</f>
        <v>47.31</v>
      </c>
      <c r="AR7" s="111" t="n">
        <f aca="false">Test!L404</f>
        <v>0</v>
      </c>
      <c r="AS7" s="116" t="n">
        <f aca="false">AP7/3600</f>
        <v>11.0678333333333</v>
      </c>
      <c r="AT7" s="117" t="n">
        <f aca="false">J7+AL7</f>
        <v>2704.009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685577715566858</v>
      </c>
      <c r="BB7" s="119" t="n">
        <f aca="false">AQ7/AG7</f>
        <v>0.95306204673650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72.848</v>
      </c>
      <c r="K8" s="81" t="n">
        <f aca="false">Test!C405</f>
        <v>41.5585</v>
      </c>
      <c r="L8" s="81" t="n">
        <f aca="false">Test!D405</f>
        <v>41.4025</v>
      </c>
      <c r="M8" s="82" t="n">
        <f aca="false">Test!E405</f>
        <v>43.7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042.07</v>
      </c>
      <c r="AQ8" s="81" t="n">
        <f aca="false">Test!K405</f>
        <v>77.36</v>
      </c>
      <c r="AR8" s="81" t="n">
        <f aca="false">Test!L405</f>
        <v>0</v>
      </c>
      <c r="AS8" s="88" t="n">
        <f aca="false">AP8/3600</f>
        <v>14.7339083333333</v>
      </c>
      <c r="AT8" s="89" t="n">
        <f aca="false">J8+AL8</f>
        <v>17109.598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1545646052582</v>
      </c>
      <c r="BB8" s="91" t="n">
        <f aca="false">AQ8/AG8</f>
        <v>1.0918842625264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8.2896</v>
      </c>
      <c r="K9" s="97" t="n">
        <f aca="false">Test!C406</f>
        <v>39.1843</v>
      </c>
      <c r="L9" s="97" t="n">
        <f aca="false">Test!D406</f>
        <v>39.7064</v>
      </c>
      <c r="M9" s="98" t="n">
        <f aca="false">Test!E406</f>
        <v>42.02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858.28</v>
      </c>
      <c r="AQ9" s="97" t="n">
        <f aca="false">Test!K406</f>
        <v>57.54</v>
      </c>
      <c r="AR9" s="97" t="n">
        <f aca="false">Test!L406</f>
        <v>0</v>
      </c>
      <c r="AS9" s="102" t="n">
        <f aca="false">AP9/3600</f>
        <v>13.2939666666667</v>
      </c>
      <c r="AT9" s="103" t="n">
        <f aca="false">J9+AL9</f>
        <v>7490.48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15817105005555</v>
      </c>
      <c r="BB9" s="105" t="n">
        <f aca="false">AQ9/AG9</f>
        <v>0.97048406139315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300.1296</v>
      </c>
      <c r="K10" s="97" t="n">
        <f aca="false">Test!C407</f>
        <v>36.9461</v>
      </c>
      <c r="L10" s="97" t="n">
        <f aca="false">Test!D407</f>
        <v>38.5697</v>
      </c>
      <c r="M10" s="98" t="n">
        <f aca="false">Test!E407</f>
        <v>40.88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60356.91</v>
      </c>
      <c r="AQ10" s="97" t="n">
        <f aca="false">Test!K407</f>
        <v>49.72</v>
      </c>
      <c r="AR10" s="97" t="n">
        <f aca="false">Test!L407</f>
        <v>0</v>
      </c>
      <c r="AS10" s="102" t="n">
        <f aca="false">AP10/3600</f>
        <v>16.7658083333333</v>
      </c>
      <c r="AT10" s="103" t="n">
        <f aca="false">J10+AL10</f>
        <v>3827.67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37127330698942</v>
      </c>
      <c r="BB10" s="105" t="n">
        <f aca="false">AQ10/AG10</f>
        <v>0.97204301075268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9216</v>
      </c>
      <c r="K11" s="111" t="n">
        <f aca="false">Test!C408</f>
        <v>34.6479</v>
      </c>
      <c r="L11" s="111" t="n">
        <f aca="false">Test!D408</f>
        <v>37.375</v>
      </c>
      <c r="M11" s="112" t="n">
        <f aca="false">Test!E408</f>
        <v>39.70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6160.56</v>
      </c>
      <c r="AQ11" s="111" t="n">
        <f aca="false">Test!K408</f>
        <v>43.92</v>
      </c>
      <c r="AR11" s="111" t="n">
        <f aca="false">Test!L408</f>
        <v>0</v>
      </c>
      <c r="AS11" s="116" t="n">
        <f aca="false">AP11/3600</f>
        <v>10.0446</v>
      </c>
      <c r="AT11" s="117" t="n">
        <f aca="false">J11+AL11</f>
        <v>2058.025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086384061712</v>
      </c>
      <c r="BB11" s="119" t="n">
        <f aca="false">AQ11/AG11</f>
        <v>0.96294672221004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53.4304</v>
      </c>
      <c r="K12" s="81" t="n">
        <f aca="false">Test!C409</f>
        <v>42.1083</v>
      </c>
      <c r="L12" s="81" t="n">
        <f aca="false">Test!D409</f>
        <v>44.8372</v>
      </c>
      <c r="M12" s="82" t="n">
        <f aca="false">Test!E409</f>
        <v>44.73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6182.91</v>
      </c>
      <c r="AQ12" s="81" t="n">
        <f aca="false">Test!K409</f>
        <v>96.54</v>
      </c>
      <c r="AR12" s="81" t="n">
        <f aca="false">Test!L409</f>
        <v>0</v>
      </c>
      <c r="AS12" s="88" t="n">
        <f aca="false">AP12/3600</f>
        <v>18.3841416666667</v>
      </c>
      <c r="AT12" s="89" t="n">
        <f aca="false">J12+AL12</f>
        <v>58134.38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79472966669193</v>
      </c>
      <c r="BB12" s="91" t="n">
        <f aca="false">AQ12/AG12</f>
        <v>0.96164956668990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227.6224</v>
      </c>
      <c r="K13" s="97" t="n">
        <f aca="false">Test!C410</f>
        <v>39.3717</v>
      </c>
      <c r="L13" s="97" t="n">
        <f aca="false">Test!D410</f>
        <v>43.1868</v>
      </c>
      <c r="M13" s="98" t="n">
        <f aca="false">Test!E410</f>
        <v>43.4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92629.65</v>
      </c>
      <c r="AQ13" s="97" t="n">
        <f aca="false">Test!K410</f>
        <v>80.23</v>
      </c>
      <c r="AR13" s="97" t="n">
        <f aca="false">Test!L410</f>
        <v>0</v>
      </c>
      <c r="AS13" s="102" t="n">
        <f aca="false">AP13/3600</f>
        <v>25.7304583333333</v>
      </c>
      <c r="AT13" s="103" t="n">
        <f aca="false">J13+AL13</f>
        <v>31650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56272633088253</v>
      </c>
      <c r="BB13" s="105" t="n">
        <f aca="false">AQ13/AG13</f>
        <v>0.98248836639725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308.5136</v>
      </c>
      <c r="K14" s="97" t="n">
        <f aca="false">Test!C411</f>
        <v>36.6984</v>
      </c>
      <c r="L14" s="97" t="n">
        <f aca="false">Test!D411</f>
        <v>41.6826</v>
      </c>
      <c r="M14" s="98" t="n">
        <f aca="false">Test!E411</f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654.54</v>
      </c>
      <c r="AQ14" s="97" t="n">
        <f aca="false">Test!K411</f>
        <v>72.84</v>
      </c>
      <c r="AR14" s="97" t="n">
        <f aca="false">Test!L411</f>
        <v>0</v>
      </c>
      <c r="AS14" s="102" t="n">
        <f aca="false">AP14/3600</f>
        <v>15.1818166666667</v>
      </c>
      <c r="AT14" s="103" t="n">
        <f aca="false">J14+AL14</f>
        <v>18305.93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5107957593914</v>
      </c>
      <c r="BB14" s="105" t="n">
        <f aca="false">AQ14/AG14</f>
        <v>0.96707381837493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3.1024</v>
      </c>
      <c r="K15" s="111" t="n">
        <f aca="false">Test!C412</f>
        <v>34.0995</v>
      </c>
      <c r="L15" s="111" t="n">
        <f aca="false">Test!D412</f>
        <v>40.5049</v>
      </c>
      <c r="M15" s="112" t="n">
        <f aca="false">Test!E412</f>
        <v>41.2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8409.35</v>
      </c>
      <c r="AQ15" s="111" t="n">
        <f aca="false">Test!K412</f>
        <v>62.3</v>
      </c>
      <c r="AR15" s="111" t="n">
        <f aca="false">Test!L412</f>
        <v>0</v>
      </c>
      <c r="AS15" s="116" t="n">
        <f aca="false">AP15/3600</f>
        <v>16.2248194444444</v>
      </c>
      <c r="AT15" s="117" t="n">
        <f aca="false">J15+AL15</f>
        <v>11024.361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15373736252427</v>
      </c>
      <c r="BB15" s="119" t="n">
        <f aca="false">AQ15/AG15</f>
        <v>0.996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507.6736</v>
      </c>
      <c r="K16" s="81" t="n">
        <f aca="false">Test!C413</f>
        <v>40.6452</v>
      </c>
      <c r="L16" s="81" t="n">
        <f aca="false">Test!D413</f>
        <v>43.9283</v>
      </c>
      <c r="M16" s="82" t="n">
        <f aca="false">Test!E413</f>
        <v>44.0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90919.58</v>
      </c>
      <c r="AQ16" s="81" t="n">
        <f aca="false">Test!K413</f>
        <v>90.45</v>
      </c>
      <c r="AR16" s="81" t="n">
        <f aca="false">Test!L413</f>
        <v>0</v>
      </c>
      <c r="AS16" s="88" t="n">
        <f aca="false">AP16/3600</f>
        <v>25.2554388888889</v>
      </c>
      <c r="AT16" s="89" t="n">
        <f aca="false">J16+AL16</f>
        <v>41288.6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44234877398201</v>
      </c>
      <c r="BB16" s="91" t="n">
        <f aca="false">AQ16/AG16</f>
        <v>1.00712615521657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905.9792</v>
      </c>
      <c r="K17" s="97" t="n">
        <f aca="false">Test!C414</f>
        <v>37.8555</v>
      </c>
      <c r="L17" s="97" t="n">
        <f aca="false">Test!D414</f>
        <v>42.3207</v>
      </c>
      <c r="M17" s="98" t="n">
        <f aca="false">Test!E414</f>
        <v>42.79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482.11</v>
      </c>
      <c r="AQ17" s="97" t="n">
        <f aca="false">Test!K414</f>
        <v>74.21</v>
      </c>
      <c r="AR17" s="97" t="n">
        <f aca="false">Test!L414</f>
        <v>0</v>
      </c>
      <c r="AS17" s="102" t="n">
        <f aca="false">AP17/3600</f>
        <v>15.689475</v>
      </c>
      <c r="AT17" s="103" t="n">
        <f aca="false">J17+AL17</f>
        <v>22328.4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4114404692912</v>
      </c>
      <c r="BB17" s="105" t="n">
        <f aca="false">AQ17/AG17</f>
        <v>0.99570642694217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9.264</v>
      </c>
      <c r="K18" s="97" t="n">
        <f aca="false">Test!C415</f>
        <v>35.2111</v>
      </c>
      <c r="L18" s="97" t="n">
        <f aca="false">Test!D415</f>
        <v>41.12</v>
      </c>
      <c r="M18" s="98" t="n">
        <f aca="false">Test!E415</f>
        <v>41.82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130.83</v>
      </c>
      <c r="AQ18" s="97" t="n">
        <f aca="false">Test!K415</f>
        <v>67.56</v>
      </c>
      <c r="AR18" s="97" t="n">
        <f aca="false">Test!L415</f>
        <v>0</v>
      </c>
      <c r="AS18" s="102" t="n">
        <f aca="false">AP18/3600</f>
        <v>14.4807861111111</v>
      </c>
      <c r="AT18" s="103" t="n">
        <f aca="false">J18+AL18</f>
        <v>13256.684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03151761991082</v>
      </c>
      <c r="BB18" s="105" t="n">
        <f aca="false">AQ18/AG18</f>
        <v>1.0056564453706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3.68</v>
      </c>
      <c r="K19" s="111" t="n">
        <f aca="false">Test!C416</f>
        <v>32.6261</v>
      </c>
      <c r="L19" s="111" t="n">
        <f aca="false">Test!D416</f>
        <v>40.0595</v>
      </c>
      <c r="M19" s="112" t="n">
        <f aca="false">Test!E416</f>
        <v>40.89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1576.34</v>
      </c>
      <c r="AQ19" s="111" t="n">
        <f aca="false">Test!K416</f>
        <v>57.87</v>
      </c>
      <c r="AR19" s="111" t="n">
        <f aca="false">Test!L416</f>
        <v>0</v>
      </c>
      <c r="AS19" s="116" t="n">
        <f aca="false">AP19/3600</f>
        <v>14.3267611111111</v>
      </c>
      <c r="AT19" s="117" t="n">
        <f aca="false">J19+AL19</f>
        <v>7974.939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08103062045729</v>
      </c>
      <c r="BB19" s="119" t="n">
        <f aca="false">AQ19/AG19</f>
        <v>0.94097560975609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1944</v>
      </c>
      <c r="K20" s="81" t="n">
        <f aca="false">Test!C417</f>
        <v>42.2634</v>
      </c>
      <c r="L20" s="81" t="n">
        <f aca="false">Test!D417</f>
        <v>43.8464</v>
      </c>
      <c r="M20" s="82" t="n">
        <f aca="false">Test!E417</f>
        <v>45.47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4197.61</v>
      </c>
      <c r="AQ20" s="81" t="n">
        <f aca="false">Test!K417</f>
        <v>66.68</v>
      </c>
      <c r="AR20" s="81" t="n">
        <f aca="false">Test!L417</f>
        <v>0</v>
      </c>
      <c r="AS20" s="88" t="n">
        <f aca="false">AP20/3600</f>
        <v>15.0548916666667</v>
      </c>
      <c r="AT20" s="89" t="n">
        <f aca="false">J20+AL20</f>
        <v>8870.02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93924323812818</v>
      </c>
      <c r="BB20" s="91" t="n">
        <f aca="false">AQ20/AG20</f>
        <v>1.0006002400960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52</v>
      </c>
      <c r="K21" s="97" t="n">
        <f aca="false">Test!C418</f>
        <v>40.8933</v>
      </c>
      <c r="L21" s="97" t="n">
        <f aca="false">Test!D418</f>
        <v>42.4924</v>
      </c>
      <c r="M21" s="98" t="n">
        <f aca="false">Test!E418</f>
        <v>43.76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8627.55</v>
      </c>
      <c r="AQ21" s="97" t="n">
        <f aca="false">Test!K418</f>
        <v>57.95</v>
      </c>
      <c r="AR21" s="97" t="n">
        <f aca="false">Test!L418</f>
        <v>0</v>
      </c>
      <c r="AS21" s="102" t="n">
        <f aca="false">AP21/3600</f>
        <v>13.5076527777778</v>
      </c>
      <c r="AT21" s="103" t="n">
        <f aca="false">J21+AL21</f>
        <v>4618.27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6536619817208</v>
      </c>
      <c r="BB21" s="105" t="n">
        <f aca="false">AQ21/AG21</f>
        <v>1.0154196600665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9.4016</v>
      </c>
      <c r="K22" s="97" t="n">
        <f aca="false">Test!C419</f>
        <v>39.136</v>
      </c>
      <c r="L22" s="97" t="n">
        <f aca="false">Test!D419</f>
        <v>41.2068</v>
      </c>
      <c r="M22" s="98" t="n">
        <f aca="false">Test!E419</f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468.92</v>
      </c>
      <c r="AQ22" s="97" t="n">
        <f aca="false">Test!K419</f>
        <v>51.91</v>
      </c>
      <c r="AR22" s="97" t="n">
        <f aca="false">Test!L419</f>
        <v>0</v>
      </c>
      <c r="AS22" s="102" t="n">
        <f aca="false">AP22/3600</f>
        <v>12.3524777777778</v>
      </c>
      <c r="AT22" s="103" t="n">
        <f aca="false">J22+AL22</f>
        <v>2571.93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4462377976976</v>
      </c>
      <c r="BB22" s="105" t="n">
        <f aca="false">AQ22/AG22</f>
        <v>1.0164480125318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2.8592</v>
      </c>
      <c r="K23" s="111" t="n">
        <f aca="false">Test!C420</f>
        <v>37.0621</v>
      </c>
      <c r="L23" s="111" t="n">
        <f aca="false">Test!D420</f>
        <v>40.2072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652.24</v>
      </c>
      <c r="AQ23" s="111" t="n">
        <f aca="false">Test!K420</f>
        <v>51.56</v>
      </c>
      <c r="AR23" s="111" t="n">
        <f aca="false">Test!L420</f>
        <v>0</v>
      </c>
      <c r="AS23" s="116" t="n">
        <f aca="false">AP23/3600</f>
        <v>11.2922888888889</v>
      </c>
      <c r="AT23" s="117" t="n">
        <f aca="false">J23+AL23</f>
        <v>1433.85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10095930221</v>
      </c>
      <c r="BB23" s="119" t="n">
        <f aca="false">AQ23/AG23</f>
        <v>1.0600328947368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7.0496</v>
      </c>
      <c r="K24" s="81" t="n">
        <f aca="false">Test!C421</f>
        <v>41.5592</v>
      </c>
      <c r="L24" s="81" t="n">
        <f aca="false">Test!D421</f>
        <v>43.1336</v>
      </c>
      <c r="M24" s="82" t="n">
        <f aca="false">Test!E421</f>
        <v>44.52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1052.42</v>
      </c>
      <c r="AQ24" s="81" t="n">
        <f aca="false">Test!K421</f>
        <v>60.67</v>
      </c>
      <c r="AR24" s="81" t="n">
        <f aca="false">Test!L421</f>
        <v>0</v>
      </c>
      <c r="AS24" s="88" t="n">
        <f aca="false">AP24/3600</f>
        <v>14.1812277777778</v>
      </c>
      <c r="AT24" s="89" t="n">
        <f aca="false">J24+AL24</f>
        <v>6153.8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1575714508569</v>
      </c>
      <c r="BB24" s="91" t="n">
        <f aca="false">AQ24/AG24</f>
        <v>0.95920948616600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7264</v>
      </c>
      <c r="K25" s="97" t="n">
        <f aca="false">Test!C422</f>
        <v>39.9265</v>
      </c>
      <c r="L25" s="97" t="n">
        <f aca="false">Test!D422</f>
        <v>41.7211</v>
      </c>
      <c r="M25" s="98" t="n">
        <f aca="false">Test!E422</f>
        <v>42.8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5965.92</v>
      </c>
      <c r="AQ25" s="97" t="n">
        <f aca="false">Test!K422</f>
        <v>56.48</v>
      </c>
      <c r="AR25" s="97" t="n">
        <f aca="false">Test!L422</f>
        <v>0</v>
      </c>
      <c r="AS25" s="102" t="n">
        <f aca="false">AP25/3600</f>
        <v>12.7683111111111</v>
      </c>
      <c r="AT25" s="103" t="n">
        <f aca="false">J25+AL25</f>
        <v>3282.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7025576398958</v>
      </c>
      <c r="BB25" s="105" t="n">
        <f aca="false">AQ25/AG25</f>
        <v>0.9817486528767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3.5648</v>
      </c>
      <c r="K26" s="97" t="n">
        <f aca="false">Test!C423</f>
        <v>38.006</v>
      </c>
      <c r="L26" s="97" t="n">
        <f aca="false">Test!D423</f>
        <v>40.749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2448.15</v>
      </c>
      <c r="AQ26" s="97" t="n">
        <f aca="false">Test!K423</f>
        <v>51.36</v>
      </c>
      <c r="AR26" s="97" t="n">
        <f aca="false">Test!L423</f>
        <v>0</v>
      </c>
      <c r="AS26" s="102" t="n">
        <f aca="false">AP26/3600</f>
        <v>11.7911527777778</v>
      </c>
      <c r="AT26" s="103" t="n">
        <f aca="false">J26+AL26</f>
        <v>1886.1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308121223808</v>
      </c>
      <c r="BB26" s="105" t="n">
        <f aca="false">AQ26/AG26</f>
        <v>1.011421819614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024</v>
      </c>
      <c r="K27" s="111" t="n">
        <f aca="false">Test!C424</f>
        <v>35.8418</v>
      </c>
      <c r="L27" s="111" t="n">
        <f aca="false">Test!D424</f>
        <v>39.8698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553.57</v>
      </c>
      <c r="AQ27" s="111" t="n">
        <f aca="false">Test!K424</f>
        <v>44.4</v>
      </c>
      <c r="AR27" s="111" t="n">
        <f aca="false">Test!L424</f>
        <v>0</v>
      </c>
      <c r="AS27" s="116" t="n">
        <f aca="false">AP27/3600</f>
        <v>10.9871027777778</v>
      </c>
      <c r="AT27" s="117" t="n">
        <f aca="false">J27+AL27</f>
        <v>1039.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15340943884916</v>
      </c>
      <c r="BB27" s="119" t="n">
        <f aca="false">AQ27/AG27</f>
        <v>0.97006772995411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62.16</v>
      </c>
      <c r="K28" s="81" t="n">
        <f aca="false">Test!C425</f>
        <v>40.9961</v>
      </c>
      <c r="L28" s="81" t="n">
        <f aca="false">Test!D425</f>
        <v>42.7374</v>
      </c>
      <c r="M28" s="82" t="n">
        <f aca="false">Test!E425</f>
        <v>44.00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044.51</v>
      </c>
      <c r="AQ28" s="81" t="n">
        <f aca="false">Test!K425</f>
        <v>70.82</v>
      </c>
      <c r="AR28" s="81" t="n">
        <f aca="false">Test!L425</f>
        <v>0</v>
      </c>
      <c r="AS28" s="88" t="n">
        <f aca="false">AP28/3600</f>
        <v>14.4568083333333</v>
      </c>
      <c r="AT28" s="89" t="n">
        <f aca="false">J28+AL28</f>
        <v>14335.14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0757532637849</v>
      </c>
      <c r="BB28" s="91" t="n">
        <f aca="false">AQ28/AG28</f>
        <v>0.96485013623978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5.4832</v>
      </c>
      <c r="K29" s="97" t="n">
        <f aca="false">Test!C426</f>
        <v>38.7322</v>
      </c>
      <c r="L29" s="97" t="n">
        <f aca="false">Test!D426</f>
        <v>41.0104</v>
      </c>
      <c r="M29" s="98" t="n">
        <f aca="false">Test!E426</f>
        <v>42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5140.27</v>
      </c>
      <c r="AQ29" s="97" t="n">
        <f aca="false">Test!K426</f>
        <v>57.82</v>
      </c>
      <c r="AR29" s="97" t="n">
        <f aca="false">Test!L426</f>
        <v>0</v>
      </c>
      <c r="AS29" s="102" t="n">
        <f aca="false">AP29/3600</f>
        <v>12.5389638888889</v>
      </c>
      <c r="AT29" s="103" t="n">
        <f aca="false">J29+AL29</f>
        <v>6771.93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1622354024982</v>
      </c>
      <c r="BB29" s="105" t="n">
        <f aca="false">AQ29/AG29</f>
        <v>0.94430834558223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6848</v>
      </c>
      <c r="K30" s="97" t="n">
        <f aca="false">Test!C427</f>
        <v>36.4098</v>
      </c>
      <c r="L30" s="97" t="n">
        <f aca="false">Test!D427</f>
        <v>39.3168</v>
      </c>
      <c r="M30" s="98" t="n">
        <f aca="false">Test!E427</f>
        <v>40.35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667.83</v>
      </c>
      <c r="AQ30" s="97" t="n">
        <f aca="false">Test!K427</f>
        <v>52.57</v>
      </c>
      <c r="AR30" s="97" t="n">
        <f aca="false">Test!L427</f>
        <v>0</v>
      </c>
      <c r="AS30" s="102" t="n">
        <f aca="false">AP30/3600</f>
        <v>11.2966194444444</v>
      </c>
      <c r="AT30" s="103" t="n">
        <f aca="false">J30+AL30</f>
        <v>3336.1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15579380015836</v>
      </c>
      <c r="BB30" s="105" t="n">
        <f aca="false">AQ30/AG30</f>
        <v>1.0545636910732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4.1296</v>
      </c>
      <c r="K31" s="111" t="n">
        <f aca="false">Test!C428</f>
        <v>34.1621</v>
      </c>
      <c r="L31" s="111" t="n">
        <f aca="false">Test!D428</f>
        <v>38.0797</v>
      </c>
      <c r="M31" s="112" t="n">
        <f aca="false">Test!E428</f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628.42</v>
      </c>
      <c r="AQ31" s="111" t="n">
        <f aca="false">Test!K428</f>
        <v>47.68</v>
      </c>
      <c r="AR31" s="111" t="n">
        <f aca="false">Test!L428</f>
        <v>0</v>
      </c>
      <c r="AS31" s="116" t="n">
        <f aca="false">AP31/3600</f>
        <v>10.4523388888889</v>
      </c>
      <c r="AT31" s="117" t="n">
        <f aca="false">J31+AL31</f>
        <v>1683.13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0893790816376</v>
      </c>
      <c r="BB31" s="119" t="n">
        <f aca="false">AQ31/AG31</f>
        <v>0.9968638929542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3.652</v>
      </c>
      <c r="K32" s="81" t="n">
        <f aca="false">Test!C429</f>
        <v>39.862</v>
      </c>
      <c r="L32" s="81" t="n">
        <f aca="false">Test!D429</f>
        <v>41.8215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8758.37</v>
      </c>
      <c r="AQ32" s="81" t="n">
        <f aca="false">Test!K429</f>
        <v>69.33</v>
      </c>
      <c r="AR32" s="81" t="n">
        <f aca="false">Test!L429</f>
        <v>0</v>
      </c>
      <c r="AS32" s="88" t="n">
        <f aca="false">AP32/3600</f>
        <v>13.5439916666667</v>
      </c>
      <c r="AT32" s="89" t="n">
        <f aca="false">J32+AL32</f>
        <v>10056.6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2010314666238</v>
      </c>
      <c r="BB32" s="91" t="n">
        <f aca="false">AQ32/AG32</f>
        <v>1.0475974614687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900.7136</v>
      </c>
      <c r="K33" s="97" t="n">
        <f aca="false">Test!C430</f>
        <v>37.4968</v>
      </c>
      <c r="L33" s="97" t="n">
        <f aca="false">Test!D430</f>
        <v>40.0439</v>
      </c>
      <c r="M33" s="98" t="n">
        <f aca="false">Test!E430</f>
        <v>41.0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2947.27</v>
      </c>
      <c r="AQ33" s="97" t="n">
        <f aca="false">Test!K430</f>
        <v>55.11</v>
      </c>
      <c r="AR33" s="97" t="n">
        <f aca="false">Test!L430</f>
        <v>0</v>
      </c>
      <c r="AS33" s="102" t="n">
        <f aca="false">AP33/3600</f>
        <v>11.9297972222222</v>
      </c>
      <c r="AT33" s="103" t="n">
        <f aca="false">J33+AL33</f>
        <v>4797.16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15361113983757</v>
      </c>
      <c r="BB33" s="105" t="n">
        <f aca="false">AQ33/AG33</f>
        <v>0.97470817120622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5384</v>
      </c>
      <c r="K34" s="97" t="n">
        <f aca="false">Test!C431</f>
        <v>35.2265</v>
      </c>
      <c r="L34" s="97" t="n">
        <f aca="false">Test!D431</f>
        <v>38.8225</v>
      </c>
      <c r="M34" s="98" t="n">
        <f aca="false">Test!E431</f>
        <v>39.92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274.99</v>
      </c>
      <c r="AQ34" s="97" t="n">
        <f aca="false">Test!K431</f>
        <v>47.4</v>
      </c>
      <c r="AR34" s="97" t="n">
        <f aca="false">Test!L431</f>
        <v>0</v>
      </c>
      <c r="AS34" s="102" t="n">
        <f aca="false">AP34/3600</f>
        <v>10.9097194444444</v>
      </c>
      <c r="AT34" s="103" t="n">
        <f aca="false">J34+AL34</f>
        <v>2434.02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7097942842345</v>
      </c>
      <c r="BB34" s="105" t="n">
        <f aca="false">AQ34/AG34</f>
        <v>1.0008445945945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0128</v>
      </c>
      <c r="K35" s="111" t="n">
        <f aca="false">Test!C432</f>
        <v>33.0291</v>
      </c>
      <c r="L35" s="111" t="n">
        <f aca="false">Test!D432</f>
        <v>37.6097</v>
      </c>
      <c r="M35" s="112" t="n">
        <f aca="false">Test!E432</f>
        <v>39.0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657.09</v>
      </c>
      <c r="AQ35" s="111" t="n">
        <f aca="false">Test!K432</f>
        <v>42.55</v>
      </c>
      <c r="AR35" s="111" t="n">
        <f aca="false">Test!L432</f>
        <v>0</v>
      </c>
      <c r="AS35" s="116" t="n">
        <f aca="false">AP35/3600</f>
        <v>10.182525</v>
      </c>
      <c r="AT35" s="117" t="n">
        <f aca="false">J35+AL35</f>
        <v>1223.01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593372384735</v>
      </c>
      <c r="BB35" s="119" t="n">
        <f aca="false">AQ35/AG35</f>
        <v>0.9548922800718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18.3144</v>
      </c>
      <c r="K36" s="81" t="n">
        <f aca="false">Test!C433</f>
        <v>39.6926</v>
      </c>
      <c r="L36" s="81" t="n">
        <f aca="false">Test!D433</f>
        <v>40.957</v>
      </c>
      <c r="M36" s="82" t="n">
        <f aca="false">Test!E433</f>
        <v>43.70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08966.95</v>
      </c>
      <c r="AQ36" s="81" t="n">
        <f aca="false">Test!K433</f>
        <v>142.25</v>
      </c>
      <c r="AR36" s="81" t="n">
        <f aca="false">Test!L433</f>
        <v>0</v>
      </c>
      <c r="AS36" s="88" t="n">
        <f aca="false">AP36/3600</f>
        <v>30.2685972222222</v>
      </c>
      <c r="AT36" s="89" t="n">
        <f aca="false">J36+AL36</f>
        <v>44216.181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9712390839559</v>
      </c>
      <c r="BB36" s="91" t="n">
        <f aca="false">AQ36/AG36</f>
        <v>1.0157812053698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91.3888</v>
      </c>
      <c r="K37" s="97" t="n">
        <f aca="false">Test!C434</f>
        <v>37.8809</v>
      </c>
      <c r="L37" s="97" t="n">
        <f aca="false">Test!D434</f>
        <v>39.4994</v>
      </c>
      <c r="M37" s="98" t="n">
        <f aca="false">Test!E434</f>
        <v>42.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9932.28</v>
      </c>
      <c r="AQ37" s="97" t="n">
        <f aca="false">Test!K434</f>
        <v>106.71</v>
      </c>
      <c r="AR37" s="97" t="n">
        <f aca="false">Test!L434</f>
        <v>0</v>
      </c>
      <c r="AS37" s="102" t="n">
        <f aca="false">AP37/3600</f>
        <v>24.9811888888889</v>
      </c>
      <c r="AT37" s="103" t="n">
        <f aca="false">J37+AL37</f>
        <v>13313.466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685401269835</v>
      </c>
      <c r="BB37" s="105" t="n">
        <f aca="false">AQ37/AG37</f>
        <v>1.0367239871757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8.9448</v>
      </c>
      <c r="K38" s="97" t="n">
        <f aca="false">Test!C435</f>
        <v>36.2609</v>
      </c>
      <c r="L38" s="97" t="n">
        <f aca="false">Test!D435</f>
        <v>38.6103</v>
      </c>
      <c r="M38" s="98" t="n">
        <f aca="false">Test!E435</f>
        <v>40.89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1755.7</v>
      </c>
      <c r="AQ38" s="97" t="n">
        <f aca="false">Test!K435</f>
        <v>87.97</v>
      </c>
      <c r="AR38" s="97" t="n">
        <f aca="false">Test!L435</f>
        <v>0</v>
      </c>
      <c r="AS38" s="102" t="n">
        <f aca="false">AP38/3600</f>
        <v>22.7099166666667</v>
      </c>
      <c r="AT38" s="103" t="n">
        <f aca="false">J38+AL38</f>
        <v>6159.30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258876737393</v>
      </c>
      <c r="BB38" s="105" t="n">
        <f aca="false">AQ38/AG38</f>
        <v>0.89002428166734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0.8184</v>
      </c>
      <c r="K39" s="111" t="n">
        <f aca="false">Test!C436</f>
        <v>34.4849</v>
      </c>
      <c r="L39" s="111" t="n">
        <f aca="false">Test!D436</f>
        <v>37.8348</v>
      </c>
      <c r="M39" s="112" t="n">
        <f aca="false">Test!E436</f>
        <v>39.5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0660.54</v>
      </c>
      <c r="AQ39" s="111" t="n">
        <f aca="false">Test!K436</f>
        <v>82.28</v>
      </c>
      <c r="AR39" s="111" t="n">
        <f aca="false">Test!L436</f>
        <v>0</v>
      </c>
      <c r="AS39" s="116" t="n">
        <f aca="false">AP39/3600</f>
        <v>19.6279277777778</v>
      </c>
      <c r="AT39" s="117" t="n">
        <f aca="false">J39+AL39</f>
        <v>3332.41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39871933119299</v>
      </c>
      <c r="BB39" s="119" t="n">
        <f aca="false">AQ39/AG39</f>
        <v>1.0508301404853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51.6808</v>
      </c>
      <c r="K40" s="81" t="n">
        <f aca="false">Test!C437</f>
        <v>38.6668</v>
      </c>
      <c r="L40" s="81" t="n">
        <f aca="false">Test!D437</f>
        <v>40.079</v>
      </c>
      <c r="M40" s="82" t="n">
        <f aca="false">Test!E437</f>
        <v>43.00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98427.62</v>
      </c>
      <c r="AQ40" s="81" t="n">
        <f aca="false">Test!K437</f>
        <v>117.36</v>
      </c>
      <c r="AR40" s="81" t="n">
        <f aca="false">Test!L437</f>
        <v>0</v>
      </c>
      <c r="AS40" s="88" t="n">
        <f aca="false">AP40/3600</f>
        <v>27.3410055555556</v>
      </c>
      <c r="AT40" s="89" t="n">
        <f aca="false">J40+AL40</f>
        <v>23049.5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14470100984539</v>
      </c>
      <c r="BB40" s="91" t="n">
        <f aca="false">AQ40/AG40</f>
        <v>0.99012908124525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5.4888</v>
      </c>
      <c r="K41" s="97" t="n">
        <f aca="false">Test!C438</f>
        <v>37.049</v>
      </c>
      <c r="L41" s="97" t="n">
        <f aca="false">Test!D438</f>
        <v>38.9975</v>
      </c>
      <c r="M41" s="98" t="n">
        <f aca="false">Test!E438</f>
        <v>41.54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6164.71</v>
      </c>
      <c r="AQ41" s="97" t="n">
        <f aca="false">Test!K438</f>
        <v>93.35</v>
      </c>
      <c r="AR41" s="97" t="n">
        <f aca="false">Test!L438</f>
        <v>0</v>
      </c>
      <c r="AS41" s="102" t="n">
        <f aca="false">AP41/3600</f>
        <v>23.9346416666667</v>
      </c>
      <c r="AT41" s="103" t="n">
        <f aca="false">J41+AL41</f>
        <v>8637.566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1267049978011</v>
      </c>
      <c r="BB41" s="105" t="n">
        <f aca="false">AQ41/AG41</f>
        <v>0.9800524934383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9.972</v>
      </c>
      <c r="K42" s="97" t="n">
        <f aca="false">Test!C439</f>
        <v>35.3336</v>
      </c>
      <c r="L42" s="97" t="n">
        <f aca="false">Test!D439</f>
        <v>38.2886</v>
      </c>
      <c r="M42" s="98" t="n">
        <f aca="false">Test!E439</f>
        <v>40.3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9067.21</v>
      </c>
      <c r="AQ42" s="97" t="n">
        <f aca="false">Test!K439</f>
        <v>84.09</v>
      </c>
      <c r="AR42" s="97" t="n">
        <f aca="false">Test!L439</f>
        <v>0</v>
      </c>
      <c r="AS42" s="102" t="n">
        <f aca="false">AP42/3600</f>
        <v>21.9631138888889</v>
      </c>
      <c r="AT42" s="103" t="n">
        <f aca="false">J42+AL42</f>
        <v>4520.33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1067890823908</v>
      </c>
      <c r="BB42" s="105" t="n">
        <f aca="false">AQ42/AG42</f>
        <v>0.97180168727608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6.1848</v>
      </c>
      <c r="K43" s="111" t="n">
        <f aca="false">Test!C440</f>
        <v>33.4596</v>
      </c>
      <c r="L43" s="111" t="n">
        <f aca="false">Test!D440</f>
        <v>37.4867</v>
      </c>
      <c r="M43" s="112" t="n">
        <f aca="false">Test!E440</f>
        <v>39.01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3944.39</v>
      </c>
      <c r="AQ43" s="111" t="n">
        <f aca="false">Test!K440</f>
        <v>77.22</v>
      </c>
      <c r="AR43" s="111" t="n">
        <f aca="false">Test!L440</f>
        <v>0</v>
      </c>
      <c r="AS43" s="116" t="n">
        <f aca="false">AP43/3600</f>
        <v>20.5401083333333</v>
      </c>
      <c r="AT43" s="117" t="n">
        <f aca="false">J43+AL43</f>
        <v>2487.784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10190955519712</v>
      </c>
      <c r="BB43" s="119" t="n">
        <f aca="false">AQ43/AG43</f>
        <v>1.0422459171278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2.1904</v>
      </c>
      <c r="K44" s="81" t="n">
        <f aca="false">Test!C441</f>
        <v>40.4172</v>
      </c>
      <c r="L44" s="81" t="n">
        <f aca="false">Test!D441</f>
        <v>43.9531</v>
      </c>
      <c r="M44" s="82" t="n">
        <f aca="false">Test!E441</f>
        <v>45.2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10973.36</v>
      </c>
      <c r="AQ44" s="81" t="n">
        <f aca="false">Test!K441</f>
        <v>158.58</v>
      </c>
      <c r="AR44" s="81" t="n">
        <f aca="false">Test!L441</f>
        <v>0</v>
      </c>
      <c r="AS44" s="88" t="n">
        <f aca="false">AP44/3600</f>
        <v>30.8259333333333</v>
      </c>
      <c r="AT44" s="89" t="n">
        <f aca="false">J44+AL44</f>
        <v>38799.8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66906267213538</v>
      </c>
      <c r="BB44" s="91" t="n">
        <f aca="false">AQ44/AG44</f>
        <v>1.0043701311039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8.4568</v>
      </c>
      <c r="K45" s="97" t="n">
        <f aca="false">Test!C442</f>
        <v>38.5717</v>
      </c>
      <c r="L45" s="97" t="n">
        <f aca="false">Test!D442</f>
        <v>42.9223</v>
      </c>
      <c r="M45" s="98" t="n">
        <f aca="false">Test!E442</f>
        <v>43.7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287.42</v>
      </c>
      <c r="AQ45" s="97" t="n">
        <f aca="false">Test!K442</f>
        <v>134.84</v>
      </c>
      <c r="AR45" s="97" t="n">
        <f aca="false">Test!L442</f>
        <v>0</v>
      </c>
      <c r="AS45" s="102" t="n">
        <f aca="false">AP45/3600</f>
        <v>29.2465055555556</v>
      </c>
      <c r="AT45" s="103" t="n">
        <f aca="false">J45+AL45</f>
        <v>14110.078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034650518594</v>
      </c>
      <c r="BB45" s="105" t="n">
        <f aca="false">AQ45/AG45</f>
        <v>1.053026161655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20.4392</v>
      </c>
      <c r="K46" s="97" t="n">
        <f aca="false">Test!C443</f>
        <v>37.0837</v>
      </c>
      <c r="L46" s="97" t="n">
        <f aca="false">Test!D443</f>
        <v>41.7632</v>
      </c>
      <c r="M46" s="98" t="n">
        <f aca="false">Test!E443</f>
        <v>42.02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5186.15</v>
      </c>
      <c r="AQ46" s="97" t="n">
        <f aca="false">Test!K443</f>
        <v>116.65</v>
      </c>
      <c r="AR46" s="97" t="n">
        <f aca="false">Test!L443</f>
        <v>0</v>
      </c>
      <c r="AS46" s="102" t="n">
        <f aca="false">AP46/3600</f>
        <v>26.4405972222222</v>
      </c>
      <c r="AT46" s="103" t="n">
        <f aca="false">J46+AL46</f>
        <v>6983.94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35185061208582</v>
      </c>
      <c r="BB46" s="105" t="n">
        <f aca="false">AQ46/AG46</f>
        <v>0.88184154823102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3.0992</v>
      </c>
      <c r="K47" s="111" t="n">
        <f aca="false">Test!C444</f>
        <v>35.4376</v>
      </c>
      <c r="L47" s="111" t="n">
        <f aca="false">Test!D444</f>
        <v>40.6754</v>
      </c>
      <c r="M47" s="112" t="n">
        <f aca="false">Test!E444</f>
        <v>40.4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7191.45</v>
      </c>
      <c r="AQ47" s="111" t="n">
        <f aca="false">Test!K444</f>
        <v>101.11</v>
      </c>
      <c r="AR47" s="111" t="n">
        <f aca="false">Test!L444</f>
        <v>0</v>
      </c>
      <c r="AS47" s="116" t="n">
        <f aca="false">AP47/3600</f>
        <v>24.2198472222222</v>
      </c>
      <c r="AT47" s="117" t="n">
        <f aca="false">J47+AL47</f>
        <v>3822.54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682419962206</v>
      </c>
      <c r="BB47" s="119" t="n">
        <f aca="false">AQ47/AG47</f>
        <v>0.98308215848322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101.5024</v>
      </c>
      <c r="K48" s="81" t="n">
        <f aca="false">Test!C445</f>
        <v>39.374</v>
      </c>
      <c r="L48" s="81" t="n">
        <f aca="false">Test!D445</f>
        <v>43.4177</v>
      </c>
      <c r="M48" s="82" t="n">
        <f aca="false">Test!E445</f>
        <v>44.48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03950.77</v>
      </c>
      <c r="AQ48" s="81" t="n">
        <f aca="false">Test!K445</f>
        <v>147.15</v>
      </c>
      <c r="AR48" s="81" t="n">
        <f aca="false">Test!L445</f>
        <v>0</v>
      </c>
      <c r="AS48" s="88" t="n">
        <f aca="false">AP48/3600</f>
        <v>28.8752138888889</v>
      </c>
      <c r="AT48" s="89" t="n">
        <f aca="false">J48+AL48</f>
        <v>22159.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91096123217268</v>
      </c>
      <c r="BB48" s="91" t="n">
        <f aca="false">AQ48/AG48</f>
        <v>0.98871195323523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80.008</v>
      </c>
      <c r="K49" s="97" t="n">
        <f aca="false">Test!C446</f>
        <v>37.7669</v>
      </c>
      <c r="L49" s="97" t="n">
        <f aca="false">Test!D446</f>
        <v>42.2386</v>
      </c>
      <c r="M49" s="98" t="n">
        <f aca="false">Test!E446</f>
        <v>42.6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0324.97</v>
      </c>
      <c r="AQ49" s="97" t="n">
        <f aca="false">Test!K446</f>
        <v>122.76</v>
      </c>
      <c r="AR49" s="97" t="n">
        <f aca="false">Test!L446</f>
        <v>0</v>
      </c>
      <c r="AS49" s="102" t="n">
        <f aca="false">AP49/3600</f>
        <v>27.8680472222222</v>
      </c>
      <c r="AT49" s="103" t="n">
        <f aca="false">J49+AL49</f>
        <v>9401.6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052390681158</v>
      </c>
      <c r="BB49" s="105" t="n">
        <f aca="false">AQ49/AG49</f>
        <v>0.97824527850824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8.5728</v>
      </c>
      <c r="K50" s="97" t="n">
        <f aca="false">Test!C447</f>
        <v>36.2048</v>
      </c>
      <c r="L50" s="97" t="n">
        <f aca="false">Test!D447</f>
        <v>41.2774</v>
      </c>
      <c r="M50" s="98" t="n">
        <f aca="false">Test!E447</f>
        <v>41.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1724.63</v>
      </c>
      <c r="AQ50" s="97" t="n">
        <f aca="false">Test!K447</f>
        <v>111.22</v>
      </c>
      <c r="AR50" s="97" t="n">
        <f aca="false">Test!L447</f>
        <v>0</v>
      </c>
      <c r="AS50" s="102" t="n">
        <f aca="false">AP50/3600</f>
        <v>25.4790638888889</v>
      </c>
      <c r="AT50" s="103" t="n">
        <f aca="false">J50+AL50</f>
        <v>4982.075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747882363783</v>
      </c>
      <c r="BB50" s="105" t="n">
        <f aca="false">AQ50/AG50</f>
        <v>1.0092558983666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1.4336</v>
      </c>
      <c r="K51" s="111" t="n">
        <f aca="false">Test!C448</f>
        <v>34.4596</v>
      </c>
      <c r="L51" s="111" t="n">
        <f aca="false">Test!D448</f>
        <v>40.2815</v>
      </c>
      <c r="M51" s="112" t="n">
        <f aca="false">Test!E448</f>
        <v>39.9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4360.34</v>
      </c>
      <c r="AQ51" s="111" t="n">
        <f aca="false">Test!K448</f>
        <v>98.04</v>
      </c>
      <c r="AR51" s="111" t="n">
        <f aca="false">Test!L448</f>
        <v>0</v>
      </c>
      <c r="AS51" s="116" t="n">
        <f aca="false">AP51/3600</f>
        <v>23.4334277777778</v>
      </c>
      <c r="AT51" s="117" t="n">
        <f aca="false">J51+AL51</f>
        <v>2770.87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13686736031919</v>
      </c>
      <c r="BB51" s="119" t="n">
        <f aca="false">AQ51/AG51</f>
        <v>0.98920391484209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60.916</v>
      </c>
      <c r="K52" s="81" t="n">
        <f aca="false">Test!C449</f>
        <v>40.4433</v>
      </c>
      <c r="L52" s="81" t="n">
        <f aca="false">Test!D449</f>
        <v>42.1943</v>
      </c>
      <c r="M52" s="82" t="n">
        <f aca="false">Test!E449</f>
        <v>44.13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8975.18</v>
      </c>
      <c r="AQ52" s="81" t="n">
        <f aca="false">Test!K449</f>
        <v>205.48</v>
      </c>
      <c r="AR52" s="81" t="n">
        <f aca="false">Test!L449</f>
        <v>0</v>
      </c>
      <c r="AS52" s="88" t="n">
        <f aca="false">AP52/3600</f>
        <v>38.6042166666667</v>
      </c>
      <c r="AT52" s="89" t="n">
        <f aca="false">J52+AL52</f>
        <v>98803.608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5356132833386</v>
      </c>
      <c r="BB52" s="91" t="n">
        <f aca="false">AQ52/AG52</f>
        <v>1.0096305031446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21.2416</v>
      </c>
      <c r="K53" s="97" t="n">
        <f aca="false">Test!C450</f>
        <v>36.6096</v>
      </c>
      <c r="L53" s="97" t="n">
        <f aca="false">Test!D450</f>
        <v>41.1005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7523.53</v>
      </c>
      <c r="AQ53" s="97" t="n">
        <f aca="false">Test!K450</f>
        <v>151.05</v>
      </c>
      <c r="AR53" s="97" t="n">
        <f aca="false">Test!L450</f>
        <v>0</v>
      </c>
      <c r="AS53" s="102" t="n">
        <f aca="false">AP53/3600</f>
        <v>29.8676472222222</v>
      </c>
      <c r="AT53" s="103" t="n">
        <f aca="false">J53+AL53</f>
        <v>25469.0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25283248973139</v>
      </c>
      <c r="BB53" s="105" t="n">
        <f aca="false">AQ53/AG53</f>
        <v>1.0049231588051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5.3872</v>
      </c>
      <c r="K54" s="97" t="n">
        <f aca="false">Test!C451</f>
        <v>35.0677</v>
      </c>
      <c r="L54" s="97" t="n">
        <f aca="false">Test!D451</f>
        <v>40.0398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3927.48</v>
      </c>
      <c r="AQ54" s="97" t="n">
        <f aca="false">Test!K451</f>
        <v>120.13</v>
      </c>
      <c r="AR54" s="97" t="n">
        <f aca="false">Test!L451</f>
        <v>0</v>
      </c>
      <c r="AS54" s="102" t="n">
        <f aca="false">AP54/3600</f>
        <v>26.0909666666667</v>
      </c>
      <c r="AT54" s="103" t="n">
        <f aca="false">J54+AL54</f>
        <v>6409.7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33466776189488</v>
      </c>
      <c r="BB54" s="105" t="n">
        <f aca="false">AQ54/AG54</f>
        <v>0.97200420746015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2.7992</v>
      </c>
      <c r="K55" s="111" t="n">
        <f aca="false">Test!C452</f>
        <v>33.5732</v>
      </c>
      <c r="L55" s="111" t="n">
        <f aca="false">Test!D452</f>
        <v>39.0869</v>
      </c>
      <c r="M55" s="112" t="n">
        <f aca="false">Test!E452</f>
        <v>41.68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685.93</v>
      </c>
      <c r="AQ55" s="111" t="n">
        <f aca="false">Test!K452</f>
        <v>108.76</v>
      </c>
      <c r="AR55" s="111" t="n">
        <f aca="false">Test!L452</f>
        <v>0</v>
      </c>
      <c r="AS55" s="116" t="n">
        <f aca="false">AP55/3600</f>
        <v>24.079425</v>
      </c>
      <c r="AT55" s="117" t="n">
        <f aca="false">J55+AL55</f>
        <v>2481.4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31006684681939</v>
      </c>
      <c r="BB55" s="119" t="n">
        <f aca="false">AQ55/AG55</f>
        <v>1.0129458880506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23.836</v>
      </c>
      <c r="K56" s="81" t="n">
        <f aca="false">Test!C453</f>
        <v>38.1703</v>
      </c>
      <c r="L56" s="81" t="n">
        <f aca="false">Test!D453</f>
        <v>41.509</v>
      </c>
      <c r="M56" s="82" t="n">
        <f aca="false">Test!E453</f>
        <v>43.5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4032.87</v>
      </c>
      <c r="AQ56" s="81" t="n">
        <f aca="false">Test!K453</f>
        <v>173.53</v>
      </c>
      <c r="AR56" s="81" t="n">
        <f aca="false">Test!L453</f>
        <v>0</v>
      </c>
      <c r="AS56" s="88" t="n">
        <f aca="false">AP56/3600</f>
        <v>37.2313527777778</v>
      </c>
      <c r="AT56" s="89" t="n">
        <f aca="false">J56+AL56</f>
        <v>54866.52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5180509840284</v>
      </c>
      <c r="BB56" s="91" t="n">
        <f aca="false">AQ56/AG56</f>
        <v>0.9667948075101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79.2296</v>
      </c>
      <c r="K57" s="97" t="n">
        <f aca="false">Test!C454</f>
        <v>35.7159</v>
      </c>
      <c r="L57" s="97" t="n">
        <f aca="false">Test!D454</f>
        <v>40.5385</v>
      </c>
      <c r="M57" s="98" t="n">
        <f aca="false">Test!E454</f>
        <v>42.80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120.39</v>
      </c>
      <c r="AQ57" s="97" t="n">
        <f aca="false">Test!K454</f>
        <v>134.96</v>
      </c>
      <c r="AR57" s="97" t="n">
        <f aca="false">Test!L454</f>
        <v>0</v>
      </c>
      <c r="AS57" s="102" t="n">
        <f aca="false">AP57/3600</f>
        <v>28.0889972222222</v>
      </c>
      <c r="AT57" s="103" t="n">
        <f aca="false">J57+AL57</f>
        <v>12626.991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4729233718872</v>
      </c>
      <c r="BB57" s="105" t="n">
        <f aca="false">AQ57/AG57</f>
        <v>1.0079916349241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5.7256</v>
      </c>
      <c r="K58" s="97" t="n">
        <f aca="false">Test!C455</f>
        <v>34.3463</v>
      </c>
      <c r="L58" s="97" t="n">
        <f aca="false">Test!D455</f>
        <v>39.6747</v>
      </c>
      <c r="M58" s="98" t="n">
        <f aca="false">Test!E455</f>
        <v>42.16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0659.36</v>
      </c>
      <c r="AQ58" s="97" t="n">
        <f aca="false">Test!K455</f>
        <v>115.39</v>
      </c>
      <c r="AR58" s="97" t="n">
        <f aca="false">Test!L455</f>
        <v>0</v>
      </c>
      <c r="AS58" s="102" t="n">
        <f aca="false">AP58/3600</f>
        <v>25.1831555555556</v>
      </c>
      <c r="AT58" s="103" t="n">
        <f aca="false">J58+AL58</f>
        <v>3990.1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10132545077098</v>
      </c>
      <c r="BB58" s="105" t="n">
        <f aca="false">AQ58/AG58</f>
        <v>0.91988201530612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0.6664</v>
      </c>
      <c r="K59" s="111" t="n">
        <f aca="false">Test!C456</f>
        <v>32.7031</v>
      </c>
      <c r="L59" s="111" t="n">
        <f aca="false">Test!D456</f>
        <v>38.7324</v>
      </c>
      <c r="M59" s="112" t="n">
        <f aca="false">Test!E456</f>
        <v>41.37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617.62</v>
      </c>
      <c r="AQ59" s="111" t="n">
        <f aca="false">Test!K456</f>
        <v>101.39</v>
      </c>
      <c r="AR59" s="111" t="n">
        <f aca="false">Test!L456</f>
        <v>0</v>
      </c>
      <c r="AS59" s="116" t="n">
        <f aca="false">AP59/3600</f>
        <v>23.5048944444444</v>
      </c>
      <c r="AT59" s="117" t="n">
        <f aca="false">J59+AL59</f>
        <v>1739.335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076934385318</v>
      </c>
      <c r="BB59" s="119" t="n">
        <f aca="false">AQ59/AG59</f>
        <v>0.9901367187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224881717159</v>
      </c>
      <c r="BB64" s="130" t="n">
        <f aca="false">GEOMEAN(BB4:BB59)</f>
        <v>0.9905362450136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65119.3498425816</v>
      </c>
      <c r="AQ80" s="268" t="n">
        <f aca="false">GEOMEAN(AQ4:AQ59)</f>
        <v>79.6520711011806</v>
      </c>
      <c r="AR80" s="268"/>
      <c r="AS80" s="239" t="n">
        <f aca="false">GEOMEAN(AS4:AS59)</f>
        <v>18.0887082896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1088.75554166667</v>
      </c>
      <c r="AQ81" s="238" t="n">
        <f aca="false">SUM(AQ4:AQ59)/3600</f>
        <v>1.34608333333333</v>
      </c>
      <c r="AS81" s="270" t="n">
        <f aca="false">SUM(AS4:AS59)</f>
        <v>1088.75554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553.95</v>
      </c>
      <c r="AG4" s="81" t="n">
        <f aca="false">Anchor!K193</f>
        <v>54.31</v>
      </c>
      <c r="AH4" s="81" t="n">
        <f aca="false">Anchor!L193</f>
        <v>1399</v>
      </c>
      <c r="AI4" s="88" t="n">
        <f aca="false">AF4/3600</f>
        <v>7.3760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6583.59</v>
      </c>
      <c r="AQ4" s="81" t="n">
        <f aca="false">Test!K193</f>
        <v>56.84</v>
      </c>
      <c r="AR4" s="81" t="n">
        <f aca="false">Test!L193</f>
        <v>0</v>
      </c>
      <c r="AS4" s="88" t="n">
        <f aca="false">AP4/3600</f>
        <v>7.38433055555556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111621811444</v>
      </c>
      <c r="BB4" s="91" t="n">
        <f aca="false">AQ4/AG4</f>
        <v>1.0465844227582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725.75</v>
      </c>
      <c r="AG5" s="97" t="n">
        <f aca="false">Anchor!K194</f>
        <v>44.7</v>
      </c>
      <c r="AH5" s="97" t="n">
        <f aca="false">Anchor!L194</f>
        <v>1399</v>
      </c>
      <c r="AI5" s="102" t="n">
        <f aca="false">AF5/3600</f>
        <v>6.03493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1967.61</v>
      </c>
      <c r="AQ5" s="97" t="n">
        <f aca="false">Test!K194</f>
        <v>46.78</v>
      </c>
      <c r="AR5" s="97" t="n">
        <f aca="false">Test!L194</f>
        <v>0</v>
      </c>
      <c r="AS5" s="102" t="n">
        <f aca="false">AP5/3600</f>
        <v>6.10211388888889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1113241199959</v>
      </c>
      <c r="BB5" s="105" t="n">
        <f aca="false">AQ5/AG5</f>
        <v>1.0465324384787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6630.09</v>
      </c>
      <c r="AG6" s="97" t="n">
        <f aca="false">Anchor!K195</f>
        <v>44.66</v>
      </c>
      <c r="AH6" s="97" t="n">
        <f aca="false">Anchor!L195</f>
        <v>1398</v>
      </c>
      <c r="AI6" s="102" t="n">
        <f aca="false">AF6/3600</f>
        <v>4.619469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26590.8</v>
      </c>
      <c r="AQ6" s="97" t="n">
        <f aca="false">Test!K195</f>
        <v>42.29</v>
      </c>
      <c r="AR6" s="97" t="n">
        <f aca="false">Test!L195</f>
        <v>0</v>
      </c>
      <c r="AS6" s="102" t="n">
        <f aca="false">AP6/3600</f>
        <v>7.38633333333333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59895707118843</v>
      </c>
      <c r="BB6" s="105" t="n">
        <f aca="false">AQ6/AG6</f>
        <v>0.94693237796686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815.91</v>
      </c>
      <c r="AG7" s="111" t="n">
        <f aca="false">Anchor!K196</f>
        <v>37.35</v>
      </c>
      <c r="AH7" s="111" t="n">
        <f aca="false">Anchor!L196</f>
        <v>1399</v>
      </c>
      <c r="AI7" s="116" t="n">
        <f aca="false">AF7/3600</f>
        <v>4.94886388888889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260.59</v>
      </c>
      <c r="AQ7" s="111" t="n">
        <f aca="false">Test!K196</f>
        <v>36.89</v>
      </c>
      <c r="AR7" s="111" t="n">
        <f aca="false">Test!L196</f>
        <v>0</v>
      </c>
      <c r="AS7" s="116" t="n">
        <f aca="false">AP7/3600</f>
        <v>4.23905277777778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56570896462768</v>
      </c>
      <c r="BB7" s="119" t="n">
        <f aca="false">AQ7/AG7</f>
        <v>0.98768406961178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245.47</v>
      </c>
      <c r="AG8" s="81" t="n">
        <f aca="false">Anchor!K197</f>
        <v>49.4</v>
      </c>
      <c r="AH8" s="81" t="n">
        <f aca="false">Anchor!L197</f>
        <v>1399</v>
      </c>
      <c r="AI8" s="88" t="n">
        <f aca="false">AF8/3600</f>
        <v>6.73485277777778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066.59</v>
      </c>
      <c r="AQ8" s="81" t="n">
        <f aca="false">Test!K197</f>
        <v>49.19</v>
      </c>
      <c r="AR8" s="81" t="n">
        <f aca="false">Test!L197</f>
        <v>0</v>
      </c>
      <c r="AS8" s="88" t="n">
        <f aca="false">AP8/3600</f>
        <v>6.68516388888889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92622126937527</v>
      </c>
      <c r="BB8" s="91" t="n">
        <f aca="false">AQ8/AG8</f>
        <v>0.99574898785425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791.42</v>
      </c>
      <c r="AG9" s="97" t="n">
        <f aca="false">Anchor!K198</f>
        <v>49.35</v>
      </c>
      <c r="AH9" s="97" t="n">
        <f aca="false">Anchor!L198</f>
        <v>1399</v>
      </c>
      <c r="AI9" s="102" t="n">
        <f aca="false">AF9/3600</f>
        <v>5.77539444444444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765.29</v>
      </c>
      <c r="AQ9" s="97" t="n">
        <f aca="false">Test!K198</f>
        <v>43.75</v>
      </c>
      <c r="AR9" s="97" t="n">
        <f aca="false">Test!L198</f>
        <v>0</v>
      </c>
      <c r="AS9" s="102" t="n">
        <f aca="false">AP9/3600</f>
        <v>5.76813611111111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98743231583028</v>
      </c>
      <c r="BB9" s="105" t="n">
        <f aca="false">AQ9/AG9</f>
        <v>0.88652482269503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555.06</v>
      </c>
      <c r="AG10" s="97" t="n">
        <f aca="false">Anchor!K199</f>
        <v>38.62</v>
      </c>
      <c r="AH10" s="97" t="n">
        <f aca="false">Anchor!L199</f>
        <v>1399</v>
      </c>
      <c r="AI10" s="102" t="n">
        <f aca="false">AF10/3600</f>
        <v>5.1541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591.81</v>
      </c>
      <c r="AQ10" s="97" t="n">
        <f aca="false">Test!K199</f>
        <v>38.38</v>
      </c>
      <c r="AR10" s="97" t="n">
        <f aca="false">Test!L199</f>
        <v>0</v>
      </c>
      <c r="AS10" s="102" t="n">
        <f aca="false">AP10/3600</f>
        <v>5.16439166666667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1980591817</v>
      </c>
      <c r="BB10" s="105" t="n">
        <f aca="false">AQ10/AG10</f>
        <v>0.99378560331434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329.25</v>
      </c>
      <c r="AG11" s="111" t="n">
        <f aca="false">Anchor!K200</f>
        <v>36.22</v>
      </c>
      <c r="AH11" s="111" t="n">
        <f aca="false">Anchor!L200</f>
        <v>1399</v>
      </c>
      <c r="AI11" s="116" t="n">
        <f aca="false">AF11/3600</f>
        <v>4.81368055555556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286.48</v>
      </c>
      <c r="AQ11" s="111" t="n">
        <f aca="false">Test!K200</f>
        <v>36.51</v>
      </c>
      <c r="AR11" s="111" t="n">
        <f aca="false">Test!L200</f>
        <v>0</v>
      </c>
      <c r="AS11" s="116" t="n">
        <f aca="false">AP11/3600</f>
        <v>4.8018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97531918576972</v>
      </c>
      <c r="BB11" s="119" t="n">
        <f aca="false">AQ11/AG11</f>
        <v>1.0080066261733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2959.2</v>
      </c>
      <c r="AG12" s="81" t="n">
        <f aca="false">Anchor!K201</f>
        <v>70.32</v>
      </c>
      <c r="AH12" s="81" t="n">
        <f aca="false">Anchor!L201</f>
        <v>1400</v>
      </c>
      <c r="AI12" s="88" t="n">
        <f aca="false">AF12/3600</f>
        <v>9.15533333333333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8358.82</v>
      </c>
      <c r="AQ12" s="81" t="n">
        <f aca="false">Test!K201</f>
        <v>70.53</v>
      </c>
      <c r="AR12" s="81" t="n">
        <f aca="false">Test!L201</f>
        <v>0</v>
      </c>
      <c r="AS12" s="88" t="n">
        <f aca="false">AP12/3600</f>
        <v>10.6552277777778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16382739872327</v>
      </c>
      <c r="BB12" s="91" t="n">
        <f aca="false">AQ12/AG12</f>
        <v>1.0029863481228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44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28586.59</v>
      </c>
      <c r="AG13" s="97" t="n">
        <f aca="false">Anchor!K202</f>
        <v>68.6</v>
      </c>
      <c r="AH13" s="97" t="n">
        <f aca="false">Anchor!L202</f>
        <v>1399</v>
      </c>
      <c r="AI13" s="102" t="n">
        <f aca="false">AF13/3600</f>
        <v>7.94071944444444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44754.48</v>
      </c>
      <c r="AQ13" s="97" t="n">
        <f aca="false">Test!K202</f>
        <v>59.92</v>
      </c>
      <c r="AR13" s="97" t="n">
        <f aca="false">Test!L202</f>
        <v>0</v>
      </c>
      <c r="AS13" s="102" t="n">
        <f aca="false">AP13/3600</f>
        <v>12.4318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56557602708123</v>
      </c>
      <c r="BB13" s="105" t="n">
        <f aca="false">AQ13/AG13</f>
        <v>0.87346938775510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03.07</v>
      </c>
      <c r="AG14" s="97" t="n">
        <f aca="false">Anchor!K203</f>
        <v>53.47</v>
      </c>
      <c r="AH14" s="97" t="n">
        <f aca="false">Anchor!L203</f>
        <v>1398</v>
      </c>
      <c r="AI14" s="102" t="n">
        <f aca="false">AF14/3600</f>
        <v>8.30640833333333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9920.92</v>
      </c>
      <c r="AQ14" s="97" t="n">
        <f aca="false">Test!K203</f>
        <v>54.63</v>
      </c>
      <c r="AR14" s="97" t="n">
        <f aca="false">Test!L203</f>
        <v>0</v>
      </c>
      <c r="AS14" s="102" t="n">
        <f aca="false">AP14/3600</f>
        <v>11.0891444444444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33501075307652</v>
      </c>
      <c r="BB14" s="105" t="n">
        <f aca="false">AQ14/AG14</f>
        <v>1.021694408079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6554.26</v>
      </c>
      <c r="AG15" s="111" t="n">
        <f aca="false">Anchor!K204</f>
        <v>54.3</v>
      </c>
      <c r="AH15" s="111" t="n">
        <f aca="false">Anchor!L204</f>
        <v>1398</v>
      </c>
      <c r="AI15" s="116" t="n">
        <f aca="false">AF15/3600</f>
        <v>10.1539611111111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3071.04</v>
      </c>
      <c r="AQ15" s="111" t="n">
        <f aca="false">Test!K204</f>
        <v>49.16</v>
      </c>
      <c r="AR15" s="111" t="n">
        <f aca="false">Test!L204</f>
        <v>0</v>
      </c>
      <c r="AS15" s="116" t="n">
        <f aca="false">AP15/3600</f>
        <v>6.40862222222222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631145043012771</v>
      </c>
      <c r="BB15" s="119" t="n">
        <f aca="false">AQ15/AG15</f>
        <v>0.90534069981583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479.07</v>
      </c>
      <c r="AG16" s="81" t="n">
        <f aca="false">Anchor!K205</f>
        <v>63.87</v>
      </c>
      <c r="AH16" s="81" t="n">
        <f aca="false">Anchor!L205</f>
        <v>1399</v>
      </c>
      <c r="AI16" s="88" t="n">
        <f aca="false">AF16/3600</f>
        <v>9.85529722222222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5051.85</v>
      </c>
      <c r="AQ16" s="81" t="n">
        <f aca="false">Test!K205</f>
        <v>66.58</v>
      </c>
      <c r="AR16" s="81" t="n">
        <f aca="false">Test!L205</f>
        <v>0</v>
      </c>
      <c r="AS16" s="88" t="n">
        <f aca="false">AP16/3600</f>
        <v>9.736625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87958534426071</v>
      </c>
      <c r="BB16" s="91" t="n">
        <f aca="false">AQ16/AG16</f>
        <v>1.0424299358071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6026.06</v>
      </c>
      <c r="AG17" s="97" t="n">
        <f aca="false">Anchor!K206</f>
        <v>55.56</v>
      </c>
      <c r="AH17" s="97" t="n">
        <f aca="false">Anchor!L206</f>
        <v>1399</v>
      </c>
      <c r="AI17" s="102" t="n">
        <f aca="false">AF17/3600</f>
        <v>7.22946111111111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0424.51</v>
      </c>
      <c r="AQ17" s="97" t="n">
        <f aca="false">Test!K206</f>
        <v>54.21</v>
      </c>
      <c r="AR17" s="97" t="n">
        <f aca="false">Test!L206</f>
        <v>0</v>
      </c>
      <c r="AS17" s="102" t="n">
        <f aca="false">AP17/3600</f>
        <v>8.45125277777778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16900176208001</v>
      </c>
      <c r="BB17" s="105" t="n">
        <f aca="false">AQ17/AG17</f>
        <v>0.97570194384449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3252.94</v>
      </c>
      <c r="AG18" s="97" t="n">
        <f aca="false">Anchor!K207</f>
        <v>48.61</v>
      </c>
      <c r="AH18" s="97" t="n">
        <f aca="false">Anchor!L207</f>
        <v>1398</v>
      </c>
      <c r="AI18" s="102" t="n">
        <f aca="false">AF18/3600</f>
        <v>6.4591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3084.46</v>
      </c>
      <c r="AQ18" s="97" t="n">
        <f aca="false">Test!K207</f>
        <v>50.45</v>
      </c>
      <c r="AR18" s="97" t="n">
        <f aca="false">Test!L207</f>
        <v>0</v>
      </c>
      <c r="AS18" s="102" t="n">
        <f aca="false">AP18/3600</f>
        <v>6.41235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2754464596735</v>
      </c>
      <c r="BB18" s="105" t="n">
        <f aca="false">AQ18/AG18</f>
        <v>1.0378522937667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583.06</v>
      </c>
      <c r="AG19" s="111" t="n">
        <f aca="false">Anchor!K208</f>
        <v>45.06</v>
      </c>
      <c r="AH19" s="111" t="n">
        <f aca="false">Anchor!L208</f>
        <v>1399</v>
      </c>
      <c r="AI19" s="116" t="n">
        <f aca="false">AF19/3600</f>
        <v>5.99529444444445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5011.92</v>
      </c>
      <c r="AQ19" s="111" t="n">
        <f aca="false">Test!K208</f>
        <v>49.21</v>
      </c>
      <c r="AR19" s="111" t="n">
        <f aca="false">Test!L208</f>
        <v>0</v>
      </c>
      <c r="AS19" s="116" t="n">
        <f aca="false">AP19/3600</f>
        <v>6.94775555555556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588681123066</v>
      </c>
      <c r="BB19" s="119" t="n">
        <f aca="false">AQ19/AG19</f>
        <v>1.0920994229915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01.23</v>
      </c>
      <c r="AG20" s="81" t="n">
        <f aca="false">Anchor!K209</f>
        <v>45.98</v>
      </c>
      <c r="AH20" s="81" t="n">
        <f aca="false">Anchor!L209</f>
        <v>745</v>
      </c>
      <c r="AI20" s="88" t="n">
        <f aca="false">AF20/3600</f>
        <v>7.16700833333333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34676.09</v>
      </c>
      <c r="AQ20" s="81" t="n">
        <f aca="false">Test!K209</f>
        <v>45.66</v>
      </c>
      <c r="AR20" s="81" t="n">
        <f aca="false">Test!L209</f>
        <v>0</v>
      </c>
      <c r="AS20" s="88" t="n">
        <f aca="false">AP20/3600</f>
        <v>9.63224722222222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34397042311549</v>
      </c>
      <c r="BB20" s="91" t="n">
        <f aca="false">AQ20/AG20</f>
        <v>0.99304045237059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24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416.35</v>
      </c>
      <c r="AG21" s="97" t="n">
        <f aca="false">Anchor!K210</f>
        <v>40.77</v>
      </c>
      <c r="AH21" s="97" t="n">
        <f aca="false">Anchor!L210</f>
        <v>744</v>
      </c>
      <c r="AI21" s="102" t="n">
        <f aca="false">AF21/3600</f>
        <v>6.22676388888889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9183.09</v>
      </c>
      <c r="AQ21" s="97" t="n">
        <f aca="false">Test!K210</f>
        <v>42.35</v>
      </c>
      <c r="AR21" s="97" t="n">
        <f aca="false">Test!L210</f>
        <v>0</v>
      </c>
      <c r="AS21" s="102" t="n">
        <f aca="false">AP21/3600</f>
        <v>5.32863611111111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55763315615611</v>
      </c>
      <c r="BB21" s="105" t="n">
        <f aca="false">AQ21/AG21</f>
        <v>1.0387539857738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143.25</v>
      </c>
      <c r="AG22" s="97" t="n">
        <f aca="false">Anchor!K211</f>
        <v>38.76</v>
      </c>
      <c r="AH22" s="97" t="n">
        <f aca="false">Anchor!L211</f>
        <v>744</v>
      </c>
      <c r="AI22" s="102" t="n">
        <f aca="false">AF22/3600</f>
        <v>4.7620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187.5</v>
      </c>
      <c r="AQ22" s="97" t="n">
        <f aca="false">Test!K211</f>
        <v>36.92</v>
      </c>
      <c r="AR22" s="97" t="n">
        <f aca="false">Test!L211</f>
        <v>0</v>
      </c>
      <c r="AS22" s="102" t="n">
        <f aca="false">AP22/3600</f>
        <v>5.60763888888889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7757718052295</v>
      </c>
      <c r="BB22" s="105" t="n">
        <f aca="false">AQ22/AG22</f>
        <v>0.95252837977296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401.55</v>
      </c>
      <c r="AG23" s="111" t="n">
        <f aca="false">Anchor!K212</f>
        <v>35.14</v>
      </c>
      <c r="AH23" s="111" t="n">
        <f aca="false">Anchor!L212</f>
        <v>745</v>
      </c>
      <c r="AI23" s="116" t="n">
        <f aca="false">AF23/3600</f>
        <v>4.27820833333333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158.38</v>
      </c>
      <c r="AQ23" s="111" t="n">
        <f aca="false">Test!K212</f>
        <v>34.86</v>
      </c>
      <c r="AR23" s="111" t="n">
        <f aca="false">Test!L212</f>
        <v>0</v>
      </c>
      <c r="AS23" s="116" t="n">
        <f aca="false">AP23/3600</f>
        <v>5.04399444444444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17899691914126</v>
      </c>
      <c r="BB23" s="119" t="n">
        <f aca="false">AQ23/AG23</f>
        <v>0.9920318725099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19630.7</v>
      </c>
      <c r="AG24" s="81" t="n">
        <f aca="false">Anchor!K213</f>
        <v>40.81</v>
      </c>
      <c r="AH24" s="81" t="n">
        <f aca="false">Anchor!L213</f>
        <v>745</v>
      </c>
      <c r="AI24" s="88" t="n">
        <f aca="false">AF24/3600</f>
        <v>5.45297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19613.13</v>
      </c>
      <c r="AQ24" s="81" t="n">
        <f aca="false">Test!K213</f>
        <v>41.27</v>
      </c>
      <c r="AR24" s="81" t="n">
        <f aca="false">Test!L213</f>
        <v>0</v>
      </c>
      <c r="AS24" s="88" t="n">
        <f aca="false">AP24/3600</f>
        <v>5.44809166666667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9104973332586</v>
      </c>
      <c r="BB24" s="91" t="n">
        <f aca="false">AQ24/AG24</f>
        <v>1.011271747120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188.54</v>
      </c>
      <c r="AG25" s="97" t="n">
        <f aca="false">Anchor!K214</f>
        <v>37.23</v>
      </c>
      <c r="AH25" s="97" t="n">
        <f aca="false">Anchor!L214</f>
        <v>745</v>
      </c>
      <c r="AI25" s="102" t="n">
        <f aca="false">AF25/3600</f>
        <v>5.607927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485.93</v>
      </c>
      <c r="AQ25" s="97" t="n">
        <f aca="false">Test!K214</f>
        <v>37.07</v>
      </c>
      <c r="AR25" s="97" t="n">
        <f aca="false">Test!L214</f>
        <v>0</v>
      </c>
      <c r="AS25" s="102" t="n">
        <f aca="false">AP25/3600</f>
        <v>4.85720277777778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66131478551693</v>
      </c>
      <c r="BB25" s="105" t="n">
        <f aca="false">AQ25/AG25</f>
        <v>0.99570239054525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914.66</v>
      </c>
      <c r="AG26" s="97" t="n">
        <f aca="false">Anchor!K215</f>
        <v>33.32</v>
      </c>
      <c r="AH26" s="97" t="n">
        <f aca="false">Anchor!L215</f>
        <v>744</v>
      </c>
      <c r="AI26" s="102" t="n">
        <f aca="false">AF26/3600</f>
        <v>4.97629444444444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5780.38</v>
      </c>
      <c r="AQ26" s="97" t="n">
        <f aca="false">Test!K215</f>
        <v>33.11</v>
      </c>
      <c r="AR26" s="97" t="n">
        <f aca="false">Test!L215</f>
        <v>0</v>
      </c>
      <c r="AS26" s="102" t="n">
        <f aca="false">AP26/3600</f>
        <v>4.38343888888889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80864052122675</v>
      </c>
      <c r="BB26" s="105" t="n">
        <f aca="false">AQ26/AG26</f>
        <v>0.99369747899159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70.85</v>
      </c>
      <c r="AG27" s="111" t="n">
        <f aca="false">Anchor!K216</f>
        <v>32.72</v>
      </c>
      <c r="AH27" s="111" t="n">
        <f aca="false">Anchor!L216</f>
        <v>744</v>
      </c>
      <c r="AI27" s="116" t="n">
        <f aca="false">AF27/3600</f>
        <v>4.71412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4562.99</v>
      </c>
      <c r="AQ27" s="111" t="n">
        <f aca="false">Test!K216</f>
        <v>30.24</v>
      </c>
      <c r="AR27" s="111" t="n">
        <f aca="false">Test!L216</f>
        <v>0</v>
      </c>
      <c r="AS27" s="116" t="n">
        <f aca="false">AP27/3600</f>
        <v>4.045275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858117890382627</v>
      </c>
      <c r="BB27" s="119" t="n">
        <f aca="false">AQ27/AG27</f>
        <v>0.92420537897310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684.79</v>
      </c>
      <c r="AG28" s="81" t="n">
        <f aca="false">Anchor!K217</f>
        <v>50.28</v>
      </c>
      <c r="AH28" s="81" t="n">
        <f aca="false">Anchor!L217</f>
        <v>745</v>
      </c>
      <c r="AI28" s="88" t="n">
        <f aca="false">AF28/3600</f>
        <v>6.8568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4727.13</v>
      </c>
      <c r="AQ28" s="81" t="n">
        <f aca="false">Test!K217</f>
        <v>48.57</v>
      </c>
      <c r="AR28" s="81" t="n">
        <f aca="false">Test!L217</f>
        <v>0</v>
      </c>
      <c r="AS28" s="88" t="n">
        <f aca="false">AP28/3600</f>
        <v>6.86864722222222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171522625876</v>
      </c>
      <c r="BB28" s="91" t="n">
        <f aca="false">AQ28/AG28</f>
        <v>0.96599045346062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76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21.86</v>
      </c>
      <c r="AG29" s="97" t="n">
        <f aca="false">Anchor!K218</f>
        <v>41.45</v>
      </c>
      <c r="AH29" s="97" t="n">
        <f aca="false">Anchor!L218</f>
        <v>744</v>
      </c>
      <c r="AI29" s="102" t="n">
        <f aca="false">AF29/3600</f>
        <v>5.700516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17423.23</v>
      </c>
      <c r="AQ29" s="97" t="n">
        <f aca="false">Test!K218</f>
        <v>40.68</v>
      </c>
      <c r="AR29" s="97" t="n">
        <f aca="false">Test!L218</f>
        <v>0</v>
      </c>
      <c r="AS29" s="102" t="n">
        <f aca="false">AP29/3600</f>
        <v>4.83978611111111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849008325756048</v>
      </c>
      <c r="BB29" s="105" t="n">
        <f aca="false">AQ29/AG29</f>
        <v>0.98142340168878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227.08</v>
      </c>
      <c r="AG30" s="97" t="n">
        <f aca="false">Anchor!K219</f>
        <v>36</v>
      </c>
      <c r="AH30" s="97" t="n">
        <f aca="false">Anchor!L219</f>
        <v>744</v>
      </c>
      <c r="AI30" s="102" t="n">
        <f aca="false">AF30/3600</f>
        <v>4.229744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5176.97</v>
      </c>
      <c r="AQ30" s="97" t="n">
        <f aca="false">Test!K219</f>
        <v>36.37</v>
      </c>
      <c r="AR30" s="97" t="n">
        <f aca="false">Test!L219</f>
        <v>0</v>
      </c>
      <c r="AS30" s="102" t="n">
        <f aca="false">AP30/3600</f>
        <v>4.215825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6709152378526</v>
      </c>
      <c r="BB30" s="105" t="n">
        <f aca="false">AQ30/AG30</f>
        <v>1.0102777777777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914.62</v>
      </c>
      <c r="AG31" s="111" t="n">
        <f aca="false">Anchor!K220</f>
        <v>34.66</v>
      </c>
      <c r="AH31" s="111" t="n">
        <f aca="false">Anchor!L220</f>
        <v>744</v>
      </c>
      <c r="AI31" s="116" t="n">
        <f aca="false">AF31/3600</f>
        <v>4.42072777777778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3690.38</v>
      </c>
      <c r="AQ31" s="111" t="n">
        <f aca="false">Test!K220</f>
        <v>33.13</v>
      </c>
      <c r="AR31" s="111" t="n">
        <f aca="false">Test!L220</f>
        <v>0</v>
      </c>
      <c r="AS31" s="116" t="n">
        <f aca="false">AP31/3600</f>
        <v>3.80288333333333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860239201438677</v>
      </c>
      <c r="BB31" s="119" t="n">
        <f aca="false">AQ31/AG31</f>
        <v>0.95585689555683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291.29</v>
      </c>
      <c r="AG32" s="81" t="n">
        <f aca="false">Anchor!K221</f>
        <v>46.88</v>
      </c>
      <c r="AH32" s="81" t="n">
        <f aca="false">Anchor!L221</f>
        <v>745</v>
      </c>
      <c r="AI32" s="88" t="n">
        <f aca="false">AF32/3600</f>
        <v>6.19202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2380.35</v>
      </c>
      <c r="AQ32" s="81" t="n">
        <f aca="false">Test!K221</f>
        <v>44.79</v>
      </c>
      <c r="AR32" s="81" t="n">
        <f aca="false">Test!L221</f>
        <v>0</v>
      </c>
      <c r="AS32" s="88" t="n">
        <f aca="false">AP32/3600</f>
        <v>6.21676388888889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399528246234</v>
      </c>
      <c r="BB32" s="91" t="n">
        <f aca="false">AQ32/AG32</f>
        <v>0.95541808873720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897.34</v>
      </c>
      <c r="AG33" s="97" t="n">
        <f aca="false">Anchor!K222</f>
        <v>39.45</v>
      </c>
      <c r="AH33" s="97" t="n">
        <f aca="false">Anchor!L222</f>
        <v>744</v>
      </c>
      <c r="AI33" s="102" t="n">
        <f aca="false">AF33/3600</f>
        <v>5.249261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8923.59</v>
      </c>
      <c r="AQ33" s="97" t="n">
        <f aca="false">Test!K222</f>
        <v>37.76</v>
      </c>
      <c r="AR33" s="97" t="n">
        <f aca="false">Test!L222</f>
        <v>0</v>
      </c>
      <c r="AS33" s="102" t="n">
        <f aca="false">AP33/3600</f>
        <v>5.25655277777778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138908438966</v>
      </c>
      <c r="BB33" s="105" t="n">
        <f aca="false">AQ33/AG33</f>
        <v>0.95716096324461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22841.77</v>
      </c>
      <c r="AG34" s="97" t="n">
        <f aca="false">Anchor!K223</f>
        <v>35.73</v>
      </c>
      <c r="AH34" s="97" t="n">
        <f aca="false">Anchor!L223</f>
        <v>744</v>
      </c>
      <c r="AI34" s="102" t="n">
        <f aca="false">AF34/3600</f>
        <v>6.3449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6807.56</v>
      </c>
      <c r="AQ34" s="97" t="n">
        <f aca="false">Test!K223</f>
        <v>34.9</v>
      </c>
      <c r="AR34" s="97" t="n">
        <f aca="false">Test!L223</f>
        <v>0</v>
      </c>
      <c r="AS34" s="102" t="n">
        <f aca="false">AP34/3600</f>
        <v>4.66876666666667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735825638731149</v>
      </c>
      <c r="BB34" s="105" t="n">
        <f aca="false">AQ34/AG34</f>
        <v>0.97677022110271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314.79</v>
      </c>
      <c r="AG35" s="111" t="n">
        <f aca="false">Anchor!K224</f>
        <v>31.7</v>
      </c>
      <c r="AH35" s="111" t="n">
        <f aca="false">Anchor!L224</f>
        <v>744</v>
      </c>
      <c r="AI35" s="116" t="n">
        <f aca="false">AF35/3600</f>
        <v>4.254108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105.81</v>
      </c>
      <c r="AQ35" s="111" t="n">
        <f aca="false">Test!K224</f>
        <v>31.7</v>
      </c>
      <c r="AR35" s="111" t="n">
        <f aca="false">Test!L224</f>
        <v>0</v>
      </c>
      <c r="AS35" s="116" t="n">
        <f aca="false">AP35/3600</f>
        <v>3.64050277777778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55761652624685</v>
      </c>
      <c r="BB35" s="119" t="n">
        <f aca="false">AQ35/AG35</f>
        <v>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838.74</v>
      </c>
      <c r="AG36" s="81" t="n">
        <f aca="false">Anchor!K225</f>
        <v>104.19</v>
      </c>
      <c r="AH36" s="81" t="n">
        <f aca="false">Anchor!L225</f>
        <v>745</v>
      </c>
      <c r="AI36" s="88" t="n">
        <f aca="false">AF36/3600</f>
        <v>14.6774277777778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44078.92</v>
      </c>
      <c r="AQ36" s="81" t="n">
        <f aca="false">Test!K225</f>
        <v>97.27</v>
      </c>
      <c r="AR36" s="81" t="n">
        <f aca="false">Test!L225</f>
        <v>0</v>
      </c>
      <c r="AS36" s="88" t="n">
        <f aca="false">AP36/3600</f>
        <v>12.2441444444444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834215955944445</v>
      </c>
      <c r="BB36" s="91" t="n">
        <f aca="false">AQ36/AG36</f>
        <v>0.9335828774354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24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5817.37</v>
      </c>
      <c r="AG37" s="97" t="n">
        <f aca="false">Anchor!K226</f>
        <v>79.54</v>
      </c>
      <c r="AH37" s="97" t="n">
        <f aca="false">Anchor!L226</f>
        <v>745</v>
      </c>
      <c r="AI37" s="102" t="n">
        <f aca="false">AF37/3600</f>
        <v>9.9492694444444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35757.64</v>
      </c>
      <c r="AQ37" s="97" t="n">
        <f aca="false">Test!K226</f>
        <v>78.08</v>
      </c>
      <c r="AR37" s="97" t="n">
        <f aca="false">Test!L226</f>
        <v>0</v>
      </c>
      <c r="AS37" s="102" t="n">
        <f aca="false">AP37/3600</f>
        <v>9.93267777777778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98332373370797</v>
      </c>
      <c r="BB37" s="105" t="n">
        <f aca="false">AQ37/AG37</f>
        <v>0.98164445561981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767.85</v>
      </c>
      <c r="AG38" s="97" t="n">
        <f aca="false">Anchor!K227</f>
        <v>75.02</v>
      </c>
      <c r="AH38" s="97" t="n">
        <f aca="false">Anchor!L227</f>
        <v>745</v>
      </c>
      <c r="AI38" s="102" t="n">
        <f aca="false">AF38/3600</f>
        <v>10.213291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1566.34</v>
      </c>
      <c r="AQ38" s="97" t="n">
        <f aca="false">Test!K227</f>
        <v>67.94</v>
      </c>
      <c r="AR38" s="97" t="n">
        <f aca="false">Test!L227</f>
        <v>0</v>
      </c>
      <c r="AS38" s="102" t="n">
        <f aca="false">AP38/3600</f>
        <v>8.76842777777778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5853102642662</v>
      </c>
      <c r="BB38" s="105" t="n">
        <f aca="false">AQ38/AG38</f>
        <v>0.9056251666222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405.49</v>
      </c>
      <c r="AG39" s="111" t="n">
        <f aca="false">Anchor!K228</f>
        <v>66.58</v>
      </c>
      <c r="AH39" s="111" t="n">
        <f aca="false">Anchor!L228</f>
        <v>745</v>
      </c>
      <c r="AI39" s="116" t="n">
        <f aca="false">AF39/3600</f>
        <v>9.279302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3653.2</v>
      </c>
      <c r="AQ39" s="111" t="n">
        <f aca="false">Test!K228</f>
        <v>62.28</v>
      </c>
      <c r="AR39" s="111" t="n">
        <f aca="false">Test!L228</f>
        <v>0</v>
      </c>
      <c r="AS39" s="116" t="n">
        <f aca="false">AP39/3600</f>
        <v>9.34811111111111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74152482122</v>
      </c>
      <c r="BB39" s="119" t="n">
        <f aca="false">AQ39/AG39</f>
        <v>0.93541604085310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4650.3</v>
      </c>
      <c r="AG40" s="81" t="n">
        <f aca="false">Anchor!K229</f>
        <v>91.39</v>
      </c>
      <c r="AH40" s="81" t="n">
        <f aca="false">Anchor!L229</f>
        <v>745</v>
      </c>
      <c r="AI40" s="88" t="n">
        <f aca="false">AF40/3600</f>
        <v>12.4028611111111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38695.56</v>
      </c>
      <c r="AQ40" s="81" t="n">
        <f aca="false">Test!K229</f>
        <v>87.13</v>
      </c>
      <c r="AR40" s="81" t="n">
        <f aca="false">Test!L229</f>
        <v>0</v>
      </c>
      <c r="AS40" s="88" t="n">
        <f aca="false">AP40/3600</f>
        <v>10.7487666666667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866636058436337</v>
      </c>
      <c r="BB40" s="91" t="n">
        <f aca="false">AQ40/AG40</f>
        <v>0.95338658496553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722.57</v>
      </c>
      <c r="AG41" s="97" t="n">
        <f aca="false">Anchor!K230</f>
        <v>71.41</v>
      </c>
      <c r="AH41" s="97" t="n">
        <f aca="false">Anchor!L230</f>
        <v>745</v>
      </c>
      <c r="AI41" s="102" t="n">
        <f aca="false">AF41/3600</f>
        <v>10.75626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3067.47</v>
      </c>
      <c r="AQ41" s="97" t="n">
        <f aca="false">Test!K230</f>
        <v>72.66</v>
      </c>
      <c r="AR41" s="97" t="n">
        <f aca="false">Test!L230</f>
        <v>0</v>
      </c>
      <c r="AS41" s="102" t="n">
        <f aca="false">AP41/3600</f>
        <v>9.18540833333333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53958556986274</v>
      </c>
      <c r="BB41" s="105" t="n">
        <f aca="false">AQ41/AG41</f>
        <v>1.0175045511833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637.15</v>
      </c>
      <c r="AG42" s="97" t="n">
        <f aca="false">Anchor!K231</f>
        <v>65.53</v>
      </c>
      <c r="AH42" s="97" t="n">
        <f aca="false">Anchor!L231</f>
        <v>745</v>
      </c>
      <c r="AI42" s="102" t="n">
        <f aca="false">AF42/3600</f>
        <v>9.621430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4914.78</v>
      </c>
      <c r="AQ42" s="97" t="n">
        <f aca="false">Test!K231</f>
        <v>65.89</v>
      </c>
      <c r="AR42" s="97" t="n">
        <f aca="false">Test!L231</f>
        <v>0</v>
      </c>
      <c r="AS42" s="102" t="n">
        <f aca="false">AP42/3600</f>
        <v>9.69855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801538232793</v>
      </c>
      <c r="BB42" s="105" t="n">
        <f aca="false">AQ42/AG42</f>
        <v>1.0054936670227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976.45</v>
      </c>
      <c r="AG43" s="111" t="n">
        <f aca="false">Anchor!K232</f>
        <v>65.9</v>
      </c>
      <c r="AH43" s="111" t="n">
        <f aca="false">Anchor!L232</f>
        <v>744</v>
      </c>
      <c r="AI43" s="116" t="n">
        <f aca="false">AF43/3600</f>
        <v>8.88234722222222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051.32</v>
      </c>
      <c r="AQ43" s="111" t="n">
        <f aca="false">Test!K232</f>
        <v>60.05</v>
      </c>
      <c r="AR43" s="111" t="n">
        <f aca="false">Test!L232</f>
        <v>0</v>
      </c>
      <c r="AS43" s="116" t="n">
        <f aca="false">AP43/3600</f>
        <v>8.90314444444445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234141063189</v>
      </c>
      <c r="BB43" s="119" t="n">
        <f aca="false">AQ43/AG43</f>
        <v>0.91122913505311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199.28</v>
      </c>
      <c r="AG44" s="81" t="n">
        <f aca="false">Anchor!K233</f>
        <v>108.66</v>
      </c>
      <c r="AH44" s="81" t="n">
        <f aca="false">Anchor!L233</f>
        <v>745</v>
      </c>
      <c r="AI44" s="88" t="n">
        <f aca="false">AF44/3600</f>
        <v>16.444244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0574.05</v>
      </c>
      <c r="AQ44" s="81" t="n">
        <f aca="false">Test!K233</f>
        <v>108.4</v>
      </c>
      <c r="AR44" s="81" t="n">
        <f aca="false">Test!L233</f>
        <v>0</v>
      </c>
      <c r="AS44" s="88" t="n">
        <f aca="false">AP44/3600</f>
        <v>16.826125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2322274865505</v>
      </c>
      <c r="BB44" s="91" t="n">
        <f aca="false">AQ44/AG44</f>
        <v>0.99760721516657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96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8707.81</v>
      </c>
      <c r="AG45" s="97" t="n">
        <f aca="false">Anchor!K234</f>
        <v>91.67</v>
      </c>
      <c r="AH45" s="97" t="n">
        <f aca="false">Anchor!L234</f>
        <v>745</v>
      </c>
      <c r="AI45" s="102" t="n">
        <f aca="false">AF45/3600</f>
        <v>16.307725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0377.56</v>
      </c>
      <c r="AQ45" s="97" t="n">
        <f aca="false">Test!K234</f>
        <v>91.55</v>
      </c>
      <c r="AR45" s="97" t="n">
        <f aca="false">Test!L234</f>
        <v>0</v>
      </c>
      <c r="AS45" s="102" t="n">
        <f aca="false">AP45/3600</f>
        <v>13.9937666666667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58106613072435</v>
      </c>
      <c r="BB45" s="105" t="n">
        <f aca="false">AQ45/AG45</f>
        <v>0.99869095669248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7874.09</v>
      </c>
      <c r="AG46" s="97" t="n">
        <f aca="false">Anchor!K235</f>
        <v>81.88</v>
      </c>
      <c r="AH46" s="97" t="n">
        <f aca="false">Anchor!L235</f>
        <v>745</v>
      </c>
      <c r="AI46" s="102" t="n">
        <f aca="false">AF46/3600</f>
        <v>10.5205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59183.59</v>
      </c>
      <c r="AQ46" s="97" t="n">
        <f aca="false">Test!K235</f>
        <v>80.48</v>
      </c>
      <c r="AR46" s="97" t="n">
        <f aca="false">Test!L235</f>
        <v>0</v>
      </c>
      <c r="AS46" s="102" t="n">
        <f aca="false">AP46/3600</f>
        <v>16.4398861111111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56264058093541</v>
      </c>
      <c r="BB46" s="105" t="n">
        <f aca="false">AQ46/AG46</f>
        <v>0.98290180752320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3733.22</v>
      </c>
      <c r="AG47" s="111" t="n">
        <f aca="false">Anchor!K236</f>
        <v>76.32</v>
      </c>
      <c r="AH47" s="111" t="n">
        <f aca="false">Anchor!L236</f>
        <v>745</v>
      </c>
      <c r="AI47" s="116" t="n">
        <f aca="false">AF47/3600</f>
        <v>9.37033888888889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3702.87</v>
      </c>
      <c r="AQ47" s="111" t="n">
        <f aca="false">Test!K236</f>
        <v>74.3</v>
      </c>
      <c r="AR47" s="111" t="n">
        <f aca="false">Test!L236</f>
        <v>0</v>
      </c>
      <c r="AS47" s="116" t="n">
        <f aca="false">AP47/3600</f>
        <v>9.36190833333333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9100293419958</v>
      </c>
      <c r="BB47" s="119" t="n">
        <f aca="false">AQ47/AG47</f>
        <v>0.9735324947589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4288.28</v>
      </c>
      <c r="AG48" s="81" t="n">
        <f aca="false">Anchor!K237</f>
        <v>97.16</v>
      </c>
      <c r="AH48" s="81" t="n">
        <f aca="false">Anchor!L237</f>
        <v>745</v>
      </c>
      <c r="AI48" s="88" t="n">
        <f aca="false">AF48/3600</f>
        <v>15.0800777777778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46337.53</v>
      </c>
      <c r="AQ48" s="81" t="n">
        <f aca="false">Test!K237</f>
        <v>95.23</v>
      </c>
      <c r="AR48" s="81" t="n">
        <f aca="false">Test!L237</f>
        <v>0</v>
      </c>
      <c r="AS48" s="88" t="n">
        <f aca="false">AP48/3600</f>
        <v>12.8715361111111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53545737680398</v>
      </c>
      <c r="BB48" s="91" t="n">
        <f aca="false">AQ48/AG48</f>
        <v>0.98013585837793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572.39</v>
      </c>
      <c r="AG49" s="97" t="n">
        <f aca="false">Anchor!K238</f>
        <v>87.66</v>
      </c>
      <c r="AH49" s="97" t="n">
        <f aca="false">Anchor!L238</f>
        <v>745</v>
      </c>
      <c r="AI49" s="102" t="n">
        <f aca="false">AF49/3600</f>
        <v>12.936775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6385.17</v>
      </c>
      <c r="AQ49" s="97" t="n">
        <f aca="false">Test!K238</f>
        <v>83.06</v>
      </c>
      <c r="AR49" s="97" t="n">
        <f aca="false">Test!L238</f>
        <v>0</v>
      </c>
      <c r="AS49" s="102" t="n">
        <f aca="false">AP49/3600</f>
        <v>12.8847694444444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95980021639431</v>
      </c>
      <c r="BB49" s="105" t="n">
        <f aca="false">AQ49/AG49</f>
        <v>0.94752452657996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1228.68</v>
      </c>
      <c r="AG50" s="97" t="n">
        <f aca="false">Anchor!K239</f>
        <v>76.32</v>
      </c>
      <c r="AH50" s="97" t="n">
        <f aca="false">Anchor!L239</f>
        <v>745</v>
      </c>
      <c r="AI50" s="102" t="n">
        <f aca="false">AF50/3600</f>
        <v>11.4524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5501.05</v>
      </c>
      <c r="AQ50" s="97" t="n">
        <f aca="false">Test!K239</f>
        <v>82.75</v>
      </c>
      <c r="AR50" s="97" t="n">
        <f aca="false">Test!L239</f>
        <v>0</v>
      </c>
      <c r="AS50" s="102" t="n">
        <f aca="false">AP50/3600</f>
        <v>9.86140277777778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861076561267545</v>
      </c>
      <c r="BB50" s="105" t="n">
        <f aca="false">AQ50/AG50</f>
        <v>1.0842505241090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1897.43</v>
      </c>
      <c r="AG51" s="111" t="n">
        <f aca="false">Anchor!K240</f>
        <v>71.06</v>
      </c>
      <c r="AH51" s="111" t="n">
        <f aca="false">Anchor!L240</f>
        <v>745</v>
      </c>
      <c r="AI51" s="116" t="n">
        <f aca="false">AF51/3600</f>
        <v>8.86039722222222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2436.06</v>
      </c>
      <c r="AQ51" s="111" t="n">
        <f aca="false">Test!K240</f>
        <v>69.27</v>
      </c>
      <c r="AR51" s="111" t="n">
        <f aca="false">Test!L240</f>
        <v>0</v>
      </c>
      <c r="AS51" s="116" t="n">
        <f aca="false">AP51/3600</f>
        <v>9.01001666666667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1688631341146</v>
      </c>
      <c r="BB51" s="119" t="n">
        <f aca="false">AQ51/AG51</f>
        <v>0.97481001970166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127.47</v>
      </c>
      <c r="AG52" s="81" t="n">
        <f aca="false">Anchor!K241</f>
        <v>158.04</v>
      </c>
      <c r="AH52" s="81" t="n">
        <f aca="false">Anchor!L241</f>
        <v>746</v>
      </c>
      <c r="AI52" s="88" t="n">
        <f aca="false">AF52/3600</f>
        <v>18.9242972222222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0434.43</v>
      </c>
      <c r="AQ52" s="81" t="n">
        <f aca="false">Test!K241</f>
        <v>159.39</v>
      </c>
      <c r="AR52" s="81" t="n">
        <f aca="false">Test!L241</f>
        <v>0</v>
      </c>
      <c r="AS52" s="88" t="n">
        <f aca="false">AP52/3600</f>
        <v>16.7873416666667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87078736374622</v>
      </c>
      <c r="BB52" s="91" t="n">
        <f aca="false">AQ52/AG52</f>
        <v>1.0085421412300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4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562</v>
      </c>
      <c r="AG53" s="97" t="n">
        <f aca="false">Anchor!K242</f>
        <v>105.64</v>
      </c>
      <c r="AH53" s="97" t="n">
        <f aca="false">Anchor!L242</f>
        <v>744</v>
      </c>
      <c r="AI53" s="102" t="n">
        <f aca="false">AF53/3600</f>
        <v>13.2116666666667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68010.59</v>
      </c>
      <c r="AQ53" s="97" t="n">
        <f aca="false">Test!K242</f>
        <v>107.78</v>
      </c>
      <c r="AR53" s="97" t="n">
        <f aca="false">Test!L242</f>
        <v>0</v>
      </c>
      <c r="AS53" s="102" t="n">
        <f aca="false">AP53/3600</f>
        <v>18.8918305555556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4299354526723</v>
      </c>
      <c r="BB53" s="105" t="n">
        <f aca="false">AQ53/AG53</f>
        <v>1.0202574782279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6985.1</v>
      </c>
      <c r="AG54" s="97" t="n">
        <f aca="false">Anchor!K243</f>
        <v>88.53</v>
      </c>
      <c r="AH54" s="97" t="n">
        <f aca="false">Anchor!L243</f>
        <v>744</v>
      </c>
      <c r="AI54" s="102" t="n">
        <f aca="false">AF54/3600</f>
        <v>13.0514166666667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482.29</v>
      </c>
      <c r="AQ54" s="97" t="n">
        <f aca="false">Test!K243</f>
        <v>84.98</v>
      </c>
      <c r="AR54" s="97" t="n">
        <f aca="false">Test!L243</f>
        <v>0</v>
      </c>
      <c r="AS54" s="102" t="n">
        <f aca="false">AP54/3600</f>
        <v>9.57841388888889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33898406090441</v>
      </c>
      <c r="BB54" s="105" t="n">
        <f aca="false">AQ54/AG54</f>
        <v>0.95990059866711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933.02</v>
      </c>
      <c r="AG55" s="111" t="n">
        <f aca="false">Anchor!K244</f>
        <v>78.61</v>
      </c>
      <c r="AH55" s="111" t="n">
        <f aca="false">Anchor!L244</f>
        <v>744</v>
      </c>
      <c r="AI55" s="116" t="n">
        <f aca="false">AF55/3600</f>
        <v>8.59250555555556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0963.59</v>
      </c>
      <c r="AQ55" s="111" t="n">
        <f aca="false">Test!K244</f>
        <v>79</v>
      </c>
      <c r="AR55" s="111" t="n">
        <f aca="false">Test!L244</f>
        <v>0</v>
      </c>
      <c r="AS55" s="116" t="n">
        <f aca="false">AP55/3600</f>
        <v>8.60099722222222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098826432078</v>
      </c>
      <c r="BB55" s="119" t="n">
        <f aca="false">AQ55/AG55</f>
        <v>1.0049612008650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2069.73</v>
      </c>
      <c r="AG56" s="81" t="n">
        <f aca="false">Anchor!K245</f>
        <v>131.82</v>
      </c>
      <c r="AH56" s="81" t="n">
        <f aca="false">Anchor!L245</f>
        <v>745</v>
      </c>
      <c r="AI56" s="88" t="n">
        <f aca="false">AF56/3600</f>
        <v>14.4638138888889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0378.77</v>
      </c>
      <c r="AQ56" s="81" t="n">
        <f aca="false">Test!K245</f>
        <v>125.77</v>
      </c>
      <c r="AR56" s="81" t="n">
        <f aca="false">Test!L245</f>
        <v>0</v>
      </c>
      <c r="AS56" s="88" t="n">
        <f aca="false">AP56/3600</f>
        <v>13.9941027777778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67525086072081</v>
      </c>
      <c r="BB56" s="91" t="n">
        <f aca="false">AQ56/AG56</f>
        <v>0.95410408132301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653.81</v>
      </c>
      <c r="AG57" s="97" t="n">
        <f aca="false">Anchor!K246</f>
        <v>94.61</v>
      </c>
      <c r="AH57" s="97" t="n">
        <f aca="false">Anchor!L246</f>
        <v>745</v>
      </c>
      <c r="AI57" s="102" t="n">
        <f aca="false">AF57/3600</f>
        <v>11.0149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37904.78</v>
      </c>
      <c r="AQ57" s="97" t="n">
        <f aca="false">Test!K246</f>
        <v>94.79</v>
      </c>
      <c r="AR57" s="97" t="n">
        <f aca="false">Test!L246</f>
        <v>0</v>
      </c>
      <c r="AS57" s="102" t="n">
        <f aca="false">AP57/3600</f>
        <v>10.5291055555556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55892510707042</v>
      </c>
      <c r="BB57" s="105" t="n">
        <f aca="false">AQ57/AG57</f>
        <v>1.0019025472994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2674.77</v>
      </c>
      <c r="AG58" s="97" t="n">
        <f aca="false">Anchor!K247</f>
        <v>82.66</v>
      </c>
      <c r="AH58" s="97" t="n">
        <f aca="false">Anchor!L247</f>
        <v>745</v>
      </c>
      <c r="AI58" s="102" t="n">
        <f aca="false">AF58/3600</f>
        <v>9.07632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51932.66</v>
      </c>
      <c r="AQ58" s="97" t="n">
        <f aca="false">Test!K247</f>
        <v>87.15</v>
      </c>
      <c r="AR58" s="97" t="n">
        <f aca="false">Test!L247</f>
        <v>0</v>
      </c>
      <c r="AS58" s="102" t="n">
        <f aca="false">AP58/3600</f>
        <v>14.4257388888889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58938104231491</v>
      </c>
      <c r="BB58" s="105" t="n">
        <f aca="false">AQ58/AG58</f>
        <v>1.0543188966852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29993.34</v>
      </c>
      <c r="AG59" s="111" t="n">
        <f aca="false">Anchor!K248</f>
        <v>76.77</v>
      </c>
      <c r="AH59" s="111" t="n">
        <f aca="false">Anchor!L248</f>
        <v>744</v>
      </c>
      <c r="AI59" s="116" t="n">
        <f aca="false">AF59/3600</f>
        <v>8.33148333333333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29956.92</v>
      </c>
      <c r="AQ59" s="111" t="n">
        <f aca="false">Test!K248</f>
        <v>74.64</v>
      </c>
      <c r="AR59" s="111" t="n">
        <f aca="false">Test!L248</f>
        <v>0</v>
      </c>
      <c r="AS59" s="116" t="n">
        <f aca="false">AP59/3600</f>
        <v>8.32136666666667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98785730432156</v>
      </c>
      <c r="BB59" s="119" t="n">
        <f aca="false">AQ59/AG59</f>
        <v>0.97225478702618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28318833129</v>
      </c>
      <c r="BB64" s="130" t="n">
        <f aca="false">GEOMEAN(BB4:BB59)</f>
        <v>0.98340594842500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63.7364415789</v>
      </c>
      <c r="AG80" s="268" t="n">
        <f aca="false">GEOMEAN(AG4:AG59)</f>
        <v>58.6636335210231</v>
      </c>
      <c r="AH80" s="268"/>
      <c r="AI80" s="239" t="n">
        <f aca="false">GEOMEAN(AI4:AI59)</f>
        <v>7.90659345599412</v>
      </c>
      <c r="AK80" s="268"/>
      <c r="AO80" s="268"/>
      <c r="AP80" s="268" t="n">
        <f aca="false">GEOMEAN(AP4:AP59)</f>
        <v>28471.797039604</v>
      </c>
      <c r="AQ80" s="268" t="n">
        <f aca="false">GEOMEAN(AQ4:AQ59)</f>
        <v>57.6901661607987</v>
      </c>
      <c r="AR80" s="268"/>
      <c r="AS80" s="239" t="n">
        <f aca="false">GEOMEAN(AS4:AS59)</f>
        <v>7.908832511001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407822222222</v>
      </c>
      <c r="AG81" s="238" t="n">
        <f aca="false">SUM(AG4:AG59)/3600</f>
        <v>0.989513888888889</v>
      </c>
      <c r="AI81" s="270" t="n">
        <f aca="false">SUM(AI4:AI59)</f>
        <v>480.407822222222</v>
      </c>
      <c r="AP81" s="238" t="n">
        <f aca="false">SUM(AP4:AP59)/3600</f>
        <v>484.727891666667</v>
      </c>
      <c r="AQ81" s="238" t="n">
        <f aca="false">SUM(AQ4:AQ59)/3600</f>
        <v>0.973483333333333</v>
      </c>
      <c r="AS81" s="270" t="n">
        <f aca="false">SUM(AS4:AS59)</f>
        <v>484.7278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3288</v>
      </c>
      <c r="K20" s="81" t="n">
        <f aca="false">Test!C153</f>
        <v>41.3951</v>
      </c>
      <c r="L20" s="81" t="n">
        <f aca="false">Test!D153</f>
        <v>43.0802</v>
      </c>
      <c r="M20" s="82" t="n">
        <f aca="false">Test!E153</f>
        <v>44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873.07</v>
      </c>
      <c r="AG20" s="81" t="n">
        <f aca="false">Anchor!K153</f>
        <v>50.6</v>
      </c>
      <c r="AH20" s="81" t="n">
        <f aca="false">Anchor!L153</f>
        <v>839</v>
      </c>
      <c r="AI20" s="88" t="n">
        <f aca="false">AF20/3600</f>
        <v>8.02029722222222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38421.83</v>
      </c>
      <c r="AQ20" s="81" t="n">
        <f aca="false">Test!K153</f>
        <v>51.42</v>
      </c>
      <c r="AR20" s="81" t="n">
        <f aca="false">Test!L153</f>
        <v>0</v>
      </c>
      <c r="AS20" s="88" t="n">
        <f aca="false">AP20/3600</f>
        <v>10.6727305555556</v>
      </c>
      <c r="AT20" s="89" t="n">
        <f aca="false">J20+AL20</f>
        <v>6216.97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33071509195247</v>
      </c>
      <c r="BB20" s="91" t="n">
        <f aca="false">AQ20/AG20</f>
        <v>1.0162055335968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112</v>
      </c>
      <c r="K21" s="97" t="n">
        <f aca="false">Test!C154</f>
        <v>39.7377</v>
      </c>
      <c r="L21" s="97" t="n">
        <f aca="false">Test!D154</f>
        <v>41.6572</v>
      </c>
      <c r="M21" s="98" t="n">
        <f aca="false">Test!E154</f>
        <v>42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78.97</v>
      </c>
      <c r="AG21" s="97" t="n">
        <f aca="false">Anchor!K154</f>
        <v>46.42</v>
      </c>
      <c r="AH21" s="97" t="n">
        <f aca="false">Anchor!L154</f>
        <v>839</v>
      </c>
      <c r="AI21" s="102" t="n">
        <f aca="false">AF21/3600</f>
        <v>6.910825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5074.21</v>
      </c>
      <c r="AQ21" s="97" t="n">
        <f aca="false">Test!K154</f>
        <v>44.45</v>
      </c>
      <c r="AR21" s="97" t="n">
        <f aca="false">Test!L154</f>
        <v>0</v>
      </c>
      <c r="AS21" s="102" t="n">
        <f aca="false">AP21/3600</f>
        <v>6.96505833333333</v>
      </c>
      <c r="AT21" s="103" t="n">
        <f aca="false">J21+AL21</f>
        <v>3198.10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784759176123</v>
      </c>
      <c r="BB21" s="105" t="n">
        <f aca="false">AQ21/AG21</f>
        <v>0.95756139595002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7392</v>
      </c>
      <c r="K22" s="97" t="n">
        <f aca="false">Test!C155</f>
        <v>37.8064</v>
      </c>
      <c r="L22" s="97" t="n">
        <f aca="false">Test!D155</f>
        <v>40.6406</v>
      </c>
      <c r="M22" s="98" t="n">
        <f aca="false">Test!E155</f>
        <v>41.8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19219.93</v>
      </c>
      <c r="AG22" s="97" t="n">
        <f aca="false">Anchor!K155</f>
        <v>43.85</v>
      </c>
      <c r="AH22" s="97" t="n">
        <f aca="false">Anchor!L155</f>
        <v>839</v>
      </c>
      <c r="AI22" s="102" t="n">
        <f aca="false">AF22/3600</f>
        <v>5.33886944444445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2302.45</v>
      </c>
      <c r="AQ22" s="97" t="n">
        <f aca="false">Test!K155</f>
        <v>40.43</v>
      </c>
      <c r="AR22" s="97" t="n">
        <f aca="false">Test!L155</f>
        <v>0</v>
      </c>
      <c r="AS22" s="102" t="n">
        <f aca="false">AP22/3600</f>
        <v>6.195125</v>
      </c>
      <c r="AT22" s="103" t="n">
        <f aca="false">J22+AL22</f>
        <v>1799.8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16038143739337</v>
      </c>
      <c r="BB22" s="105" t="n">
        <f aca="false">AQ22/AG22</f>
        <v>0.92200684150513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56</v>
      </c>
      <c r="K23" s="111" t="n">
        <f aca="false">Test!C156</f>
        <v>35.718</v>
      </c>
      <c r="L23" s="111" t="n">
        <f aca="false">Test!D156</f>
        <v>39.7037</v>
      </c>
      <c r="M23" s="112" t="n">
        <f aca="false">Test!E156</f>
        <v>40.91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229.46</v>
      </c>
      <c r="AG23" s="111" t="n">
        <f aca="false">Anchor!K156</f>
        <v>41.22</v>
      </c>
      <c r="AH23" s="111" t="n">
        <f aca="false">Anchor!L156</f>
        <v>839</v>
      </c>
      <c r="AI23" s="116" t="n">
        <f aca="false">AF23/3600</f>
        <v>5.619294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7472.61</v>
      </c>
      <c r="AQ23" s="111" t="n">
        <f aca="false">Test!K156</f>
        <v>39.21</v>
      </c>
      <c r="AR23" s="111" t="n">
        <f aca="false">Test!L156</f>
        <v>0</v>
      </c>
      <c r="AS23" s="116" t="n">
        <f aca="false">AP23/3600</f>
        <v>4.85350277777778</v>
      </c>
      <c r="AT23" s="117" t="n">
        <f aca="false">J23+AL23</f>
        <v>1016.412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63721028638431</v>
      </c>
      <c r="BB23" s="119" t="n">
        <f aca="false">AQ23/AG23</f>
        <v>0.95123726346433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6184</v>
      </c>
      <c r="K24" s="81" t="n">
        <f aca="false">Test!C157</f>
        <v>40.6127</v>
      </c>
      <c r="L24" s="81" t="n">
        <f aca="false">Test!D157</f>
        <v>42.3756</v>
      </c>
      <c r="M24" s="82" t="n">
        <f aca="false">Test!E157</f>
        <v>43.62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068.36</v>
      </c>
      <c r="AG24" s="81" t="n">
        <f aca="false">Anchor!K157</f>
        <v>42.67</v>
      </c>
      <c r="AH24" s="81" t="n">
        <f aca="false">Anchor!L157</f>
        <v>839</v>
      </c>
      <c r="AI24" s="88" t="n">
        <f aca="false">AF24/3600</f>
        <v>5.852322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1146.3</v>
      </c>
      <c r="AQ24" s="81" t="n">
        <f aca="false">Test!K157</f>
        <v>43.17</v>
      </c>
      <c r="AR24" s="81" t="n">
        <f aca="false">Test!L157</f>
        <v>0</v>
      </c>
      <c r="AS24" s="88" t="n">
        <f aca="false">AP24/3600</f>
        <v>5.87397222222222</v>
      </c>
      <c r="AT24" s="89" t="n">
        <f aca="false">J24+AL24</f>
        <v>4002.26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369938618858</v>
      </c>
      <c r="BB24" s="91" t="n">
        <f aca="false">AQ24/AG24</f>
        <v>1.0117178345441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1.32</v>
      </c>
      <c r="K25" s="97" t="n">
        <f aca="false">Test!C158</f>
        <v>38.802</v>
      </c>
      <c r="L25" s="97" t="n">
        <f aca="false">Test!D158</f>
        <v>41.0621</v>
      </c>
      <c r="M25" s="98" t="n">
        <f aca="false">Test!E158</f>
        <v>42.1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18995.73</v>
      </c>
      <c r="AG25" s="97" t="n">
        <f aca="false">Anchor!K158</f>
        <v>39.16</v>
      </c>
      <c r="AH25" s="97" t="n">
        <f aca="false">Anchor!L158</f>
        <v>839</v>
      </c>
      <c r="AI25" s="102" t="n">
        <f aca="false">AF25/3600</f>
        <v>5.27659166666667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228.03</v>
      </c>
      <c r="AQ25" s="97" t="n">
        <f aca="false">Test!K158</f>
        <v>37.36</v>
      </c>
      <c r="AR25" s="97" t="n">
        <f aca="false">Test!L158</f>
        <v>0</v>
      </c>
      <c r="AS25" s="102" t="n">
        <f aca="false">AP25/3600</f>
        <v>6.17445277777778</v>
      </c>
      <c r="AT25" s="103" t="n">
        <f aca="false">J25+AL25</f>
        <v>2108.310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1701592936939</v>
      </c>
      <c r="BB25" s="105" t="n">
        <f aca="false">AQ25/AG25</f>
        <v>0.95403472931562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264</v>
      </c>
      <c r="K26" s="97" t="n">
        <f aca="false">Test!C159</f>
        <v>36.7252</v>
      </c>
      <c r="L26" s="97" t="n">
        <f aca="false">Test!D159</f>
        <v>40.0819</v>
      </c>
      <c r="M26" s="98" t="n">
        <f aca="false">Test!E159</f>
        <v>41.28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7366.61</v>
      </c>
      <c r="AG26" s="97" t="n">
        <f aca="false">Anchor!K159</f>
        <v>35.89</v>
      </c>
      <c r="AH26" s="97" t="n">
        <f aca="false">Anchor!L159</f>
        <v>839</v>
      </c>
      <c r="AI26" s="102" t="n">
        <f aca="false">AF26/3600</f>
        <v>4.82405833333333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9158.75</v>
      </c>
      <c r="AQ26" s="97" t="n">
        <f aca="false">Test!K159</f>
        <v>35.54</v>
      </c>
      <c r="AR26" s="97" t="n">
        <f aca="false">Test!L159</f>
        <v>0</v>
      </c>
      <c r="AS26" s="102" t="n">
        <f aca="false">AP26/3600</f>
        <v>5.321875</v>
      </c>
      <c r="AT26" s="103" t="n">
        <f aca="false">J26+AL26</f>
        <v>1150.3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0319457856196</v>
      </c>
      <c r="BB26" s="105" t="n">
        <f aca="false">AQ26/AG26</f>
        <v>0.9902479799387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8856</v>
      </c>
      <c r="K27" s="111" t="n">
        <f aca="false">Test!C160</f>
        <v>34.6481</v>
      </c>
      <c r="L27" s="111" t="n">
        <f aca="false">Test!D160</f>
        <v>39.3616</v>
      </c>
      <c r="M27" s="112" t="n">
        <f aca="false">Test!E160</f>
        <v>40.6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930.5</v>
      </c>
      <c r="AG27" s="111" t="n">
        <f aca="false">Anchor!K160</f>
        <v>34.44</v>
      </c>
      <c r="AH27" s="111" t="n">
        <f aca="false">Anchor!L160</f>
        <v>839</v>
      </c>
      <c r="AI27" s="116" t="n">
        <f aca="false">AF27/3600</f>
        <v>5.2584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8491.05</v>
      </c>
      <c r="AQ27" s="111" t="n">
        <f aca="false">Test!K160</f>
        <v>38.52</v>
      </c>
      <c r="AR27" s="111" t="n">
        <f aca="false">Test!L160</f>
        <v>0</v>
      </c>
      <c r="AS27" s="116" t="n">
        <f aca="false">AP27/3600</f>
        <v>5.13640277777778</v>
      </c>
      <c r="AT27" s="117" t="n">
        <f aca="false">J27+AL27</f>
        <v>671.532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76786138770767</v>
      </c>
      <c r="BB27" s="119" t="n">
        <f aca="false">AQ27/AG27</f>
        <v>1.118466898954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2216</v>
      </c>
      <c r="K28" s="81" t="n">
        <f aca="false">Test!C161</f>
        <v>39.8013</v>
      </c>
      <c r="L28" s="81" t="n">
        <f aca="false">Test!D161</f>
        <v>41.8125</v>
      </c>
      <c r="M28" s="82" t="n">
        <f aca="false">Test!E161</f>
        <v>42.92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705.25</v>
      </c>
      <c r="AG28" s="81" t="n">
        <f aca="false">Anchor!K161</f>
        <v>57.04</v>
      </c>
      <c r="AH28" s="81" t="n">
        <f aca="false">Anchor!L161</f>
        <v>839</v>
      </c>
      <c r="AI28" s="88" t="n">
        <f aca="false">AF28/3600</f>
        <v>7.69590277777778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011.11</v>
      </c>
      <c r="AQ28" s="81" t="n">
        <f aca="false">Test!K161</f>
        <v>56.97</v>
      </c>
      <c r="AR28" s="81" t="n">
        <f aca="false">Test!L161</f>
        <v>0</v>
      </c>
      <c r="AS28" s="88" t="n">
        <f aca="false">AP28/3600</f>
        <v>7.78086388888889</v>
      </c>
      <c r="AT28" s="89" t="n">
        <f aca="false">J28+AL28</f>
        <v>11162.976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1103978487832</v>
      </c>
      <c r="BB28" s="91" t="n">
        <f aca="false">AQ28/AG28</f>
        <v>0.99877279102384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4.7328</v>
      </c>
      <c r="K29" s="97" t="n">
        <f aca="false">Test!C162</f>
        <v>37.4667</v>
      </c>
      <c r="L29" s="97" t="n">
        <f aca="false">Test!D162</f>
        <v>40.0339</v>
      </c>
      <c r="M29" s="98" t="n">
        <f aca="false">Test!E162</f>
        <v>41.02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714.39</v>
      </c>
      <c r="AG29" s="97" t="n">
        <f aca="false">Anchor!K162</f>
        <v>47.74</v>
      </c>
      <c r="AH29" s="97" t="n">
        <f aca="false">Anchor!L162</f>
        <v>839</v>
      </c>
      <c r="AI29" s="102" t="n">
        <f aca="false">AF29/3600</f>
        <v>5.47621944444444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19764.66</v>
      </c>
      <c r="AQ29" s="97" t="n">
        <f aca="false">Test!K162</f>
        <v>47.86</v>
      </c>
      <c r="AR29" s="97" t="n">
        <f aca="false">Test!L162</f>
        <v>0</v>
      </c>
      <c r="AS29" s="102" t="n">
        <f aca="false">AP29/3600</f>
        <v>5.49018333333333</v>
      </c>
      <c r="AT29" s="103" t="n">
        <f aca="false">J29+AL29</f>
        <v>5072.782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0254991404756</v>
      </c>
      <c r="BB29" s="105" t="n">
        <f aca="false">AQ29/AG29</f>
        <v>1.0025136154168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792</v>
      </c>
      <c r="K30" s="97" t="n">
        <f aca="false">Test!C163</f>
        <v>35.211</v>
      </c>
      <c r="L30" s="97" t="n">
        <f aca="false">Test!D163</f>
        <v>38.7912</v>
      </c>
      <c r="M30" s="98" t="n">
        <f aca="false">Test!E163</f>
        <v>39.9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949.07</v>
      </c>
      <c r="AG30" s="97" t="n">
        <f aca="false">Anchor!K163</f>
        <v>43.3</v>
      </c>
      <c r="AH30" s="97" t="n">
        <f aca="false">Anchor!L163</f>
        <v>839</v>
      </c>
      <c r="AI30" s="102" t="n">
        <f aca="false">AF30/3600</f>
        <v>5.541408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267.92</v>
      </c>
      <c r="AQ30" s="97" t="n">
        <f aca="false">Test!K163</f>
        <v>44.43</v>
      </c>
      <c r="AR30" s="97" t="n">
        <f aca="false">Test!L163</f>
        <v>0</v>
      </c>
      <c r="AS30" s="102" t="n">
        <f aca="false">AP30/3600</f>
        <v>4.79664444444444</v>
      </c>
      <c r="AT30" s="103" t="n">
        <f aca="false">J30+AL30</f>
        <v>2486.8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65600251039271</v>
      </c>
      <c r="BB30" s="105" t="n">
        <f aca="false">AQ30/AG30</f>
        <v>1.0260969976905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8208</v>
      </c>
      <c r="K31" s="111" t="n">
        <f aca="false">Test!C164</f>
        <v>33.0367</v>
      </c>
      <c r="L31" s="111" t="n">
        <f aca="false">Test!D164</f>
        <v>37.5706</v>
      </c>
      <c r="M31" s="112" t="n">
        <f aca="false">Test!E164</f>
        <v>38.95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5596.53</v>
      </c>
      <c r="AG31" s="111" t="n">
        <f aca="false">Anchor!K164</f>
        <v>38.03</v>
      </c>
      <c r="AH31" s="111" t="n">
        <f aca="false">Anchor!L164</f>
        <v>839</v>
      </c>
      <c r="AI31" s="116" t="n">
        <f aca="false">AF31/3600</f>
        <v>4.33236944444445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390.15</v>
      </c>
      <c r="AQ31" s="111" t="n">
        <f aca="false">Test!K164</f>
        <v>37.86</v>
      </c>
      <c r="AR31" s="111" t="n">
        <f aca="false">Test!L164</f>
        <v>0</v>
      </c>
      <c r="AS31" s="116" t="n">
        <f aca="false">AP31/3600</f>
        <v>5.108375</v>
      </c>
      <c r="AT31" s="117" t="n">
        <f aca="false">J31+AL31</f>
        <v>1233.9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17911804741183</v>
      </c>
      <c r="BB31" s="119" t="n">
        <f aca="false">AQ31/AG31</f>
        <v>0.99552984485932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1.3696</v>
      </c>
      <c r="K32" s="81" t="n">
        <f aca="false">Test!C165</f>
        <v>38.5751</v>
      </c>
      <c r="L32" s="81" t="n">
        <f aca="false">Test!D165</f>
        <v>40.858</v>
      </c>
      <c r="M32" s="82" t="n">
        <f aca="false">Test!E165</f>
        <v>41.8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1204.94</v>
      </c>
      <c r="AG32" s="81" t="n">
        <f aca="false">Anchor!K165</f>
        <v>52.17</v>
      </c>
      <c r="AH32" s="81" t="n">
        <f aca="false">Anchor!L165</f>
        <v>839</v>
      </c>
      <c r="AI32" s="88" t="n">
        <f aca="false">AF32/3600</f>
        <v>5.89026111111111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3107.51</v>
      </c>
      <c r="AQ32" s="81" t="n">
        <f aca="false">Test!K165</f>
        <v>48.85</v>
      </c>
      <c r="AR32" s="81" t="n">
        <f aca="false">Test!L165</f>
        <v>0</v>
      </c>
      <c r="AS32" s="88" t="n">
        <f aca="false">AP32/3600</f>
        <v>6.41875277777778</v>
      </c>
      <c r="AT32" s="89" t="n">
        <f aca="false">J32+AL32</f>
        <v>7578.12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8972296078178</v>
      </c>
      <c r="BB32" s="91" t="n">
        <f aca="false">AQ32/AG32</f>
        <v>0.93636189380870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9.3456</v>
      </c>
      <c r="K33" s="97" t="n">
        <f aca="false">Test!C166</f>
        <v>36.2697</v>
      </c>
      <c r="L33" s="97" t="n">
        <f aca="false">Test!D166</f>
        <v>39.1521</v>
      </c>
      <c r="M33" s="98" t="n">
        <f aca="false">Test!E166</f>
        <v>40.22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852.16</v>
      </c>
      <c r="AG33" s="97" t="n">
        <f aca="false">Anchor!K166</f>
        <v>42.89</v>
      </c>
      <c r="AH33" s="97" t="n">
        <f aca="false">Anchor!L166</f>
        <v>839</v>
      </c>
      <c r="AI33" s="102" t="n">
        <f aca="false">AF33/3600</f>
        <v>5.792266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8601.19</v>
      </c>
      <c r="AQ33" s="97" t="n">
        <f aca="false">Test!K166</f>
        <v>41.27</v>
      </c>
      <c r="AR33" s="97" t="n">
        <f aca="false">Test!L166</f>
        <v>0</v>
      </c>
      <c r="AS33" s="102" t="n">
        <f aca="false">AP33/3600</f>
        <v>7.944775</v>
      </c>
      <c r="AT33" s="103" t="n">
        <f aca="false">J33+AL33</f>
        <v>3417.395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37161761659224</v>
      </c>
      <c r="BB33" s="105" t="n">
        <f aca="false">AQ33/AG33</f>
        <v>0.96222895779902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2.8904</v>
      </c>
      <c r="K34" s="97" t="n">
        <f aca="false">Test!C167</f>
        <v>34.044</v>
      </c>
      <c r="L34" s="97" t="n">
        <f aca="false">Test!D167</f>
        <v>37.9311</v>
      </c>
      <c r="M34" s="98" t="n">
        <f aca="false">Test!E167</f>
        <v>39.2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009.79</v>
      </c>
      <c r="AG34" s="97" t="n">
        <f aca="false">Anchor!K167</f>
        <v>37.61</v>
      </c>
      <c r="AH34" s="97" t="n">
        <f aca="false">Anchor!L167</f>
        <v>839</v>
      </c>
      <c r="AI34" s="102" t="n">
        <f aca="false">AF34/3600</f>
        <v>4.447163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940.43</v>
      </c>
      <c r="AQ34" s="97" t="n">
        <f aca="false">Test!K167</f>
        <v>38.38</v>
      </c>
      <c r="AR34" s="97" t="n">
        <f aca="false">Test!L167</f>
        <v>0</v>
      </c>
      <c r="AS34" s="102" t="n">
        <f aca="false">AP34/3600</f>
        <v>5.26123055555556</v>
      </c>
      <c r="AT34" s="103" t="n">
        <f aca="false">J34+AL34</f>
        <v>1633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18305299444902</v>
      </c>
      <c r="BB34" s="105" t="n">
        <f aca="false">AQ34/AG34</f>
        <v>1.0204732783834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8416</v>
      </c>
      <c r="K35" s="111" t="n">
        <f aca="false">Test!C168</f>
        <v>31.9659</v>
      </c>
      <c r="L35" s="111" t="n">
        <f aca="false">Test!D168</f>
        <v>37.1364</v>
      </c>
      <c r="M35" s="112" t="n">
        <f aca="false">Test!E168</f>
        <v>38.6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23614.03</v>
      </c>
      <c r="AG35" s="111" t="n">
        <f aca="false">Anchor!K168</f>
        <v>35.15</v>
      </c>
      <c r="AH35" s="111" t="n">
        <f aca="false">Anchor!L168</f>
        <v>839</v>
      </c>
      <c r="AI35" s="116" t="n">
        <f aca="false">AF35/3600</f>
        <v>6.55945277777778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4792.62</v>
      </c>
      <c r="AQ35" s="111" t="n">
        <f aca="false">Test!K168</f>
        <v>35.91</v>
      </c>
      <c r="AR35" s="111" t="n">
        <f aca="false">Test!L168</f>
        <v>0</v>
      </c>
      <c r="AS35" s="116" t="n">
        <f aca="false">AP35/3600</f>
        <v>4.10906111111111</v>
      </c>
      <c r="AT35" s="117" t="n">
        <f aca="false">J35+AL35</f>
        <v>833.9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626433522782854</v>
      </c>
      <c r="BB35" s="119" t="n">
        <f aca="false">AQ35/AG35</f>
        <v>1.0216216216216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1.1416</v>
      </c>
      <c r="K36" s="81" t="n">
        <f aca="false">Test!C169</f>
        <v>38.5671</v>
      </c>
      <c r="L36" s="81" t="n">
        <f aca="false">Test!D169</f>
        <v>40.0604</v>
      </c>
      <c r="M36" s="82" t="n">
        <f aca="false">Test!E169</f>
        <v>43.04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48998.95</v>
      </c>
      <c r="AG36" s="81" t="n">
        <f aca="false">Anchor!K169</f>
        <v>108.32</v>
      </c>
      <c r="AH36" s="81" t="n">
        <f aca="false">Anchor!L169</f>
        <v>839</v>
      </c>
      <c r="AI36" s="88" t="n">
        <f aca="false">AF36/3600</f>
        <v>13.610819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49010.56</v>
      </c>
      <c r="AQ36" s="81" t="n">
        <f aca="false">Test!K169</f>
        <v>111.29</v>
      </c>
      <c r="AR36" s="81" t="n">
        <f aca="false">Test!L169</f>
        <v>0</v>
      </c>
      <c r="AS36" s="88" t="n">
        <f aca="false">AP36/3600</f>
        <v>13.6140444444444</v>
      </c>
      <c r="AT36" s="89" t="n">
        <f aca="false">J36+AL36</f>
        <v>26337.270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023694385288</v>
      </c>
      <c r="BB36" s="91" t="n">
        <f aca="false">AQ36/AG36</f>
        <v>1.0274187592319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552</v>
      </c>
      <c r="K37" s="97" t="n">
        <f aca="false">Test!C170</f>
        <v>36.9609</v>
      </c>
      <c r="L37" s="97" t="n">
        <f aca="false">Test!D170</f>
        <v>38.9794</v>
      </c>
      <c r="M37" s="98" t="n">
        <f aca="false">Test!E170</f>
        <v>41.5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827.67</v>
      </c>
      <c r="AG37" s="97" t="n">
        <f aca="false">Anchor!K170</f>
        <v>90.88</v>
      </c>
      <c r="AH37" s="97" t="n">
        <f aca="false">Anchor!L170</f>
        <v>839</v>
      </c>
      <c r="AI37" s="102" t="n">
        <f aca="false">AF37/3600</f>
        <v>13.007686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1949.08</v>
      </c>
      <c r="AQ37" s="97" t="n">
        <f aca="false">Test!K170</f>
        <v>89.47</v>
      </c>
      <c r="AR37" s="97" t="n">
        <f aca="false">Test!L170</f>
        <v>0</v>
      </c>
      <c r="AS37" s="102" t="n">
        <f aca="false">AP37/3600</f>
        <v>11.6525222222222</v>
      </c>
      <c r="AT37" s="103" t="n">
        <f aca="false">J37+AL37</f>
        <v>9184.56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95818220295821</v>
      </c>
      <c r="BB37" s="105" t="n">
        <f aca="false">AQ37/AG37</f>
        <v>0.98448503521126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6.8312</v>
      </c>
      <c r="K38" s="97" t="n">
        <f aca="false">Test!C171</f>
        <v>35.2832</v>
      </c>
      <c r="L38" s="97" t="n">
        <f aca="false">Test!D171</f>
        <v>38.2815</v>
      </c>
      <c r="M38" s="98" t="n">
        <f aca="false">Test!E171</f>
        <v>40.32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5482.61</v>
      </c>
      <c r="AG38" s="97" t="n">
        <f aca="false">Anchor!K171</f>
        <v>80.46</v>
      </c>
      <c r="AH38" s="97" t="n">
        <f aca="false">Anchor!L171</f>
        <v>839</v>
      </c>
      <c r="AI38" s="102" t="n">
        <f aca="false">AF38/3600</f>
        <v>9.85628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5499.39</v>
      </c>
      <c r="AQ38" s="97" t="n">
        <f aca="false">Test!K171</f>
        <v>79.96</v>
      </c>
      <c r="AR38" s="97" t="n">
        <f aca="false">Test!L171</f>
        <v>0</v>
      </c>
      <c r="AS38" s="102" t="n">
        <f aca="false">AP38/3600</f>
        <v>9.86094166666667</v>
      </c>
      <c r="AT38" s="103" t="n">
        <f aca="false">J38+AL38</f>
        <v>4576.62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047290771451</v>
      </c>
      <c r="BB38" s="105" t="n">
        <f aca="false">AQ38/AG38</f>
        <v>0.99378573204076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7712</v>
      </c>
      <c r="K39" s="111" t="n">
        <f aca="false">Test!C172</f>
        <v>33.4272</v>
      </c>
      <c r="L39" s="111" t="n">
        <f aca="false">Test!D172</f>
        <v>37.4242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2419.87</v>
      </c>
      <c r="AG39" s="111" t="n">
        <f aca="false">Anchor!K172</f>
        <v>74.44</v>
      </c>
      <c r="AH39" s="111" t="n">
        <f aca="false">Anchor!L172</f>
        <v>839</v>
      </c>
      <c r="AI39" s="116" t="n">
        <f aca="false">AF39/3600</f>
        <v>9.00551944444444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2427.3</v>
      </c>
      <c r="AQ39" s="111" t="n">
        <f aca="false">Test!K172</f>
        <v>74.83</v>
      </c>
      <c r="AR39" s="111" t="n">
        <f aca="false">Test!L172</f>
        <v>0</v>
      </c>
      <c r="AS39" s="116" t="n">
        <f aca="false">AP39/3600</f>
        <v>9.00758333333333</v>
      </c>
      <c r="AT39" s="117" t="n">
        <f aca="false">J39+AL39</f>
        <v>2490.015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02291804378</v>
      </c>
      <c r="BB39" s="119" t="n">
        <f aca="false">AQ39/AG39</f>
        <v>1.0052391187533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5.7776</v>
      </c>
      <c r="K40" s="81" t="n">
        <f aca="false">Test!C173</f>
        <v>37.6948</v>
      </c>
      <c r="L40" s="81" t="n">
        <f aca="false">Test!D173</f>
        <v>39.4734</v>
      </c>
      <c r="M40" s="82" t="n">
        <f aca="false">Test!E173</f>
        <v>42.3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2082.7</v>
      </c>
      <c r="AG40" s="81" t="n">
        <f aca="false">Anchor!K173</f>
        <v>89.32</v>
      </c>
      <c r="AH40" s="81" t="n">
        <f aca="false">Anchor!L173</f>
        <v>840</v>
      </c>
      <c r="AI40" s="88" t="n">
        <f aca="false">AF40/3600</f>
        <v>11.6896388888889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2124.92</v>
      </c>
      <c r="AQ40" s="81" t="n">
        <f aca="false">Test!K173</f>
        <v>91.04</v>
      </c>
      <c r="AR40" s="81" t="n">
        <f aca="false">Test!L173</f>
        <v>0</v>
      </c>
      <c r="AS40" s="88" t="n">
        <f aca="false">AP40/3600</f>
        <v>11.7013666666667</v>
      </c>
      <c r="AT40" s="89" t="n">
        <f aca="false">J40+AL40</f>
        <v>14481.906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100326262336</v>
      </c>
      <c r="BB40" s="91" t="n">
        <f aca="false">AQ40/AG40</f>
        <v>1.019256605463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7864</v>
      </c>
      <c r="K41" s="97" t="n">
        <f aca="false">Test!C174</f>
        <v>36.1072</v>
      </c>
      <c r="L41" s="97" t="n">
        <f aca="false">Test!D174</f>
        <v>38.5646</v>
      </c>
      <c r="M41" s="98" t="n">
        <f aca="false">Test!E174</f>
        <v>40.82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300.41</v>
      </c>
      <c r="AG41" s="97" t="n">
        <f aca="false">Anchor!K174</f>
        <v>80.09</v>
      </c>
      <c r="AH41" s="97" t="n">
        <f aca="false">Anchor!L174</f>
        <v>839</v>
      </c>
      <c r="AI41" s="102" t="n">
        <f aca="false">AF41/3600</f>
        <v>11.7501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8106.49</v>
      </c>
      <c r="AQ41" s="97" t="n">
        <f aca="false">Test!K174</f>
        <v>79.65</v>
      </c>
      <c r="AR41" s="97" t="n">
        <f aca="false">Test!L174</f>
        <v>0</v>
      </c>
      <c r="AS41" s="102" t="n">
        <f aca="false">AP41/3600</f>
        <v>10.5851361111111</v>
      </c>
      <c r="AT41" s="103" t="n">
        <f aca="false">J41+AL41</f>
        <v>5992.79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00853916073154</v>
      </c>
      <c r="BB41" s="105" t="n">
        <f aca="false">AQ41/AG41</f>
        <v>0.99450618054688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92</v>
      </c>
      <c r="K42" s="97" t="n">
        <f aca="false">Test!C175</f>
        <v>34.3272</v>
      </c>
      <c r="L42" s="97" t="n">
        <f aca="false">Test!D175</f>
        <v>37.8047</v>
      </c>
      <c r="M42" s="98" t="n">
        <f aca="false">Test!E175</f>
        <v>39.54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271.04</v>
      </c>
      <c r="AG42" s="97" t="n">
        <f aca="false">Anchor!K175</f>
        <v>73.94</v>
      </c>
      <c r="AH42" s="97" t="n">
        <f aca="false">Anchor!L175</f>
        <v>839</v>
      </c>
      <c r="AI42" s="102" t="n">
        <f aca="false">AF42/3600</f>
        <v>10.6308444444444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2788.99</v>
      </c>
      <c r="AQ42" s="97" t="n">
        <f aca="false">Test!K175</f>
        <v>73.49</v>
      </c>
      <c r="AR42" s="97" t="n">
        <f aca="false">Test!L175</f>
        <v>0</v>
      </c>
      <c r="AS42" s="102" t="n">
        <f aca="false">AP42/3600</f>
        <v>9.10805277777778</v>
      </c>
      <c r="AT42" s="103" t="n">
        <f aca="false">J42+AL42</f>
        <v>3097.0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856757224261478</v>
      </c>
      <c r="BB42" s="105" t="n">
        <f aca="false">AQ42/AG42</f>
        <v>0.99391398431160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7024</v>
      </c>
      <c r="K43" s="111" t="n">
        <f aca="false">Test!C176</f>
        <v>32.4382</v>
      </c>
      <c r="L43" s="111" t="n">
        <f aca="false">Test!D176</f>
        <v>37.1346</v>
      </c>
      <c r="M43" s="112" t="n">
        <f aca="false">Test!E176</f>
        <v>38.4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0673.26</v>
      </c>
      <c r="AG43" s="111" t="n">
        <f aca="false">Anchor!K176</f>
        <v>68.28</v>
      </c>
      <c r="AH43" s="111" t="n">
        <f aca="false">Anchor!L176</f>
        <v>839</v>
      </c>
      <c r="AI43" s="116" t="n">
        <f aca="false">AF43/3600</f>
        <v>8.52035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0642.24</v>
      </c>
      <c r="AQ43" s="111" t="n">
        <f aca="false">Test!K176</f>
        <v>69.1</v>
      </c>
      <c r="AR43" s="111" t="n">
        <f aca="false">Test!L176</f>
        <v>0</v>
      </c>
      <c r="AS43" s="116" t="n">
        <f aca="false">AP43/3600</f>
        <v>8.51173333333333</v>
      </c>
      <c r="AT43" s="117" t="n">
        <f aca="false">J43+AL43</f>
        <v>1741.946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8988695691296</v>
      </c>
      <c r="BB43" s="119" t="n">
        <f aca="false">AQ43/AG43</f>
        <v>1.01200937316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8752</v>
      </c>
      <c r="K44" s="81" t="n">
        <f aca="false">Test!C177</f>
        <v>39.2891</v>
      </c>
      <c r="L44" s="81" t="n">
        <f aca="false">Test!D177</f>
        <v>43.4008</v>
      </c>
      <c r="M44" s="82" t="n">
        <f aca="false">Test!E177</f>
        <v>44.4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946.41</v>
      </c>
      <c r="AG44" s="81" t="n">
        <f aca="false">Anchor!K177</f>
        <v>121.74</v>
      </c>
      <c r="AH44" s="81" t="n">
        <f aca="false">Anchor!L177</f>
        <v>839</v>
      </c>
      <c r="AI44" s="88" t="n">
        <f aca="false">AF44/3600</f>
        <v>18.8740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58361.51</v>
      </c>
      <c r="AQ44" s="81" t="n">
        <f aca="false">Test!K177</f>
        <v>122.97</v>
      </c>
      <c r="AR44" s="81" t="n">
        <f aca="false">Test!L177</f>
        <v>0</v>
      </c>
      <c r="AS44" s="88" t="n">
        <f aca="false">AP44/3600</f>
        <v>16.2115305555556</v>
      </c>
      <c r="AT44" s="89" t="n">
        <f aca="false">J44+AL44</f>
        <v>24290.6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858934416108224</v>
      </c>
      <c r="BB44" s="91" t="n">
        <f aca="false">AQ44/AG44</f>
        <v>1.0101034992607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7568</v>
      </c>
      <c r="K45" s="97" t="n">
        <f aca="false">Test!C178</f>
        <v>37.6604</v>
      </c>
      <c r="L45" s="97" t="n">
        <f aca="false">Test!D178</f>
        <v>42.1495</v>
      </c>
      <c r="M45" s="98" t="n">
        <f aca="false">Test!E178</f>
        <v>42.5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6621.76</v>
      </c>
      <c r="AG45" s="97" t="n">
        <f aca="false">Anchor!K178</f>
        <v>106.08</v>
      </c>
      <c r="AH45" s="97" t="n">
        <f aca="false">Anchor!L178</f>
        <v>839</v>
      </c>
      <c r="AI45" s="102" t="n">
        <f aca="false">AF45/3600</f>
        <v>15.7282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48595.55</v>
      </c>
      <c r="AQ45" s="97" t="n">
        <f aca="false">Test!K178</f>
        <v>107.62</v>
      </c>
      <c r="AR45" s="97" t="n">
        <f aca="false">Test!L178</f>
        <v>0</v>
      </c>
      <c r="AS45" s="102" t="n">
        <f aca="false">AP45/3600</f>
        <v>13.4987638888889</v>
      </c>
      <c r="AT45" s="103" t="n">
        <f aca="false">J45+AL45</f>
        <v>9893.23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85824866623715</v>
      </c>
      <c r="BB45" s="105" t="n">
        <f aca="false">AQ45/AG45</f>
        <v>1.014517345399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2504</v>
      </c>
      <c r="K46" s="97" t="n">
        <f aca="false">Test!C179</f>
        <v>36.0676</v>
      </c>
      <c r="L46" s="97" t="n">
        <f aca="false">Test!D179</f>
        <v>41.1492</v>
      </c>
      <c r="M46" s="98" t="n">
        <f aca="false">Test!E179</f>
        <v>41.12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2546.1</v>
      </c>
      <c r="AG46" s="97" t="n">
        <f aca="false">Anchor!K179</f>
        <v>95.79</v>
      </c>
      <c r="AH46" s="97" t="n">
        <f aca="false">Anchor!L179</f>
        <v>839</v>
      </c>
      <c r="AI46" s="102" t="n">
        <f aca="false">AF46/3600</f>
        <v>11.8183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2488.85</v>
      </c>
      <c r="AQ46" s="97" t="n">
        <f aca="false">Test!K179</f>
        <v>94.36</v>
      </c>
      <c r="AR46" s="97" t="n">
        <f aca="false">Test!L179</f>
        <v>0</v>
      </c>
      <c r="AS46" s="102" t="n">
        <f aca="false">AP46/3600</f>
        <v>11.8024583333333</v>
      </c>
      <c r="AT46" s="103" t="n">
        <f aca="false">J46+AL46</f>
        <v>5069.87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98654400755886</v>
      </c>
      <c r="BB46" s="105" t="n">
        <f aca="false">AQ46/AG46</f>
        <v>0.98507151059609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272</v>
      </c>
      <c r="K47" s="111" t="n">
        <f aca="false">Test!C180</f>
        <v>34.3466</v>
      </c>
      <c r="L47" s="111" t="n">
        <f aca="false">Test!D180</f>
        <v>40.0851</v>
      </c>
      <c r="M47" s="112" t="n">
        <f aca="false">Test!E180</f>
        <v>39.71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38339.29</v>
      </c>
      <c r="AG47" s="111" t="n">
        <f aca="false">Anchor!K180</f>
        <v>88.55</v>
      </c>
      <c r="AH47" s="111" t="n">
        <f aca="false">Anchor!L180</f>
        <v>839</v>
      </c>
      <c r="AI47" s="116" t="n">
        <f aca="false">AF47/3600</f>
        <v>10.6498027777778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204.24</v>
      </c>
      <c r="AQ47" s="111" t="n">
        <f aca="false">Test!K180</f>
        <v>86.05</v>
      </c>
      <c r="AR47" s="111" t="n">
        <f aca="false">Test!L180</f>
        <v>0</v>
      </c>
      <c r="AS47" s="116" t="n">
        <f aca="false">AP47/3600</f>
        <v>10.6122888888889</v>
      </c>
      <c r="AT47" s="117" t="n">
        <f aca="false">J47+AL47</f>
        <v>2816.208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6477503887005</v>
      </c>
      <c r="BB47" s="119" t="n">
        <f aca="false">AQ47/AG47</f>
        <v>0.97176736307171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33.1096</v>
      </c>
      <c r="K48" s="81" t="n">
        <f aca="false">Test!C181</f>
        <v>38.4225</v>
      </c>
      <c r="L48" s="81" t="n">
        <f aca="false">Test!D181</f>
        <v>42.8591</v>
      </c>
      <c r="M48" s="82" t="n">
        <f aca="false">Test!E181</f>
        <v>43.621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1598.08</v>
      </c>
      <c r="AG48" s="81" t="n">
        <f aca="false">Anchor!K181</f>
        <v>108.21</v>
      </c>
      <c r="AH48" s="81" t="n">
        <f aca="false">Anchor!L181</f>
        <v>839</v>
      </c>
      <c r="AI48" s="88" t="n">
        <f aca="false">AF48/3600</f>
        <v>14.332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1614.52</v>
      </c>
      <c r="AQ48" s="81" t="n">
        <f aca="false">Test!K181</f>
        <v>107.23</v>
      </c>
      <c r="AR48" s="81" t="n">
        <f aca="false">Test!L181</f>
        <v>0</v>
      </c>
      <c r="AS48" s="88" t="n">
        <f aca="false">AP48/3600</f>
        <v>14.3373666666667</v>
      </c>
      <c r="AT48" s="89" t="n">
        <f aca="false">J48+AL48</f>
        <v>14864.89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031861650666</v>
      </c>
      <c r="BB48" s="91" t="n">
        <f aca="false">AQ48/AG48</f>
        <v>0.99094353571758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98</v>
      </c>
      <c r="K49" s="97" t="n">
        <f aca="false">Test!C182</f>
        <v>36.8972</v>
      </c>
      <c r="L49" s="97" t="n">
        <f aca="false">Test!D182</f>
        <v>41.6075</v>
      </c>
      <c r="M49" s="98" t="n">
        <f aca="false">Test!E182</f>
        <v>41.7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4080.21</v>
      </c>
      <c r="AG49" s="97" t="n">
        <f aca="false">Anchor!K182</f>
        <v>96.61</v>
      </c>
      <c r="AH49" s="97" t="n">
        <f aca="false">Anchor!L182</f>
        <v>839</v>
      </c>
      <c r="AI49" s="102" t="n">
        <f aca="false">AF49/3600</f>
        <v>12.244502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4085.5</v>
      </c>
      <c r="AQ49" s="97" t="n">
        <f aca="false">Test!K182</f>
        <v>92.6</v>
      </c>
      <c r="AR49" s="97" t="n">
        <f aca="false">Test!L182</f>
        <v>0</v>
      </c>
      <c r="AS49" s="102" t="n">
        <f aca="false">AP49/3600</f>
        <v>12.2459722222222</v>
      </c>
      <c r="AT49" s="103" t="n">
        <f aca="false">J49+AL49</f>
        <v>6763.461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012000850268</v>
      </c>
      <c r="BB49" s="105" t="n">
        <f aca="false">AQ49/AG49</f>
        <v>0.95849290963668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5368</v>
      </c>
      <c r="K50" s="97" t="n">
        <f aca="false">Test!C183</f>
        <v>35.2293</v>
      </c>
      <c r="L50" s="97" t="n">
        <f aca="false">Test!D183</f>
        <v>40.5558</v>
      </c>
      <c r="M50" s="98" t="n">
        <f aca="false">Test!E183</f>
        <v>40.31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39043.24</v>
      </c>
      <c r="AG50" s="97" t="n">
        <f aca="false">Anchor!K183</f>
        <v>83.98</v>
      </c>
      <c r="AH50" s="97" t="n">
        <f aca="false">Anchor!L183</f>
        <v>839</v>
      </c>
      <c r="AI50" s="102" t="n">
        <f aca="false">AF50/3600</f>
        <v>10.845344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39022.44</v>
      </c>
      <c r="AQ50" s="97" t="n">
        <f aca="false">Test!K183</f>
        <v>81.51</v>
      </c>
      <c r="AR50" s="97" t="n">
        <f aca="false">Test!L183</f>
        <v>0</v>
      </c>
      <c r="AS50" s="102" t="n">
        <f aca="false">AP50/3600</f>
        <v>10.8395666666667</v>
      </c>
      <c r="AT50" s="103" t="n">
        <f aca="false">J50+AL50</f>
        <v>3509.16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9467257328029</v>
      </c>
      <c r="BB50" s="105" t="n">
        <f aca="false">AQ50/AG50</f>
        <v>0.97058823529411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5776</v>
      </c>
      <c r="K51" s="111" t="n">
        <f aca="false">Test!C184</f>
        <v>33.4827</v>
      </c>
      <c r="L51" s="111" t="n">
        <f aca="false">Test!D184</f>
        <v>39.7199</v>
      </c>
      <c r="M51" s="112" t="n">
        <f aca="false">Test!E184</f>
        <v>39.18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825.32</v>
      </c>
      <c r="AG51" s="111" t="n">
        <f aca="false">Anchor!K184</f>
        <v>80.81</v>
      </c>
      <c r="AH51" s="111" t="n">
        <f aca="false">Anchor!L184</f>
        <v>839</v>
      </c>
      <c r="AI51" s="116" t="n">
        <f aca="false">AF51/3600</f>
        <v>11.6181444444444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5784.04</v>
      </c>
      <c r="AQ51" s="111" t="n">
        <f aca="false">Test!K184</f>
        <v>77.85</v>
      </c>
      <c r="AR51" s="111" t="n">
        <f aca="false">Test!L184</f>
        <v>0</v>
      </c>
      <c r="AS51" s="116" t="n">
        <f aca="false">AP51/3600</f>
        <v>9.94001111111111</v>
      </c>
      <c r="AT51" s="117" t="n">
        <f aca="false">J51+AL51</f>
        <v>2000.7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55559264101267</v>
      </c>
      <c r="BB51" s="119" t="n">
        <f aca="false">AQ51/AG51</f>
        <v>0.96337086994183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01.3992</v>
      </c>
      <c r="K52" s="81" t="n">
        <f aca="false">Test!C185</f>
        <v>38.3202</v>
      </c>
      <c r="L52" s="81" t="n">
        <f aca="false">Test!D185</f>
        <v>41.5336</v>
      </c>
      <c r="M52" s="82" t="n">
        <f aca="false">Test!E185</f>
        <v>43.69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0765.15</v>
      </c>
      <c r="AG52" s="81" t="n">
        <f aca="false">Anchor!K185</f>
        <v>171.44</v>
      </c>
      <c r="AH52" s="81" t="n">
        <f aca="false">Anchor!L185</f>
        <v>840</v>
      </c>
      <c r="AI52" s="88" t="n">
        <f aca="false">AF52/3600</f>
        <v>19.6569861111111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66703.59</v>
      </c>
      <c r="AQ52" s="81" t="n">
        <f aca="false">Test!K185</f>
        <v>169.96</v>
      </c>
      <c r="AR52" s="81" t="n">
        <f aca="false">Test!L185</f>
        <v>0</v>
      </c>
      <c r="AS52" s="88" t="n">
        <f aca="false">AP52/3600</f>
        <v>18.528775</v>
      </c>
      <c r="AT52" s="89" t="n">
        <f aca="false">J52+AL52</f>
        <v>69184.23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42605081738681</v>
      </c>
      <c r="BB52" s="91" t="n">
        <f aca="false">AQ52/AG52</f>
        <v>0.99136724218385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5528</v>
      </c>
      <c r="K53" s="97" t="n">
        <f aca="false">Test!C186</f>
        <v>35.4758</v>
      </c>
      <c r="L53" s="97" t="n">
        <f aca="false">Test!D186</f>
        <v>40.5388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786.58</v>
      </c>
      <c r="AG53" s="97" t="n">
        <f aca="false">Anchor!K186</f>
        <v>121.63</v>
      </c>
      <c r="AH53" s="97" t="n">
        <f aca="false">Anchor!L186</f>
        <v>839</v>
      </c>
      <c r="AI53" s="102" t="n">
        <f aca="false">AF53/3600</f>
        <v>15.4962722222222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47769.4</v>
      </c>
      <c r="AQ53" s="97" t="n">
        <f aca="false">Test!K186</f>
        <v>120.23</v>
      </c>
      <c r="AR53" s="97" t="n">
        <f aca="false">Test!L186</f>
        <v>0</v>
      </c>
      <c r="AS53" s="102" t="n">
        <f aca="false">AP53/3600</f>
        <v>13.2692777777778</v>
      </c>
      <c r="AT53" s="103" t="n">
        <f aca="false">J53+AL53</f>
        <v>16456.367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85628837616502</v>
      </c>
      <c r="BB53" s="105" t="n">
        <f aca="false">AQ53/AG53</f>
        <v>0.98848968182191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9.6216</v>
      </c>
      <c r="K54" s="97" t="n">
        <f aca="false">Test!C187</f>
        <v>34.136</v>
      </c>
      <c r="L54" s="97" t="n">
        <f aca="false">Test!D187</f>
        <v>39.6619</v>
      </c>
      <c r="M54" s="98" t="n">
        <f aca="false">Test!E187</f>
        <v>42.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5706.62</v>
      </c>
      <c r="AG54" s="97" t="n">
        <f aca="false">Anchor!K187</f>
        <v>101.89</v>
      </c>
      <c r="AH54" s="97" t="n">
        <f aca="false">Anchor!L187</f>
        <v>839</v>
      </c>
      <c r="AI54" s="102" t="n">
        <f aca="false">AF54/3600</f>
        <v>12.6962833333333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39316.89</v>
      </c>
      <c r="AQ54" s="97" t="n">
        <f aca="false">Test!K187</f>
        <v>101.36</v>
      </c>
      <c r="AR54" s="97" t="n">
        <f aca="false">Test!L187</f>
        <v>0</v>
      </c>
      <c r="AS54" s="102" t="n">
        <f aca="false">AP54/3600</f>
        <v>10.9213583333333</v>
      </c>
      <c r="AT54" s="103" t="n">
        <f aca="false">J54+AL54</f>
        <v>4945.53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860201213741029</v>
      </c>
      <c r="BB54" s="105" t="n">
        <f aca="false">AQ54/AG54</f>
        <v>0.9947983119049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8.3816</v>
      </c>
      <c r="K55" s="111" t="n">
        <f aca="false">Test!C188</f>
        <v>32.5845</v>
      </c>
      <c r="L55" s="111" t="n">
        <f aca="false">Test!D188</f>
        <v>38.6726</v>
      </c>
      <c r="M55" s="112" t="n">
        <f aca="false">Test!E188</f>
        <v>41.27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268.37</v>
      </c>
      <c r="AG55" s="111" t="n">
        <f aca="false">Anchor!K188</f>
        <v>91.7</v>
      </c>
      <c r="AH55" s="111" t="n">
        <f aca="false">Anchor!L188</f>
        <v>839</v>
      </c>
      <c r="AI55" s="116" t="n">
        <f aca="false">AF55/3600</f>
        <v>11.4634361111111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199.21</v>
      </c>
      <c r="AQ55" s="111" t="n">
        <f aca="false">Test!K188</f>
        <v>91.65</v>
      </c>
      <c r="AR55" s="111" t="n">
        <f aca="false">Test!L188</f>
        <v>0</v>
      </c>
      <c r="AS55" s="116" t="n">
        <f aca="false">AP55/3600</f>
        <v>11.444225</v>
      </c>
      <c r="AT55" s="117" t="n">
        <f aca="false">J55+AL55</f>
        <v>1997.199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83241402556</v>
      </c>
      <c r="BB55" s="119" t="n">
        <f aca="false">AQ55/AG55</f>
        <v>0.99945474372955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5784</v>
      </c>
      <c r="K56" s="81" t="n">
        <f aca="false">Test!C189</f>
        <v>36.5167</v>
      </c>
      <c r="L56" s="81" t="n">
        <f aca="false">Test!D189</f>
        <v>41.0132</v>
      </c>
      <c r="M56" s="82" t="n">
        <f aca="false">Test!E189</f>
        <v>43.30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564.18</v>
      </c>
      <c r="AG56" s="81" t="n">
        <f aca="false">Anchor!K189</f>
        <v>144.44</v>
      </c>
      <c r="AH56" s="81" t="n">
        <f aca="false">Anchor!L189</f>
        <v>839</v>
      </c>
      <c r="AI56" s="88" t="n">
        <f aca="false">AF56/3600</f>
        <v>18.49005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1335.16</v>
      </c>
      <c r="AQ56" s="81" t="n">
        <f aca="false">Test!K189</f>
        <v>146.08</v>
      </c>
      <c r="AR56" s="81" t="n">
        <f aca="false">Test!L189</f>
        <v>0</v>
      </c>
      <c r="AS56" s="88" t="n">
        <f aca="false">AP56/3600</f>
        <v>17.0375444444444</v>
      </c>
      <c r="AT56" s="89" t="n">
        <f aca="false">J56+AL56</f>
        <v>35953.41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21443935762448</v>
      </c>
      <c r="BB56" s="91" t="n">
        <f aca="false">AQ56/AG56</f>
        <v>1.0113541955137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6.356</v>
      </c>
      <c r="K57" s="97" t="n">
        <f aca="false">Test!C190</f>
        <v>34.7829</v>
      </c>
      <c r="L57" s="97" t="n">
        <f aca="false">Test!D190</f>
        <v>39.9605</v>
      </c>
      <c r="M57" s="98" t="n">
        <f aca="false">Test!E190</f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347</v>
      </c>
      <c r="AG57" s="97" t="n">
        <f aca="false">Anchor!K190</f>
        <v>109.43</v>
      </c>
      <c r="AH57" s="97" t="n">
        <f aca="false">Anchor!L190</f>
        <v>839</v>
      </c>
      <c r="AI57" s="102" t="n">
        <f aca="false">AF57/3600</f>
        <v>13.9852777777778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2933.12</v>
      </c>
      <c r="AQ57" s="97" t="n">
        <f aca="false">Test!K190</f>
        <v>110.17</v>
      </c>
      <c r="AR57" s="97" t="n">
        <f aca="false">Test!L190</f>
        <v>0</v>
      </c>
      <c r="AS57" s="102" t="n">
        <f aca="false">AP57/3600</f>
        <v>11.9258666666667</v>
      </c>
      <c r="AT57" s="103" t="n">
        <f aca="false">J57+AL57</f>
        <v>9168.170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52744354181977</v>
      </c>
      <c r="BB57" s="105" t="n">
        <f aca="false">AQ57/AG57</f>
        <v>1.0067623138079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0504</v>
      </c>
      <c r="K58" s="97" t="n">
        <f aca="false">Test!C191</f>
        <v>33.3869</v>
      </c>
      <c r="L58" s="97" t="n">
        <f aca="false">Test!D191</f>
        <v>39.0164</v>
      </c>
      <c r="M58" s="98" t="n">
        <f aca="false">Test!E191</f>
        <v>41.67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17.34</v>
      </c>
      <c r="AG58" s="97" t="n">
        <f aca="false">Anchor!K191</f>
        <v>101.17</v>
      </c>
      <c r="AH58" s="97" t="n">
        <f aca="false">Anchor!L191</f>
        <v>839</v>
      </c>
      <c r="AI58" s="102" t="n">
        <f aca="false">AF58/3600</f>
        <v>12.1159277777778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7179.11</v>
      </c>
      <c r="AQ58" s="97" t="n">
        <f aca="false">Test!K191</f>
        <v>97.35</v>
      </c>
      <c r="AR58" s="97" t="n">
        <f aca="false">Test!L191</f>
        <v>0</v>
      </c>
      <c r="AS58" s="102" t="n">
        <f aca="false">AP58/3600</f>
        <v>10.3275305555556</v>
      </c>
      <c r="AT58" s="103" t="n">
        <f aca="false">J58+AL58</f>
        <v>3185.9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52392878612038</v>
      </c>
      <c r="BB58" s="105" t="n">
        <f aca="false">AQ58/AG58</f>
        <v>0.9622417712760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452</v>
      </c>
      <c r="K59" s="111" t="n">
        <f aca="false">Test!C192</f>
        <v>31.6917</v>
      </c>
      <c r="L59" s="111" t="n">
        <f aca="false">Test!D192</f>
        <v>38.3512</v>
      </c>
      <c r="M59" s="112" t="n">
        <f aca="false">Test!E192</f>
        <v>40.9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4250.06</v>
      </c>
      <c r="AG59" s="111" t="n">
        <f aca="false">Anchor!K192</f>
        <v>86.18</v>
      </c>
      <c r="AH59" s="111" t="n">
        <f aca="false">Anchor!L192</f>
        <v>839</v>
      </c>
      <c r="AI59" s="116" t="n">
        <f aca="false">AF59/3600</f>
        <v>9.51390555555556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746.44</v>
      </c>
      <c r="AQ59" s="111" t="n">
        <f aca="false">Test!K192</f>
        <v>85.81</v>
      </c>
      <c r="AR59" s="111" t="n">
        <f aca="false">Test!L192</f>
        <v>0</v>
      </c>
      <c r="AS59" s="116" t="n">
        <f aca="false">AP59/3600</f>
        <v>11.0406777777778</v>
      </c>
      <c r="AT59" s="117" t="n">
        <f aca="false">J59+AL59</f>
        <v>1384.26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1604779670459</v>
      </c>
      <c r="BB59" s="119" t="n">
        <f aca="false">AQ59/AG59</f>
        <v>0.9957066604780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568555531383</v>
      </c>
      <c r="BB64" s="130" t="n">
        <f aca="false">GEOMEAN(BB4:BB59)</f>
        <v>0.99276115484655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21.6354056862</v>
      </c>
      <c r="AG80" s="268" t="n">
        <f aca="false">GEOMEAN(AG4:AG59)</f>
        <v>69.6358773930742</v>
      </c>
      <c r="AH80" s="268"/>
      <c r="AI80" s="239" t="n">
        <f aca="false">GEOMEAN(AI4:AI59)</f>
        <v>9.14489872380174</v>
      </c>
      <c r="AK80" s="268"/>
      <c r="AO80" s="268"/>
      <c r="AP80" s="268" t="n">
        <f aca="false">GEOMEAN(AP4:AP59)</f>
        <v>32281.9204754846</v>
      </c>
      <c r="AQ80" s="268" t="n">
        <f aca="false">GEOMEAN(AQ4:AQ59)</f>
        <v>69.1317940595015</v>
      </c>
      <c r="AR80" s="268"/>
      <c r="AS80" s="239" t="n">
        <f aca="false">GEOMEAN(AS4:AS59)</f>
        <v>8.967200132079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436391666667</v>
      </c>
      <c r="AG81" s="238" t="n">
        <f aca="false">SUM(AG4:AG59)/3600</f>
        <v>0.850988888888889</v>
      </c>
      <c r="AI81" s="270" t="n">
        <f aca="false">SUM(AI4:AI59)</f>
        <v>400.436391666667</v>
      </c>
      <c r="AP81" s="238" t="n">
        <f aca="false">SUM(AP4:AP59)/3600</f>
        <v>386.1276</v>
      </c>
      <c r="AQ81" s="238" t="n">
        <f aca="false">SUM(AQ4:AQ59)/3600</f>
        <v>0.84535</v>
      </c>
      <c r="AS81" s="270" t="n">
        <f aca="false">SUM(AS4:AS59)</f>
        <v>386.127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37.2368</v>
      </c>
      <c r="K4" s="81" t="n">
        <f aca="false">Test!C97</f>
        <v>42.6306</v>
      </c>
      <c r="L4" s="81" t="n">
        <f aca="false">Test!D97</f>
        <v>42.252</v>
      </c>
      <c r="M4" s="82" t="n">
        <f aca="false">Test!E97</f>
        <v>44.62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7988.85</v>
      </c>
      <c r="AG4" s="81" t="n">
        <f aca="false">Anchor!K97</f>
        <v>68.18</v>
      </c>
      <c r="AH4" s="81" t="n">
        <f aca="false">Anchor!L97</f>
        <v>1919</v>
      </c>
      <c r="AI4" s="88" t="n">
        <f aca="false">AF4/3600</f>
        <v>10.5524583333333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0315.46</v>
      </c>
      <c r="AQ4" s="81" t="n">
        <f aca="false">Test!K97</f>
        <v>68.13</v>
      </c>
      <c r="AR4" s="81" t="n">
        <f aca="false">Test!L97</f>
        <v>0</v>
      </c>
      <c r="AS4" s="88" t="n">
        <f aca="false">AP4/3600</f>
        <v>11.1987388888889</v>
      </c>
      <c r="AT4" s="89" t="n">
        <f aca="false">J4+AL4</f>
        <v>28488.755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6124454938752</v>
      </c>
      <c r="BB4" s="91" t="n">
        <f aca="false">AQ4/AG4</f>
        <v>0.99926664711058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74.0256</v>
      </c>
      <c r="K5" s="97" t="n">
        <f aca="false">Test!C98</f>
        <v>40.2782</v>
      </c>
      <c r="L5" s="97" t="n">
        <f aca="false">Test!D98</f>
        <v>40.5151</v>
      </c>
      <c r="M5" s="98" t="n">
        <f aca="false">Test!E98</f>
        <v>42.90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7.06</v>
      </c>
      <c r="AG5" s="97" t="n">
        <f aca="false">Anchor!K98</f>
        <v>54.6</v>
      </c>
      <c r="AH5" s="97" t="n">
        <f aca="false">Anchor!L98</f>
        <v>1918</v>
      </c>
      <c r="AI5" s="102" t="n">
        <f aca="false">AF5/3600</f>
        <v>9.02140555555556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0039.89</v>
      </c>
      <c r="AQ5" s="97" t="n">
        <f aca="false">Test!K98</f>
        <v>55.08</v>
      </c>
      <c r="AR5" s="97" t="n">
        <f aca="false">Test!L98</f>
        <v>0</v>
      </c>
      <c r="AS5" s="102" t="n">
        <f aca="false">AP5/3600</f>
        <v>8.34441388888889</v>
      </c>
      <c r="AT5" s="103" t="n">
        <f aca="false">J5+AL5</f>
        <v>11875.33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24957185163928</v>
      </c>
      <c r="BB5" s="105" t="n">
        <f aca="false">AQ5/AG5</f>
        <v>1.0087912087912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2.8208</v>
      </c>
      <c r="K6" s="97" t="n">
        <f aca="false">Test!C99</f>
        <v>38.0349</v>
      </c>
      <c r="L6" s="97" t="n">
        <f aca="false">Test!D99</f>
        <v>38.9858</v>
      </c>
      <c r="M6" s="98" t="n">
        <f aca="false">Test!E99</f>
        <v>41.33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5695.18</v>
      </c>
      <c r="AG6" s="97" t="n">
        <f aca="false">Anchor!K99</f>
        <v>50.03</v>
      </c>
      <c r="AH6" s="97" t="n">
        <f aca="false">Anchor!L99</f>
        <v>1919</v>
      </c>
      <c r="AI6" s="102" t="n">
        <f aca="false">AF6/3600</f>
        <v>7.13755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954.79</v>
      </c>
      <c r="AQ6" s="97" t="n">
        <f aca="false">Test!K99</f>
        <v>47.99</v>
      </c>
      <c r="AR6" s="97" t="n">
        <f aca="false">Test!L99</f>
        <v>0</v>
      </c>
      <c r="AS6" s="102" t="n">
        <f aca="false">AP6/3600</f>
        <v>8.320775</v>
      </c>
      <c r="AT6" s="103" t="n">
        <f aca="false">J6+AL6</f>
        <v>5388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16577467058024</v>
      </c>
      <c r="BB6" s="105" t="n">
        <f aca="false">AQ6/AG6</f>
        <v>0.95922446532080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1.3904</v>
      </c>
      <c r="K7" s="111" t="n">
        <f aca="false">Test!C100</f>
        <v>35.84</v>
      </c>
      <c r="L7" s="111" t="n">
        <f aca="false">Test!D100</f>
        <v>37.8436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658.62</v>
      </c>
      <c r="AG7" s="111" t="n">
        <f aca="false">Anchor!K100</f>
        <v>43.71</v>
      </c>
      <c r="AH7" s="111" t="n">
        <f aca="false">Anchor!L100</f>
        <v>1918</v>
      </c>
      <c r="AI7" s="116" t="n">
        <f aca="false">AF7/3600</f>
        <v>6.571838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5678.11</v>
      </c>
      <c r="AQ7" s="111" t="n">
        <f aca="false">Test!K100</f>
        <v>42.07</v>
      </c>
      <c r="AR7" s="111" t="n">
        <f aca="false">Test!L100</f>
        <v>0</v>
      </c>
      <c r="AS7" s="116" t="n">
        <f aca="false">AP7/3600</f>
        <v>7.13280833333333</v>
      </c>
      <c r="AT7" s="117" t="n">
        <f aca="false">J7+AL7</f>
        <v>2770.590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853595856394</v>
      </c>
      <c r="BB7" s="119" t="n">
        <f aca="false">AQ7/AG7</f>
        <v>0.96247998169755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56.6192</v>
      </c>
      <c r="K8" s="81" t="n">
        <f aca="false">Test!C101</f>
        <v>41.4329</v>
      </c>
      <c r="L8" s="81" t="n">
        <f aca="false">Test!D101</f>
        <v>41.3363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7576.5</v>
      </c>
      <c r="AG8" s="81" t="n">
        <f aca="false">Anchor!K101</f>
        <v>62.36</v>
      </c>
      <c r="AH8" s="81" t="n">
        <f aca="false">Anchor!L101</f>
        <v>1919</v>
      </c>
      <c r="AI8" s="88" t="n">
        <f aca="false">AF8/3600</f>
        <v>10.4379166666667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714.08</v>
      </c>
      <c r="AQ8" s="81" t="n">
        <f aca="false">Test!K101</f>
        <v>64.91</v>
      </c>
      <c r="AR8" s="81" t="n">
        <f aca="false">Test!L101</f>
        <v>0</v>
      </c>
      <c r="AS8" s="88" t="n">
        <f aca="false">AP8/3600</f>
        <v>10.4761333333333</v>
      </c>
      <c r="AT8" s="89" t="n">
        <f aca="false">J8+AL8</f>
        <v>19108.1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366133088499</v>
      </c>
      <c r="BB8" s="91" t="n">
        <f aca="false">AQ8/AG8</f>
        <v>1.0408915971776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8.2688</v>
      </c>
      <c r="K9" s="97" t="n">
        <f aca="false">Test!C102</f>
        <v>39.0758</v>
      </c>
      <c r="L9" s="97" t="n">
        <f aca="false">Test!D102</f>
        <v>39.6671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0743.73</v>
      </c>
      <c r="AG9" s="97" t="n">
        <f aca="false">Anchor!K102</f>
        <v>53.79</v>
      </c>
      <c r="AH9" s="97" t="n">
        <f aca="false">Anchor!L102</f>
        <v>1919</v>
      </c>
      <c r="AI9" s="102" t="n">
        <f aca="false">AF9/3600</f>
        <v>8.539925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005.95</v>
      </c>
      <c r="AQ9" s="97" t="n">
        <f aca="false">Test!K102</f>
        <v>56.45</v>
      </c>
      <c r="AR9" s="97" t="n">
        <f aca="false">Test!L102</f>
        <v>0</v>
      </c>
      <c r="AS9" s="102" t="n">
        <f aca="false">AP9/3600</f>
        <v>8.89054166666667</v>
      </c>
      <c r="AT9" s="103" t="n">
        <f aca="false">J9+AL9</f>
        <v>8039.574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4105617633254</v>
      </c>
      <c r="BB9" s="105" t="n">
        <f aca="false">AQ9/AG9</f>
        <v>1.0494515709239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4.5856</v>
      </c>
      <c r="K10" s="97" t="n">
        <f aca="false">Test!C103</f>
        <v>36.8854</v>
      </c>
      <c r="L10" s="97" t="n">
        <f aca="false">Test!D103</f>
        <v>38.5465</v>
      </c>
      <c r="M10" s="98" t="n">
        <f aca="false">Test!E103</f>
        <v>40.8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30.01</v>
      </c>
      <c r="AG10" s="97" t="n">
        <f aca="false">Anchor!K103</f>
        <v>44</v>
      </c>
      <c r="AH10" s="97" t="n">
        <f aca="false">Anchor!L103</f>
        <v>1919</v>
      </c>
      <c r="AI10" s="102" t="n">
        <f aca="false">AF10/3600</f>
        <v>7.73055833333333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807.13</v>
      </c>
      <c r="AQ10" s="97" t="n">
        <f aca="false">Test!K103</f>
        <v>47.12</v>
      </c>
      <c r="AR10" s="97" t="n">
        <f aca="false">Test!L103</f>
        <v>0</v>
      </c>
      <c r="AS10" s="102" t="n">
        <f aca="false">AP10/3600</f>
        <v>6.89086944444445</v>
      </c>
      <c r="AT10" s="103" t="n">
        <f aca="false">J10+AL10</f>
        <v>3950.62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91380563643348</v>
      </c>
      <c r="BB10" s="105" t="n">
        <f aca="false">AQ10/AG10</f>
        <v>1.0709090909090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9648</v>
      </c>
      <c r="K11" s="111" t="n">
        <f aca="false">Test!C104</f>
        <v>34.6468</v>
      </c>
      <c r="L11" s="111" t="n">
        <f aca="false">Test!D104</f>
        <v>37.3494</v>
      </c>
      <c r="M11" s="112" t="n">
        <f aca="false">Test!E104</f>
        <v>39.69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50.38</v>
      </c>
      <c r="AG11" s="111" t="n">
        <f aca="false">Anchor!K104</f>
        <v>39.91</v>
      </c>
      <c r="AH11" s="111" t="n">
        <f aca="false">Anchor!L104</f>
        <v>1919</v>
      </c>
      <c r="AI11" s="116" t="n">
        <f aca="false">AF11/3600</f>
        <v>7.29177222222222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3135.06</v>
      </c>
      <c r="AQ11" s="111" t="n">
        <f aca="false">Test!K104</f>
        <v>41.29</v>
      </c>
      <c r="AR11" s="111" t="n">
        <f aca="false">Test!L104</f>
        <v>0</v>
      </c>
      <c r="AS11" s="116" t="n">
        <f aca="false">AP11/3600</f>
        <v>6.42640555555556</v>
      </c>
      <c r="AT11" s="117" t="n">
        <f aca="false">J11+AL11</f>
        <v>2094.16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81322860850014</v>
      </c>
      <c r="BB11" s="119" t="n">
        <f aca="false">AQ11/AG11</f>
        <v>1.0345778000501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36.3744</v>
      </c>
      <c r="K12" s="81" t="n">
        <f aca="false">Test!C105</f>
        <v>42.0071</v>
      </c>
      <c r="L12" s="81" t="n">
        <f aca="false">Test!D105</f>
        <v>44.8241</v>
      </c>
      <c r="M12" s="82" t="n">
        <f aca="false">Test!E105</f>
        <v>44.72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2644.24</v>
      </c>
      <c r="AG12" s="81" t="n">
        <f aca="false">Anchor!K105</f>
        <v>93.86</v>
      </c>
      <c r="AH12" s="81" t="n">
        <f aca="false">Anchor!L105</f>
        <v>1920</v>
      </c>
      <c r="AI12" s="88" t="n">
        <f aca="false">AF12/3600</f>
        <v>14.6234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1169.91</v>
      </c>
      <c r="AQ12" s="81" t="n">
        <f aca="false">Test!K105</f>
        <v>93.86</v>
      </c>
      <c r="AR12" s="81" t="n">
        <f aca="false">Test!L105</f>
        <v>0</v>
      </c>
      <c r="AS12" s="88" t="n">
        <f aca="false">AP12/3600</f>
        <v>14.2138638888889</v>
      </c>
      <c r="AT12" s="89" t="n">
        <f aca="false">J12+AL12</f>
        <v>61521.69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71994467011016</v>
      </c>
      <c r="BB12" s="91" t="n">
        <f aca="false">AQ12/AG12</f>
        <v>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83.9712</v>
      </c>
      <c r="K13" s="97" t="n">
        <f aca="false">Test!C106</f>
        <v>39.2182</v>
      </c>
      <c r="L13" s="97" t="n">
        <f aca="false">Test!D106</f>
        <v>43.147</v>
      </c>
      <c r="M13" s="98" t="n">
        <f aca="false">Test!E106</f>
        <v>43.4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687.84</v>
      </c>
      <c r="AG13" s="97" t="n">
        <f aca="false">Anchor!K106</f>
        <v>78.48</v>
      </c>
      <c r="AH13" s="97" t="n">
        <f aca="false">Anchor!L106</f>
        <v>1919</v>
      </c>
      <c r="AI13" s="102" t="n">
        <f aca="false">AF13/3600</f>
        <v>14.3577333333333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4332.44</v>
      </c>
      <c r="AQ13" s="97" t="n">
        <f aca="false">Test!K106</f>
        <v>80.01</v>
      </c>
      <c r="AR13" s="97" t="n">
        <f aca="false">Test!L106</f>
        <v>0</v>
      </c>
      <c r="AS13" s="102" t="n">
        <f aca="false">AP13/3600</f>
        <v>12.3145666666667</v>
      </c>
      <c r="AT13" s="103" t="n">
        <f aca="false">J13+AL13</f>
        <v>32619.47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57695736560089</v>
      </c>
      <c r="BB13" s="105" t="n">
        <f aca="false">AQ13/AG13</f>
        <v>1.0194954128440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97.5616</v>
      </c>
      <c r="K14" s="97" t="n">
        <f aca="false">Test!C107</f>
        <v>36.5816</v>
      </c>
      <c r="L14" s="97" t="n">
        <f aca="false">Test!D107</f>
        <v>41.6232</v>
      </c>
      <c r="M14" s="98" t="n">
        <f aca="false">Test!E107</f>
        <v>42.23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226.32</v>
      </c>
      <c r="AG14" s="97" t="n">
        <f aca="false">Anchor!K107</f>
        <v>68.85</v>
      </c>
      <c r="AH14" s="97" t="n">
        <f aca="false">Anchor!L107</f>
        <v>1919</v>
      </c>
      <c r="AI14" s="102" t="n">
        <f aca="false">AF14/3600</f>
        <v>12.840644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39687.26</v>
      </c>
      <c r="AQ14" s="97" t="n">
        <f aca="false">Test!K107</f>
        <v>68.93</v>
      </c>
      <c r="AR14" s="97" t="n">
        <f aca="false">Test!L107</f>
        <v>0</v>
      </c>
      <c r="AS14" s="102" t="n">
        <f aca="false">AP14/3600</f>
        <v>11.0242388888889</v>
      </c>
      <c r="AT14" s="103" t="n">
        <f aca="false">J14+AL14</f>
        <v>18546.665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58542492675169</v>
      </c>
      <c r="BB14" s="105" t="n">
        <f aca="false">AQ14/AG14</f>
        <v>1.0011619462599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7.3504</v>
      </c>
      <c r="K15" s="111" t="n">
        <f aca="false">Test!C108</f>
        <v>34.0192</v>
      </c>
      <c r="L15" s="111" t="n">
        <f aca="false">Test!D108</f>
        <v>40.447</v>
      </c>
      <c r="M15" s="112" t="n">
        <f aca="false">Test!E108</f>
        <v>41.25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733.77</v>
      </c>
      <c r="AG15" s="111" t="n">
        <f aca="false">Anchor!K108</f>
        <v>62.09</v>
      </c>
      <c r="AH15" s="111" t="n">
        <f aca="false">Anchor!L108</f>
        <v>1919</v>
      </c>
      <c r="AI15" s="116" t="n">
        <f aca="false">AF15/3600</f>
        <v>11.5927138888889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5924.45</v>
      </c>
      <c r="AQ15" s="111" t="n">
        <f aca="false">Test!K108</f>
        <v>62.02</v>
      </c>
      <c r="AR15" s="111" t="n">
        <f aca="false">Test!L108</f>
        <v>0</v>
      </c>
      <c r="AS15" s="116" t="n">
        <f aca="false">AP15/3600</f>
        <v>9.97901388888889</v>
      </c>
      <c r="AT15" s="117" t="n">
        <f aca="false">J15+AL15</f>
        <v>11125.18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60800498013959</v>
      </c>
      <c r="BB15" s="119" t="n">
        <f aca="false">AQ15/AG15</f>
        <v>0.99887260428410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75.8272</v>
      </c>
      <c r="K16" s="81" t="n">
        <f aca="false">Test!C109</f>
        <v>40.4967</v>
      </c>
      <c r="L16" s="81" t="n">
        <f aca="false">Test!D109</f>
        <v>43.8898</v>
      </c>
      <c r="M16" s="82" t="n">
        <f aca="false">Test!E109</f>
        <v>44.02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5586.09</v>
      </c>
      <c r="AG16" s="81" t="n">
        <f aca="false">Anchor!K109</f>
        <v>87.34</v>
      </c>
      <c r="AH16" s="81" t="n">
        <f aca="false">Anchor!L109</f>
        <v>1920</v>
      </c>
      <c r="AI16" s="88" t="n">
        <f aca="false">AF16/3600</f>
        <v>15.4405805555556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6116.53</v>
      </c>
      <c r="AQ16" s="81" t="n">
        <f aca="false">Test!K109</f>
        <v>83.41</v>
      </c>
      <c r="AR16" s="81" t="n">
        <f aca="false">Test!L109</f>
        <v>0</v>
      </c>
      <c r="AS16" s="88" t="n">
        <f aca="false">AP16/3600</f>
        <v>15.587925</v>
      </c>
      <c r="AT16" s="89" t="n">
        <f aca="false">J16+AL16</f>
        <v>43161.14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954267515488</v>
      </c>
      <c r="BB16" s="91" t="n">
        <f aca="false">AQ16/AG16</f>
        <v>0.95500343485230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21.9168</v>
      </c>
      <c r="K17" s="97" t="n">
        <f aca="false">Test!C110</f>
        <v>37.718</v>
      </c>
      <c r="L17" s="97" t="n">
        <f aca="false">Test!D110</f>
        <v>42.2567</v>
      </c>
      <c r="M17" s="98" t="n">
        <f aca="false">Test!E110</f>
        <v>42.7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323.38</v>
      </c>
      <c r="AG17" s="97" t="n">
        <f aca="false">Anchor!K110</f>
        <v>71.05</v>
      </c>
      <c r="AH17" s="97" t="n">
        <f aca="false">Anchor!L110</f>
        <v>1920</v>
      </c>
      <c r="AI17" s="102" t="n">
        <f aca="false">AF17/3600</f>
        <v>13.4231611111111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1723.04</v>
      </c>
      <c r="AQ17" s="97" t="n">
        <f aca="false">Test!K110</f>
        <v>71.59</v>
      </c>
      <c r="AR17" s="97" t="n">
        <f aca="false">Test!L110</f>
        <v>0</v>
      </c>
      <c r="AS17" s="102" t="n">
        <f aca="false">AP17/3600</f>
        <v>11.5897333333333</v>
      </c>
      <c r="AT17" s="103" t="n">
        <f aca="false">J17+AL17</f>
        <v>22757.417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63413113900559</v>
      </c>
      <c r="BB17" s="105" t="n">
        <f aca="false">AQ17/AG17</f>
        <v>1.0076002814919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99.424</v>
      </c>
      <c r="K18" s="97" t="n">
        <f aca="false">Test!C111</f>
        <v>35.1131</v>
      </c>
      <c r="L18" s="97" t="n">
        <f aca="false">Test!D111</f>
        <v>41.0418</v>
      </c>
      <c r="M18" s="98" t="n">
        <f aca="false">Test!E111</f>
        <v>41.76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634.77</v>
      </c>
      <c r="AG18" s="97" t="n">
        <f aca="false">Anchor!K111</f>
        <v>63.63</v>
      </c>
      <c r="AH18" s="97" t="n">
        <f aca="false">Anchor!L111</f>
        <v>1918</v>
      </c>
      <c r="AI18" s="102" t="n">
        <f aca="false">AF18/3600</f>
        <v>12.12076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7440.77</v>
      </c>
      <c r="AQ18" s="97" t="n">
        <f aca="false">Test!K111</f>
        <v>63.62</v>
      </c>
      <c r="AR18" s="97" t="n">
        <f aca="false">Test!L111</f>
        <v>0</v>
      </c>
      <c r="AS18" s="102" t="n">
        <f aca="false">AP18/3600</f>
        <v>10.4002138888889</v>
      </c>
      <c r="AT18" s="103" t="n">
        <f aca="false">J18+AL18</f>
        <v>13348.5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58048982497215</v>
      </c>
      <c r="BB18" s="105" t="n">
        <f aca="false">AQ18/AG18</f>
        <v>0.99984284142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0.0592</v>
      </c>
      <c r="K19" s="111" t="n">
        <f aca="false">Test!C112</f>
        <v>32.5512</v>
      </c>
      <c r="L19" s="111" t="n">
        <f aca="false">Test!D112</f>
        <v>39.9759</v>
      </c>
      <c r="M19" s="112" t="n">
        <f aca="false">Test!E112</f>
        <v>40.85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595.61</v>
      </c>
      <c r="AG19" s="111" t="n">
        <f aca="false">Anchor!K112</f>
        <v>55.27</v>
      </c>
      <c r="AH19" s="111" t="n">
        <f aca="false">Anchor!L112</f>
        <v>1919</v>
      </c>
      <c r="AI19" s="116" t="n">
        <f aca="false">AF19/3600</f>
        <v>10.9987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53264.75</v>
      </c>
      <c r="AQ19" s="111" t="n">
        <f aca="false">Test!K112</f>
        <v>62.72</v>
      </c>
      <c r="AR19" s="111" t="n">
        <f aca="false">Test!L112</f>
        <v>0</v>
      </c>
      <c r="AS19" s="116" t="n">
        <f aca="false">AP19/3600</f>
        <v>14.7957638888889</v>
      </c>
      <c r="AT19" s="117" t="n">
        <f aca="false">J19+AL19</f>
        <v>8007.8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34521857347317</v>
      </c>
      <c r="BB19" s="119" t="n">
        <f aca="false">AQ19/AG19</f>
        <v>1.1347928351727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5.484</v>
      </c>
      <c r="K20" s="81" t="n">
        <f aca="false">Test!C113</f>
        <v>42.1389</v>
      </c>
      <c r="L20" s="81" t="n">
        <f aca="false">Test!D113</f>
        <v>43.8108</v>
      </c>
      <c r="M20" s="82" t="n">
        <f aca="false">Test!E113</f>
        <v>45.46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477.29</v>
      </c>
      <c r="AG20" s="81" t="n">
        <f aca="false">Anchor!K113</f>
        <v>59.64</v>
      </c>
      <c r="AH20" s="81" t="n">
        <f aca="false">Anchor!L113</f>
        <v>1010</v>
      </c>
      <c r="AI20" s="88" t="n">
        <f aca="false">AF20/3600</f>
        <v>9.854802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4490.29</v>
      </c>
      <c r="AQ20" s="81" t="n">
        <f aca="false">Test!K113</f>
        <v>61.78</v>
      </c>
      <c r="AR20" s="81" t="n">
        <f aca="false">Test!L113</f>
        <v>0</v>
      </c>
      <c r="AS20" s="88" t="n">
        <f aca="false">AP20/3600</f>
        <v>9.58063611111111</v>
      </c>
      <c r="AT20" s="89" t="n">
        <f aca="false">J20+AL20</f>
        <v>9420.269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72179385742259</v>
      </c>
      <c r="BB20" s="91" t="n">
        <f aca="false">AQ20/AG20</f>
        <v>1.0358819584171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736</v>
      </c>
      <c r="K21" s="97" t="n">
        <f aca="false">Test!C114</f>
        <v>40.7644</v>
      </c>
      <c r="L21" s="97" t="n">
        <f aca="false">Test!D114</f>
        <v>42.463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913.1</v>
      </c>
      <c r="AG21" s="97" t="n">
        <f aca="false">Anchor!K114</f>
        <v>51.52</v>
      </c>
      <c r="AH21" s="97" t="n">
        <f aca="false">Anchor!L114</f>
        <v>1010</v>
      </c>
      <c r="AI21" s="102" t="n">
        <f aca="false">AF21/3600</f>
        <v>9.69808333333333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229.04</v>
      </c>
      <c r="AQ21" s="97" t="n">
        <f aca="false">Test!K114</f>
        <v>62.67</v>
      </c>
      <c r="AR21" s="97" t="n">
        <f aca="false">Test!L114</f>
        <v>0</v>
      </c>
      <c r="AS21" s="102" t="n">
        <f aca="false">AP21/3600</f>
        <v>9.78584444444445</v>
      </c>
      <c r="AT21" s="103" t="n">
        <f aca="false">J21+AL21</f>
        <v>4790.526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904932532488</v>
      </c>
      <c r="BB21" s="105" t="n">
        <f aca="false">AQ21/AG21</f>
        <v>1.2164208074534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9688</v>
      </c>
      <c r="K22" s="97" t="n">
        <f aca="false">Test!C115</f>
        <v>39.0136</v>
      </c>
      <c r="L22" s="97" t="n">
        <f aca="false">Test!D115</f>
        <v>41.1562</v>
      </c>
      <c r="M22" s="98" t="n">
        <f aca="false">Test!E115</f>
        <v>42.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755.43</v>
      </c>
      <c r="AG22" s="97" t="n">
        <f aca="false">Anchor!K115</f>
        <v>45.67</v>
      </c>
      <c r="AH22" s="97" t="n">
        <f aca="false">Anchor!L115</f>
        <v>1009</v>
      </c>
      <c r="AI22" s="102" t="n">
        <f aca="false">AF22/3600</f>
        <v>7.43206388888889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26768.13</v>
      </c>
      <c r="AQ22" s="97" t="n">
        <f aca="false">Test!K115</f>
        <v>46.85</v>
      </c>
      <c r="AR22" s="97" t="n">
        <f aca="false">Test!L115</f>
        <v>0</v>
      </c>
      <c r="AS22" s="102" t="n">
        <f aca="false">AP22/3600</f>
        <v>7.43559166666667</v>
      </c>
      <c r="AT22" s="103" t="n">
        <f aca="false">J22+AL22</f>
        <v>2648.349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047467000157</v>
      </c>
      <c r="BB22" s="105" t="n">
        <f aca="false">AQ22/AG22</f>
        <v>1.0258375301072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4632</v>
      </c>
      <c r="K23" s="111" t="n">
        <f aca="false">Test!C116</f>
        <v>36.927</v>
      </c>
      <c r="L23" s="111" t="n">
        <f aca="false">Test!D116</f>
        <v>40.1166</v>
      </c>
      <c r="M23" s="112" t="n">
        <f aca="false">Test!E116</f>
        <v>41.31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039.38</v>
      </c>
      <c r="AG23" s="111" t="n">
        <f aca="false">Anchor!K116</f>
        <v>40.46</v>
      </c>
      <c r="AH23" s="111" t="n">
        <f aca="false">Anchor!L116</f>
        <v>1009</v>
      </c>
      <c r="AI23" s="116" t="n">
        <f aca="false">AF23/3600</f>
        <v>7.78871666666667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183.05</v>
      </c>
      <c r="AQ23" s="111" t="n">
        <f aca="false">Test!K116</f>
        <v>43.31</v>
      </c>
      <c r="AR23" s="111" t="n">
        <f aca="false">Test!L116</f>
        <v>0</v>
      </c>
      <c r="AS23" s="116" t="n">
        <f aca="false">AP23/3600</f>
        <v>7.828625</v>
      </c>
      <c r="AT23" s="117" t="n">
        <f aca="false">J23+AL23</f>
        <v>1478.28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512386507833</v>
      </c>
      <c r="BB23" s="119" t="n">
        <f aca="false">AQ23/AG23</f>
        <v>1.0704399406821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1512</v>
      </c>
      <c r="K24" s="81" t="n">
        <f aca="false">Test!C117</f>
        <v>41.4381</v>
      </c>
      <c r="L24" s="81" t="n">
        <f aca="false">Test!D117</f>
        <v>43.1031</v>
      </c>
      <c r="M24" s="82" t="n">
        <f aca="false">Test!E117</f>
        <v>44.52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587.99</v>
      </c>
      <c r="AG24" s="81" t="n">
        <f aca="false">Anchor!K117</f>
        <v>54.05</v>
      </c>
      <c r="AH24" s="81" t="n">
        <f aca="false">Anchor!L117</f>
        <v>1009</v>
      </c>
      <c r="AI24" s="88" t="n">
        <f aca="false">AF24/3600</f>
        <v>10.4411083333333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7563.8</v>
      </c>
      <c r="AQ24" s="81" t="n">
        <f aca="false">Test!K117</f>
        <v>54.88</v>
      </c>
      <c r="AR24" s="81" t="n">
        <f aca="false">Test!L117</f>
        <v>0</v>
      </c>
      <c r="AS24" s="88" t="n">
        <f aca="false">AP24/3600</f>
        <v>10.4343888888889</v>
      </c>
      <c r="AT24" s="89" t="n">
        <f aca="false">J24+AL24</f>
        <v>6420.93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99356443374599</v>
      </c>
      <c r="BB24" s="91" t="n">
        <f aca="false">AQ24/AG24</f>
        <v>1.0153561517113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44</v>
      </c>
      <c r="K25" s="97" t="n">
        <f aca="false">Test!C118</f>
        <v>39.8065</v>
      </c>
      <c r="L25" s="97" t="n">
        <f aca="false">Test!D118</f>
        <v>41.6752</v>
      </c>
      <c r="M25" s="98" t="n">
        <f aca="false">Test!E118</f>
        <v>42.8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273.47</v>
      </c>
      <c r="AG25" s="97" t="n">
        <f aca="false">Anchor!K118</f>
        <v>50.15</v>
      </c>
      <c r="AH25" s="97" t="n">
        <f aca="false">Anchor!L118</f>
        <v>1009</v>
      </c>
      <c r="AI25" s="102" t="n">
        <f aca="false">AF25/3600</f>
        <v>9.2426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2776.97</v>
      </c>
      <c r="AQ25" s="97" t="n">
        <f aca="false">Test!K118</f>
        <v>48.79</v>
      </c>
      <c r="AR25" s="97" t="n">
        <f aca="false">Test!L118</f>
        <v>0</v>
      </c>
      <c r="AS25" s="102" t="n">
        <f aca="false">AP25/3600</f>
        <v>9.10471388888889</v>
      </c>
      <c r="AT25" s="103" t="n">
        <f aca="false">J25+AL25</f>
        <v>3376.230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85078201942869</v>
      </c>
      <c r="BB25" s="105" t="n">
        <f aca="false">AQ25/AG25</f>
        <v>0.97288135593220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6312</v>
      </c>
      <c r="K26" s="97" t="n">
        <f aca="false">Test!C119</f>
        <v>37.8756</v>
      </c>
      <c r="L26" s="97" t="n">
        <f aca="false">Test!D119</f>
        <v>40.6932</v>
      </c>
      <c r="M26" s="98" t="n">
        <f aca="false">Test!E119</f>
        <v>41.85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5540.69</v>
      </c>
      <c r="AG26" s="97" t="n">
        <f aca="false">Anchor!K119</f>
        <v>45.74</v>
      </c>
      <c r="AH26" s="97" t="n">
        <f aca="false">Anchor!L119</f>
        <v>1009</v>
      </c>
      <c r="AI26" s="102" t="n">
        <f aca="false">AF26/3600</f>
        <v>7.094636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9649.36</v>
      </c>
      <c r="AQ26" s="97" t="n">
        <f aca="false">Test!K119</f>
        <v>43.99</v>
      </c>
      <c r="AR26" s="97" t="n">
        <f aca="false">Test!L119</f>
        <v>0</v>
      </c>
      <c r="AS26" s="102" t="n">
        <f aca="false">AP26/3600</f>
        <v>8.23593333333333</v>
      </c>
      <c r="AT26" s="103" t="n">
        <f aca="false">J26+AL26</f>
        <v>1925.0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16086761947308</v>
      </c>
      <c r="BB26" s="105" t="n">
        <f aca="false">AQ26/AG26</f>
        <v>0.96174027109750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2552</v>
      </c>
      <c r="K27" s="111" t="n">
        <f aca="false">Test!C120</f>
        <v>35.7152</v>
      </c>
      <c r="L27" s="111" t="n">
        <f aca="false">Test!D120</f>
        <v>39.768</v>
      </c>
      <c r="M27" s="112" t="n">
        <f aca="false">Test!E120</f>
        <v>41.01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3192.69</v>
      </c>
      <c r="AG27" s="111" t="n">
        <f aca="false">Anchor!K120</f>
        <v>40.24</v>
      </c>
      <c r="AH27" s="111" t="n">
        <f aca="false">Anchor!L120</f>
        <v>1009</v>
      </c>
      <c r="AI27" s="116" t="n">
        <f aca="false">AF27/3600</f>
        <v>6.44241388888889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065.42</v>
      </c>
      <c r="AQ27" s="111" t="n">
        <f aca="false">Test!K120</f>
        <v>40.2</v>
      </c>
      <c r="AR27" s="111" t="n">
        <f aca="false">Test!L120</f>
        <v>0</v>
      </c>
      <c r="AS27" s="116" t="n">
        <f aca="false">AP27/3600</f>
        <v>7.51817222222222</v>
      </c>
      <c r="AT27" s="117" t="n">
        <f aca="false">J27+AL27</f>
        <v>1067.079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16698063053488</v>
      </c>
      <c r="BB27" s="119" t="n">
        <f aca="false">AQ27/AG27</f>
        <v>0.9990059642147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5.9184</v>
      </c>
      <c r="K28" s="81" t="n">
        <f aca="false">Test!C121</f>
        <v>40.8919</v>
      </c>
      <c r="L28" s="81" t="n">
        <f aca="false">Test!D121</f>
        <v>42.677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55.75</v>
      </c>
      <c r="AG28" s="81" t="n">
        <f aca="false">Anchor!K121</f>
        <v>65.21</v>
      </c>
      <c r="AH28" s="81" t="n">
        <f aca="false">Anchor!L121</f>
        <v>1010</v>
      </c>
      <c r="AI28" s="88" t="n">
        <f aca="false">AF28/3600</f>
        <v>10.5154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7957.94</v>
      </c>
      <c r="AQ28" s="81" t="n">
        <f aca="false">Test!K121</f>
        <v>66.15</v>
      </c>
      <c r="AR28" s="81" t="n">
        <f aca="false">Test!L121</f>
        <v>0</v>
      </c>
      <c r="AS28" s="88" t="n">
        <f aca="false">AP28/3600</f>
        <v>10.5438722222222</v>
      </c>
      <c r="AT28" s="89" t="n">
        <f aca="false">J28+AL28</f>
        <v>15529.53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269945781024</v>
      </c>
      <c r="BB28" s="91" t="n">
        <f aca="false">AQ28/AG28</f>
        <v>1.014414967029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2.2528</v>
      </c>
      <c r="K29" s="97" t="n">
        <f aca="false">Test!C122</f>
        <v>38.67</v>
      </c>
      <c r="L29" s="97" t="n">
        <f aca="false">Test!D122</f>
        <v>40.9868</v>
      </c>
      <c r="M29" s="98" t="n">
        <f aca="false">Test!E122</f>
        <v>42.02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588.23</v>
      </c>
      <c r="AG29" s="97" t="n">
        <f aca="false">Anchor!K122</f>
        <v>50.87</v>
      </c>
      <c r="AH29" s="97" t="n">
        <f aca="false">Anchor!L122</f>
        <v>1009</v>
      </c>
      <c r="AI29" s="102" t="n">
        <f aca="false">AF29/3600</f>
        <v>8.77450833333333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1579.86</v>
      </c>
      <c r="AQ29" s="97" t="n">
        <f aca="false">Test!K122</f>
        <v>55.34</v>
      </c>
      <c r="AR29" s="97" t="n">
        <f aca="false">Test!L122</f>
        <v>0</v>
      </c>
      <c r="AS29" s="102" t="n">
        <f aca="false">AP29/3600</f>
        <v>8.77218333333333</v>
      </c>
      <c r="AT29" s="103" t="n">
        <f aca="false">J29+AL29</f>
        <v>7084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99735027888552</v>
      </c>
      <c r="BB29" s="105" t="n">
        <f aca="false">AQ29/AG29</f>
        <v>1.0878710438372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2936</v>
      </c>
      <c r="K30" s="97" t="n">
        <f aca="false">Test!C123</f>
        <v>36.3764</v>
      </c>
      <c r="L30" s="97" t="n">
        <f aca="false">Test!D123</f>
        <v>39.3077</v>
      </c>
      <c r="M30" s="98" t="n">
        <f aca="false">Test!E123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3574.62</v>
      </c>
      <c r="AG30" s="97" t="n">
        <f aca="false">Anchor!K123</f>
        <v>46.16</v>
      </c>
      <c r="AH30" s="97" t="n">
        <f aca="false">Anchor!L123</f>
        <v>1009</v>
      </c>
      <c r="AI30" s="102" t="n">
        <f aca="false">AF30/3600</f>
        <v>6.5485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518.57</v>
      </c>
      <c r="AQ30" s="97" t="n">
        <f aca="false">Test!K123</f>
        <v>46.36</v>
      </c>
      <c r="AR30" s="97" t="n">
        <f aca="false">Test!L123</f>
        <v>0</v>
      </c>
      <c r="AS30" s="102" t="n">
        <f aca="false">AP30/3600</f>
        <v>7.64404722222222</v>
      </c>
      <c r="AT30" s="103" t="n">
        <f aca="false">J30+AL30</f>
        <v>3435.489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16729643998503</v>
      </c>
      <c r="BB30" s="105" t="n">
        <f aca="false">AQ30/AG30</f>
        <v>1.0043327556325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788</v>
      </c>
      <c r="K31" s="111" t="n">
        <f aca="false">Test!C124</f>
        <v>34.151</v>
      </c>
      <c r="L31" s="111" t="n">
        <f aca="false">Test!D124</f>
        <v>38.0649</v>
      </c>
      <c r="M31" s="112" t="n">
        <f aca="false">Test!E124</f>
        <v>39.32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1278.7</v>
      </c>
      <c r="AG31" s="111" t="n">
        <f aca="false">Anchor!K124</f>
        <v>40.91</v>
      </c>
      <c r="AH31" s="111" t="n">
        <f aca="false">Anchor!L124</f>
        <v>1009</v>
      </c>
      <c r="AI31" s="116" t="n">
        <f aca="false">AF31/3600</f>
        <v>5.91075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947.13</v>
      </c>
      <c r="AQ31" s="111" t="n">
        <f aca="false">Test!K124</f>
        <v>39.86</v>
      </c>
      <c r="AR31" s="111" t="n">
        <f aca="false">Test!L124</f>
        <v>0</v>
      </c>
      <c r="AS31" s="116" t="n">
        <f aca="false">AP31/3600</f>
        <v>6.92975833333333</v>
      </c>
      <c r="AT31" s="117" t="n">
        <f aca="false">J31+AL31</f>
        <v>1719.666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1723991597231</v>
      </c>
      <c r="BB31" s="119" t="n">
        <f aca="false">AQ31/AG31</f>
        <v>0.97433390369102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40.0424</v>
      </c>
      <c r="K32" s="81" t="n">
        <f aca="false">Test!C125</f>
        <v>39.7828</v>
      </c>
      <c r="L32" s="81" t="n">
        <f aca="false">Test!D125</f>
        <v>41.8083</v>
      </c>
      <c r="M32" s="82" t="n">
        <f aca="false">Test!E125</f>
        <v>42.92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24.64</v>
      </c>
      <c r="AG32" s="81" t="n">
        <f aca="false">Anchor!K125</f>
        <v>59.32</v>
      </c>
      <c r="AH32" s="81" t="n">
        <f aca="false">Anchor!L125</f>
        <v>1010</v>
      </c>
      <c r="AI32" s="88" t="n">
        <f aca="false">AF32/3600</f>
        <v>9.7290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5381.33</v>
      </c>
      <c r="AQ32" s="81" t="n">
        <f aca="false">Test!K125</f>
        <v>58.47</v>
      </c>
      <c r="AR32" s="81" t="n">
        <f aca="false">Test!L125</f>
        <v>0</v>
      </c>
      <c r="AS32" s="88" t="n">
        <f aca="false">AP32/3600</f>
        <v>9.82814722222222</v>
      </c>
      <c r="AT32" s="89" t="n">
        <f aca="false">J32+AL32</f>
        <v>10743.6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1018397333991</v>
      </c>
      <c r="BB32" s="91" t="n">
        <f aca="false">AQ32/AG32</f>
        <v>0.98567093728927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5.1088</v>
      </c>
      <c r="K33" s="97" t="n">
        <f aca="false">Test!C126</f>
        <v>37.4575</v>
      </c>
      <c r="L33" s="97" t="n">
        <f aca="false">Test!D126</f>
        <v>40.0458</v>
      </c>
      <c r="M33" s="98" t="n">
        <f aca="false">Test!E126</f>
        <v>41.0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753.86</v>
      </c>
      <c r="AG33" s="97" t="n">
        <f aca="false">Anchor!K126</f>
        <v>49.07</v>
      </c>
      <c r="AH33" s="97" t="n">
        <f aca="false">Anchor!L126</f>
        <v>1009</v>
      </c>
      <c r="AI33" s="102" t="n">
        <f aca="false">AF33/3600</f>
        <v>8.26496111111111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5501.15</v>
      </c>
      <c r="AQ33" s="97" t="n">
        <f aca="false">Test!K126</f>
        <v>48.21</v>
      </c>
      <c r="AR33" s="97" t="n">
        <f aca="false">Test!L126</f>
        <v>0</v>
      </c>
      <c r="AS33" s="102" t="n">
        <f aca="false">AP33/3600</f>
        <v>7.08365277777778</v>
      </c>
      <c r="AT33" s="103" t="n">
        <f aca="false">J33+AL33</f>
        <v>4976.8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57070309532948</v>
      </c>
      <c r="BB33" s="105" t="n">
        <f aca="false">AQ33/AG33</f>
        <v>0.98247401671082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10.2448</v>
      </c>
      <c r="K34" s="97" t="n">
        <f aca="false">Test!C127</f>
        <v>35.2104</v>
      </c>
      <c r="L34" s="97" t="n">
        <f aca="false">Test!D127</f>
        <v>38.8139</v>
      </c>
      <c r="M34" s="98" t="n">
        <f aca="false">Test!E127</f>
        <v>39.92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70.91</v>
      </c>
      <c r="AG34" s="97" t="n">
        <f aca="false">Anchor!K127</f>
        <v>41.55</v>
      </c>
      <c r="AH34" s="97" t="n">
        <f aca="false">Anchor!L127</f>
        <v>1009</v>
      </c>
      <c r="AI34" s="102" t="n">
        <f aca="false">AF34/3600</f>
        <v>7.353030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2674.44</v>
      </c>
      <c r="AQ34" s="97" t="n">
        <f aca="false">Test!K127</f>
        <v>44.2</v>
      </c>
      <c r="AR34" s="97" t="n">
        <f aca="false">Test!L127</f>
        <v>0</v>
      </c>
      <c r="AS34" s="102" t="n">
        <f aca="false">AP34/3600</f>
        <v>6.29845555555556</v>
      </c>
      <c r="AT34" s="103" t="n">
        <f aca="false">J34+AL34</f>
        <v>2486.440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56579543355329</v>
      </c>
      <c r="BB34" s="105" t="n">
        <f aca="false">AQ34/AG34</f>
        <v>1.0637785800240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872</v>
      </c>
      <c r="K35" s="111" t="n">
        <f aca="false">Test!C128</f>
        <v>33.0272</v>
      </c>
      <c r="L35" s="111" t="n">
        <f aca="false">Test!D128</f>
        <v>37.5836</v>
      </c>
      <c r="M35" s="112" t="n">
        <f aca="false">Test!E128</f>
        <v>38.96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060.91</v>
      </c>
      <c r="AG35" s="111" t="n">
        <f aca="false">Anchor!K128</f>
        <v>36.92</v>
      </c>
      <c r="AH35" s="111" t="n">
        <f aca="false">Anchor!L128</f>
        <v>1009</v>
      </c>
      <c r="AI35" s="116" t="n">
        <f aca="false">AF35/3600</f>
        <v>6.6835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0600.28</v>
      </c>
      <c r="AQ35" s="111" t="n">
        <f aca="false">Test!K128</f>
        <v>40.11</v>
      </c>
      <c r="AR35" s="111" t="n">
        <f aca="false">Test!L128</f>
        <v>0</v>
      </c>
      <c r="AS35" s="116" t="n">
        <f aca="false">AP35/3600</f>
        <v>5.7223</v>
      </c>
      <c r="AT35" s="117" t="n">
        <f aca="false">J35+AL35</f>
        <v>1242.26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56172106541274</v>
      </c>
      <c r="BB35" s="119" t="n">
        <f aca="false">AQ35/AG35</f>
        <v>1.086403033586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60.42</v>
      </c>
      <c r="K36" s="81" t="n">
        <f aca="false">Test!C129</f>
        <v>39.6831</v>
      </c>
      <c r="L36" s="81" t="n">
        <f aca="false">Test!D129</f>
        <v>40.9259</v>
      </c>
      <c r="M36" s="82" t="n">
        <f aca="false">Test!E129</f>
        <v>43.6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0671.57</v>
      </c>
      <c r="AG36" s="81" t="n">
        <f aca="false">Anchor!K129</f>
        <v>136.97</v>
      </c>
      <c r="AH36" s="81" t="n">
        <f aca="false">Anchor!L129</f>
        <v>1010</v>
      </c>
      <c r="AI36" s="88" t="n">
        <f aca="false">AF36/3600</f>
        <v>19.630991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9105.43</v>
      </c>
      <c r="AQ36" s="81" t="n">
        <f aca="false">Test!K129</f>
        <v>133.7</v>
      </c>
      <c r="AR36" s="81" t="n">
        <f aca="false">Test!L129</f>
        <v>0</v>
      </c>
      <c r="AS36" s="88" t="n">
        <f aca="false">AP36/3600</f>
        <v>21.9737305555556</v>
      </c>
      <c r="AT36" s="89" t="n">
        <f aca="false">J36+AL36</f>
        <v>50125.33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1193387949355</v>
      </c>
      <c r="BB36" s="91" t="n">
        <f aca="false">AQ36/AG36</f>
        <v>0.97612615901292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20.4512</v>
      </c>
      <c r="K37" s="97" t="n">
        <f aca="false">Test!C130</f>
        <v>37.7611</v>
      </c>
      <c r="L37" s="97" t="n">
        <f aca="false">Test!D130</f>
        <v>39.4658</v>
      </c>
      <c r="M37" s="98" t="n">
        <f aca="false">Test!E130</f>
        <v>42.42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5607.65</v>
      </c>
      <c r="AG37" s="97" t="n">
        <f aca="false">Anchor!K130</f>
        <v>98.33</v>
      </c>
      <c r="AH37" s="97" t="n">
        <f aca="false">Anchor!L130</f>
        <v>1009</v>
      </c>
      <c r="AI37" s="102" t="n">
        <f aca="false">AF37/3600</f>
        <v>18.2243472222222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3461.68</v>
      </c>
      <c r="AQ37" s="97" t="n">
        <f aca="false">Test!K130</f>
        <v>96.67</v>
      </c>
      <c r="AR37" s="97" t="n">
        <f aca="false">Test!L130</f>
        <v>0</v>
      </c>
      <c r="AS37" s="102" t="n">
        <f aca="false">AP37/3600</f>
        <v>17.6282444444444</v>
      </c>
      <c r="AT37" s="103" t="n">
        <f aca="false">J37+AL37</f>
        <v>14566.00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6729085708755</v>
      </c>
      <c r="BB37" s="105" t="n">
        <f aca="false">AQ37/AG37</f>
        <v>0.98311807179904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8.4632</v>
      </c>
      <c r="K38" s="97" t="n">
        <f aca="false">Test!C131</f>
        <v>36.1949</v>
      </c>
      <c r="L38" s="97" t="n">
        <f aca="false">Test!D131</f>
        <v>38.5978</v>
      </c>
      <c r="M38" s="98" t="n">
        <f aca="false">Test!E131</f>
        <v>40.87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775.34</v>
      </c>
      <c r="AG38" s="97" t="n">
        <f aca="false">Anchor!K131</f>
        <v>83.62</v>
      </c>
      <c r="AH38" s="97" t="n">
        <f aca="false">Anchor!L131</f>
        <v>1009</v>
      </c>
      <c r="AI38" s="102" t="n">
        <f aca="false">AF38/3600</f>
        <v>13.548705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6880.48</v>
      </c>
      <c r="AQ38" s="97" t="n">
        <f aca="false">Test!K131</f>
        <v>80.99</v>
      </c>
      <c r="AR38" s="97" t="n">
        <f aca="false">Test!L131</f>
        <v>0</v>
      </c>
      <c r="AS38" s="102" t="n">
        <f aca="false">AP38/3600</f>
        <v>15.8001333333333</v>
      </c>
      <c r="AT38" s="103" t="n">
        <f aca="false">J38+AL38</f>
        <v>6405.6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16617290622679</v>
      </c>
      <c r="BB38" s="105" t="n">
        <f aca="false">AQ38/AG38</f>
        <v>0.96854819421191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6.168</v>
      </c>
      <c r="K39" s="111" t="n">
        <f aca="false">Test!C132</f>
        <v>34.4316</v>
      </c>
      <c r="L39" s="111" t="n">
        <f aca="false">Test!D132</f>
        <v>37.8141</v>
      </c>
      <c r="M39" s="112" t="n">
        <f aca="false">Test!E132</f>
        <v>39.56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70729.79</v>
      </c>
      <c r="AG39" s="111" t="n">
        <f aca="false">Anchor!K132</f>
        <v>78.74</v>
      </c>
      <c r="AH39" s="111" t="n">
        <f aca="false">Anchor!L132</f>
        <v>1009</v>
      </c>
      <c r="AI39" s="116" t="n">
        <f aca="false">AF39/3600</f>
        <v>19.6471638888889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6963.16</v>
      </c>
      <c r="AQ39" s="111" t="n">
        <f aca="false">Test!K132</f>
        <v>72.44</v>
      </c>
      <c r="AR39" s="111" t="n">
        <f aca="false">Test!L132</f>
        <v>0</v>
      </c>
      <c r="AS39" s="116" t="n">
        <f aca="false">AP39/3600</f>
        <v>13.0453222222222</v>
      </c>
      <c r="AT39" s="117" t="n">
        <f aca="false">J39+AL39</f>
        <v>3418.84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663979915676266</v>
      </c>
      <c r="BB39" s="119" t="n">
        <f aca="false">AQ39/AG39</f>
        <v>0.9199898399796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30.8776</v>
      </c>
      <c r="K40" s="81" t="n">
        <f aca="false">Test!C133</f>
        <v>38.5576</v>
      </c>
      <c r="L40" s="81" t="n">
        <f aca="false">Test!D133</f>
        <v>40.0325</v>
      </c>
      <c r="M40" s="82" t="n">
        <f aca="false">Test!E133</f>
        <v>42.96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53.76</v>
      </c>
      <c r="AG40" s="81" t="n">
        <f aca="false">Anchor!K133</f>
        <v>114.27</v>
      </c>
      <c r="AH40" s="81" t="n">
        <f aca="false">Anchor!L133</f>
        <v>1009</v>
      </c>
      <c r="AI40" s="88" t="n">
        <f aca="false">AF40/3600</f>
        <v>20.403822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3751.86</v>
      </c>
      <c r="AQ40" s="81" t="n">
        <f aca="false">Test!K133</f>
        <v>114.59</v>
      </c>
      <c r="AR40" s="81" t="n">
        <f aca="false">Test!L133</f>
        <v>0</v>
      </c>
      <c r="AS40" s="88" t="n">
        <f aca="false">AP40/3600</f>
        <v>20.4866277777778</v>
      </c>
      <c r="AT40" s="89" t="n">
        <f aca="false">J40+AL40</f>
        <v>25795.796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405833547527</v>
      </c>
      <c r="BB40" s="91" t="n">
        <f aca="false">AQ40/AG40</f>
        <v>1.0028003850529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500.384</v>
      </c>
      <c r="K41" s="97" t="n">
        <f aca="false">Test!C134</f>
        <v>36.9587</v>
      </c>
      <c r="L41" s="97" t="n">
        <f aca="false">Test!D134</f>
        <v>38.97</v>
      </c>
      <c r="M41" s="98" t="n">
        <f aca="false">Test!E134</f>
        <v>41.5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1157.35</v>
      </c>
      <c r="AG41" s="97" t="n">
        <f aca="false">Anchor!K134</f>
        <v>88.6</v>
      </c>
      <c r="AH41" s="97" t="n">
        <f aca="false">Anchor!L134</f>
        <v>1009</v>
      </c>
      <c r="AI41" s="102" t="n">
        <f aca="false">AF41/3600</f>
        <v>16.988152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4693.12</v>
      </c>
      <c r="AQ41" s="97" t="n">
        <f aca="false">Test!K134</f>
        <v>86.82</v>
      </c>
      <c r="AR41" s="97" t="n">
        <f aca="false">Test!L134</f>
        <v>0</v>
      </c>
      <c r="AS41" s="102" t="n">
        <f aca="false">AP41/3600</f>
        <v>15.1925333333333</v>
      </c>
      <c r="AT41" s="103" t="n">
        <f aca="false">J41+AL41</f>
        <v>9145.939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94301666112086</v>
      </c>
      <c r="BB41" s="105" t="n">
        <f aca="false">AQ41/AG41</f>
        <v>0.97990970654627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7.552</v>
      </c>
      <c r="K42" s="97" t="n">
        <f aca="false">Test!C135</f>
        <v>35.2756</v>
      </c>
      <c r="L42" s="97" t="n">
        <f aca="false">Test!D135</f>
        <v>38.2731</v>
      </c>
      <c r="M42" s="98" t="n">
        <f aca="false">Test!E135</f>
        <v>40.31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351.49</v>
      </c>
      <c r="AG42" s="97" t="n">
        <f aca="false">Anchor!K135</f>
        <v>81.22</v>
      </c>
      <c r="AH42" s="97" t="n">
        <f aca="false">Anchor!L135</f>
        <v>1009</v>
      </c>
      <c r="AI42" s="102" t="n">
        <f aca="false">AF42/3600</f>
        <v>15.09763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6690.64</v>
      </c>
      <c r="AQ42" s="97" t="n">
        <f aca="false">Test!K135</f>
        <v>77.26</v>
      </c>
      <c r="AR42" s="97" t="n">
        <f aca="false">Test!L135</f>
        <v>0</v>
      </c>
      <c r="AS42" s="102" t="n">
        <f aca="false">AP42/3600</f>
        <v>12.9696222222222</v>
      </c>
      <c r="AT42" s="103" t="n">
        <f aca="false">J42+AL42</f>
        <v>4644.70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59049862294484</v>
      </c>
      <c r="BB42" s="105" t="n">
        <f aca="false">AQ42/AG42</f>
        <v>0.9512435360748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6</v>
      </c>
      <c r="K43" s="111" t="n">
        <f aca="false">Test!C136</f>
        <v>33.411</v>
      </c>
      <c r="L43" s="111" t="n">
        <f aca="false">Test!D136</f>
        <v>37.46</v>
      </c>
      <c r="M43" s="112" t="n">
        <f aca="false">Test!E136</f>
        <v>38.97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2802.63</v>
      </c>
      <c r="AG43" s="111" t="n">
        <f aca="false">Anchor!K136</f>
        <v>71.82</v>
      </c>
      <c r="AH43" s="111" t="n">
        <f aca="false">Anchor!L136</f>
        <v>1009</v>
      </c>
      <c r="AI43" s="116" t="n">
        <f aca="false">AF43/3600</f>
        <v>11.8896194444444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5490.97</v>
      </c>
      <c r="AQ43" s="111" t="n">
        <f aca="false">Test!K136</f>
        <v>68.62</v>
      </c>
      <c r="AR43" s="111" t="n">
        <f aca="false">Test!L136</f>
        <v>0</v>
      </c>
      <c r="AS43" s="116" t="n">
        <f aca="false">AP43/3600</f>
        <v>12.6363805555556</v>
      </c>
      <c r="AT43" s="117" t="n">
        <f aca="false">J43+AL43</f>
        <v>2534.276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6280782279033</v>
      </c>
      <c r="BB43" s="119" t="n">
        <f aca="false">AQ43/AG43</f>
        <v>0.95544416597048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77.6528</v>
      </c>
      <c r="K44" s="81" t="n">
        <f aca="false">Test!C137</f>
        <v>40.3826</v>
      </c>
      <c r="L44" s="81" t="n">
        <f aca="false">Test!D137</f>
        <v>43.8641</v>
      </c>
      <c r="M44" s="82" t="n">
        <f aca="false">Test!E137</f>
        <v>45.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5496.64</v>
      </c>
      <c r="AG44" s="81" t="n">
        <f aca="false">Anchor!K137</f>
        <v>153.7</v>
      </c>
      <c r="AH44" s="81" t="n">
        <f aca="false">Anchor!L137</f>
        <v>1010</v>
      </c>
      <c r="AI44" s="88" t="n">
        <f aca="false">AF44/3600</f>
        <v>26.5268444444444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81479.77</v>
      </c>
      <c r="AQ44" s="81" t="n">
        <f aca="false">Test!K137</f>
        <v>147.33</v>
      </c>
      <c r="AR44" s="81" t="n">
        <f aca="false">Test!L137</f>
        <v>0</v>
      </c>
      <c r="AS44" s="88" t="n">
        <f aca="false">AP44/3600</f>
        <v>22.6332694444444</v>
      </c>
      <c r="AT44" s="89" t="n">
        <f aca="false">J44+AL44</f>
        <v>42349.928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53221327996461</v>
      </c>
      <c r="BB44" s="91" t="n">
        <f aca="false">AQ44/AG44</f>
        <v>0.95855562784645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4.8888</v>
      </c>
      <c r="K45" s="97" t="n">
        <f aca="false">Test!C138</f>
        <v>38.4858</v>
      </c>
      <c r="L45" s="97" t="n">
        <f aca="false">Test!D138</f>
        <v>42.8632</v>
      </c>
      <c r="M45" s="98" t="n">
        <f aca="false">Test!E138</f>
        <v>43.64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7434.38</v>
      </c>
      <c r="AG45" s="97" t="n">
        <f aca="false">Anchor!K138</f>
        <v>117.47</v>
      </c>
      <c r="AH45" s="97" t="n">
        <f aca="false">Anchor!L138</f>
        <v>1009</v>
      </c>
      <c r="AI45" s="102" t="n">
        <f aca="false">AF45/3600</f>
        <v>18.7317722222222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79263.44</v>
      </c>
      <c r="AQ45" s="97" t="n">
        <f aca="false">Test!K138</f>
        <v>117.82</v>
      </c>
      <c r="AR45" s="97" t="n">
        <f aca="false">Test!L138</f>
        <v>0</v>
      </c>
      <c r="AS45" s="102" t="n">
        <f aca="false">AP45/3600</f>
        <v>22.0176222222222</v>
      </c>
      <c r="AT45" s="103" t="n">
        <f aca="false">J45+AL45</f>
        <v>15037.60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7541586354023</v>
      </c>
      <c r="BB45" s="105" t="n">
        <f aca="false">AQ45/AG45</f>
        <v>1.0029794841236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80.948</v>
      </c>
      <c r="K46" s="97" t="n">
        <f aca="false">Test!C139</f>
        <v>36.9806</v>
      </c>
      <c r="L46" s="97" t="n">
        <f aca="false">Test!D139</f>
        <v>41.677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58882.18</v>
      </c>
      <c r="AG46" s="97" t="n">
        <f aca="false">Anchor!K139</f>
        <v>105.55</v>
      </c>
      <c r="AH46" s="97" t="n">
        <f aca="false">Anchor!L139</f>
        <v>1009</v>
      </c>
      <c r="AI46" s="102" t="n">
        <f aca="false">AF46/3600</f>
        <v>16.3561611111111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2481.43</v>
      </c>
      <c r="AQ46" s="97" t="n">
        <f aca="false">Test!K139</f>
        <v>104.1</v>
      </c>
      <c r="AR46" s="97" t="n">
        <f aca="false">Test!L139</f>
        <v>0</v>
      </c>
      <c r="AS46" s="102" t="n">
        <f aca="false">AP46/3600</f>
        <v>17.3559527777778</v>
      </c>
      <c r="AT46" s="103" t="n">
        <f aca="false">J46+AL46</f>
        <v>7358.032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6112630340792</v>
      </c>
      <c r="BB46" s="105" t="n">
        <f aca="false">AQ46/AG46</f>
        <v>0.98626243486499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5.812</v>
      </c>
      <c r="K47" s="111" t="n">
        <f aca="false">Test!C140</f>
        <v>35.3078</v>
      </c>
      <c r="L47" s="111" t="n">
        <f aca="false">Test!D140</f>
        <v>40.5595</v>
      </c>
      <c r="M47" s="112" t="n">
        <f aca="false">Test!E140</f>
        <v>40.3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9563.37</v>
      </c>
      <c r="AG47" s="111" t="n">
        <f aca="false">Anchor!K140</f>
        <v>92.19</v>
      </c>
      <c r="AH47" s="111" t="n">
        <f aca="false">Anchor!L140</f>
        <v>1009</v>
      </c>
      <c r="AI47" s="116" t="n">
        <f aca="false">AF47/3600</f>
        <v>22.1009361111111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0952.62</v>
      </c>
      <c r="AQ47" s="111" t="n">
        <f aca="false">Test!K140</f>
        <v>94.35</v>
      </c>
      <c r="AR47" s="111" t="n">
        <f aca="false">Test!L140</f>
        <v>0</v>
      </c>
      <c r="AS47" s="116" t="n">
        <f aca="false">AP47/3600</f>
        <v>16.9312833333333</v>
      </c>
      <c r="AT47" s="117" t="n">
        <f aca="false">J47+AL47</f>
        <v>3992.19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6608896782527</v>
      </c>
      <c r="BB47" s="119" t="n">
        <f aca="false">AQ47/AG47</f>
        <v>1.0234298730881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9.0832</v>
      </c>
      <c r="K48" s="81" t="n">
        <f aca="false">Test!C141</f>
        <v>39.2968</v>
      </c>
      <c r="L48" s="81" t="n">
        <f aca="false">Test!D141</f>
        <v>43.3455</v>
      </c>
      <c r="M48" s="82" t="n">
        <f aca="false">Test!E141</f>
        <v>44.39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4798.25</v>
      </c>
      <c r="AG48" s="81" t="n">
        <f aca="false">Anchor!K141</f>
        <v>154.69</v>
      </c>
      <c r="AH48" s="81" t="n">
        <f aca="false">Anchor!L141</f>
        <v>1009</v>
      </c>
      <c r="AI48" s="88" t="n">
        <f aca="false">AF48/3600</f>
        <v>20.7772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7440.16</v>
      </c>
      <c r="AQ48" s="81" t="n">
        <f aca="false">Test!K141</f>
        <v>129.24</v>
      </c>
      <c r="AR48" s="81" t="n">
        <f aca="false">Test!L141</f>
        <v>0</v>
      </c>
      <c r="AS48" s="88" t="n">
        <f aca="false">AP48/3600</f>
        <v>24.2889333333333</v>
      </c>
      <c r="AT48" s="89" t="n">
        <f aca="false">J48+AL48</f>
        <v>23811.35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1690134461702</v>
      </c>
      <c r="BB48" s="91" t="n">
        <f aca="false">AQ48/AG48</f>
        <v>0.83547740642575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73.0648</v>
      </c>
      <c r="K49" s="97" t="n">
        <f aca="false">Test!C142</f>
        <v>37.6699</v>
      </c>
      <c r="L49" s="97" t="n">
        <f aca="false">Test!D142</f>
        <v>42.1678</v>
      </c>
      <c r="M49" s="98" t="n">
        <f aca="false">Test!E142</f>
        <v>42.5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359.4</v>
      </c>
      <c r="AG49" s="97" t="n">
        <f aca="false">Anchor!K142</f>
        <v>111.33</v>
      </c>
      <c r="AH49" s="97" t="n">
        <f aca="false">Anchor!L142</f>
        <v>1009</v>
      </c>
      <c r="AI49" s="102" t="n">
        <f aca="false">AF49/3600</f>
        <v>17.5998333333333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3662.37</v>
      </c>
      <c r="AQ49" s="97" t="n">
        <f aca="false">Test!K142</f>
        <v>109.88</v>
      </c>
      <c r="AR49" s="97" t="n">
        <f aca="false">Test!L142</f>
        <v>0</v>
      </c>
      <c r="AS49" s="102" t="n">
        <f aca="false">AP49/3600</f>
        <v>20.4617694444444</v>
      </c>
      <c r="AT49" s="103" t="n">
        <f aca="false">J49+AL49</f>
        <v>9915.785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1626115461952</v>
      </c>
      <c r="BB49" s="105" t="n">
        <f aca="false">AQ49/AG49</f>
        <v>0.9869756579538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8.8736</v>
      </c>
      <c r="K50" s="97" t="n">
        <f aca="false">Test!C143</f>
        <v>36.0838</v>
      </c>
      <c r="L50" s="97" t="n">
        <f aca="false">Test!D143</f>
        <v>41.1797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5984.32</v>
      </c>
      <c r="AG50" s="97" t="n">
        <f aca="false">Anchor!K143</f>
        <v>96.62</v>
      </c>
      <c r="AH50" s="97" t="n">
        <f aca="false">Anchor!L143</f>
        <v>1009</v>
      </c>
      <c r="AI50" s="102" t="n">
        <f aca="false">AF50/3600</f>
        <v>15.5512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9494.6</v>
      </c>
      <c r="AQ50" s="97" t="n">
        <f aca="false">Test!K143</f>
        <v>94.05</v>
      </c>
      <c r="AR50" s="97" t="n">
        <f aca="false">Test!L143</f>
        <v>0</v>
      </c>
      <c r="AS50" s="102" t="n">
        <f aca="false">AP50/3600</f>
        <v>16.5262777777778</v>
      </c>
      <c r="AT50" s="103" t="n">
        <f aca="false">J50+AL50</f>
        <v>5205.9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6270112774434</v>
      </c>
      <c r="BB50" s="105" t="n">
        <f aca="false">AQ50/AG50</f>
        <v>0.97340095218381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4.8576</v>
      </c>
      <c r="K51" s="111" t="n">
        <f aca="false">Test!C144</f>
        <v>34.313</v>
      </c>
      <c r="L51" s="111" t="n">
        <f aca="false">Test!D144</f>
        <v>40.1745</v>
      </c>
      <c r="M51" s="112" t="n">
        <f aca="false">Test!E144</f>
        <v>39.8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78931.68</v>
      </c>
      <c r="AG51" s="111" t="n">
        <f aca="false">Anchor!K144</f>
        <v>85.8</v>
      </c>
      <c r="AH51" s="111" t="n">
        <f aca="false">Anchor!L144</f>
        <v>1009</v>
      </c>
      <c r="AI51" s="116" t="n">
        <f aca="false">AF51/3600</f>
        <v>21.9254666666667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8726.31</v>
      </c>
      <c r="AQ51" s="111" t="n">
        <f aca="false">Test!K144</f>
        <v>85.6</v>
      </c>
      <c r="AR51" s="111" t="n">
        <f aca="false">Test!L144</f>
        <v>0</v>
      </c>
      <c r="AS51" s="116" t="n">
        <f aca="false">AP51/3600</f>
        <v>16.3128638888889</v>
      </c>
      <c r="AT51" s="117" t="n">
        <f aca="false">J51+AL51</f>
        <v>2871.23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744014443883622</v>
      </c>
      <c r="BB51" s="119" t="n">
        <f aca="false">AQ51/AG51</f>
        <v>0.99766899766899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90.0552</v>
      </c>
      <c r="K52" s="81" t="n">
        <f aca="false">Test!C145</f>
        <v>40.4603</v>
      </c>
      <c r="L52" s="81" t="n">
        <f aca="false">Test!D145</f>
        <v>42.0531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94.71</v>
      </c>
      <c r="AG52" s="81" t="n">
        <f aca="false">Anchor!K145</f>
        <v>192.51</v>
      </c>
      <c r="AH52" s="81" t="n">
        <f aca="false">Anchor!L145</f>
        <v>1010</v>
      </c>
      <c r="AI52" s="88" t="n">
        <f aca="false">AF52/3600</f>
        <v>34.27630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3129.13</v>
      </c>
      <c r="AQ52" s="81" t="n">
        <f aca="false">Test!K145</f>
        <v>194.83</v>
      </c>
      <c r="AR52" s="81" t="n">
        <f aca="false">Test!L145</f>
        <v>0</v>
      </c>
      <c r="AS52" s="88" t="n">
        <f aca="false">AP52/3600</f>
        <v>0.869202777777778</v>
      </c>
      <c r="AT52" s="89" t="n">
        <f aca="false">J52+AL52</f>
        <v>108952.558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025358704599249</v>
      </c>
      <c r="BB52" s="91" t="n">
        <f aca="false">AQ52/AG52</f>
        <v>1.012051322009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6.2984</v>
      </c>
      <c r="K53" s="97" t="n">
        <f aca="false">Test!C146</f>
        <v>36.5033</v>
      </c>
      <c r="L53" s="97" t="n">
        <f aca="false">Test!D146</f>
        <v>40.9371</v>
      </c>
      <c r="M53" s="98" t="n">
        <f aca="false">Test!E146</f>
        <v>43.12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8543.3</v>
      </c>
      <c r="AG53" s="97" t="n">
        <f aca="false">Anchor!K146</f>
        <v>137.95</v>
      </c>
      <c r="AH53" s="97" t="n">
        <f aca="false">Anchor!L146</f>
        <v>1010</v>
      </c>
      <c r="AI53" s="102" t="n">
        <f aca="false">AF53/3600</f>
        <v>21.8175833333333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0638.41</v>
      </c>
      <c r="AQ53" s="97" t="n">
        <f aca="false">Test!K146</f>
        <v>137.09</v>
      </c>
      <c r="AR53" s="97" t="n">
        <f aca="false">Test!L146</f>
        <v>0</v>
      </c>
      <c r="AS53" s="102" t="n">
        <f aca="false">AP53/3600</f>
        <v>19.6217805555556</v>
      </c>
      <c r="AT53" s="103" t="n">
        <f aca="false">J53+AL53</f>
        <v>32000.31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899356278638662</v>
      </c>
      <c r="BB53" s="105" t="n">
        <f aca="false">AQ53/AG53</f>
        <v>0.99376585719463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1.916</v>
      </c>
      <c r="K54" s="97" t="n">
        <f aca="false">Test!C147</f>
        <v>34.8014</v>
      </c>
      <c r="L54" s="97" t="n">
        <f aca="false">Test!D147</f>
        <v>40.0033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720.28</v>
      </c>
      <c r="AG54" s="97" t="n">
        <f aca="false">Anchor!K147</f>
        <v>103.22</v>
      </c>
      <c r="AH54" s="97" t="n">
        <f aca="false">Anchor!L147</f>
        <v>1009</v>
      </c>
      <c r="AI54" s="102" t="n">
        <f aca="false">AF54/3600</f>
        <v>14.922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2711.63</v>
      </c>
      <c r="AQ54" s="97" t="n">
        <f aca="false">Test!K147</f>
        <v>105.44</v>
      </c>
      <c r="AR54" s="97" t="n">
        <f aca="false">Test!L147</f>
        <v>0</v>
      </c>
      <c r="AS54" s="102" t="n">
        <f aca="false">AP54/3600</f>
        <v>17.4198972222222</v>
      </c>
      <c r="AT54" s="103" t="n">
        <f aca="false">J54+AL54</f>
        <v>8128.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16737347608762</v>
      </c>
      <c r="BB54" s="105" t="n">
        <f aca="false">AQ54/AG54</f>
        <v>1.0215074597946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7.5784</v>
      </c>
      <c r="K55" s="111" t="n">
        <f aca="false">Test!C148</f>
        <v>33.4022</v>
      </c>
      <c r="L55" s="111" t="n">
        <f aca="false">Test!D148</f>
        <v>39.0643</v>
      </c>
      <c r="M55" s="112" t="n">
        <f aca="false">Test!E148</f>
        <v>41.65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8119.93</v>
      </c>
      <c r="AG55" s="111" t="n">
        <f aca="false">Anchor!K148</f>
        <v>88.8</v>
      </c>
      <c r="AH55" s="111" t="n">
        <f aca="false">Anchor!L148</f>
        <v>1009</v>
      </c>
      <c r="AI55" s="116" t="n">
        <f aca="false">AF55/3600</f>
        <v>13.36664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6359.29</v>
      </c>
      <c r="AQ55" s="111" t="n">
        <f aca="false">Test!K148</f>
        <v>90.26</v>
      </c>
      <c r="AR55" s="111" t="n">
        <f aca="false">Test!L148</f>
        <v>0</v>
      </c>
      <c r="AS55" s="116" t="n">
        <f aca="false">AP55/3600</f>
        <v>15.6553583333333</v>
      </c>
      <c r="AT55" s="117" t="n">
        <f aca="false">J55+AL55</f>
        <v>2900.0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17122551923912</v>
      </c>
      <c r="BB55" s="119" t="n">
        <f aca="false">AQ55/AG55</f>
        <v>1.0164414414414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60.1048</v>
      </c>
      <c r="K56" s="81" t="n">
        <f aca="false">Test!C149</f>
        <v>38.1685</v>
      </c>
      <c r="L56" s="81" t="n">
        <f aca="false">Test!D149</f>
        <v>41.3421</v>
      </c>
      <c r="M56" s="82" t="n">
        <f aca="false">Test!E149</f>
        <v>43.44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778.19</v>
      </c>
      <c r="AG56" s="81" t="n">
        <f aca="false">Anchor!K149</f>
        <v>166.92</v>
      </c>
      <c r="AH56" s="81" t="n">
        <f aca="false">Anchor!L149</f>
        <v>1010</v>
      </c>
      <c r="AI56" s="88" t="n">
        <f aca="false">AF56/3600</f>
        <v>23.271719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4931.24</v>
      </c>
      <c r="AQ56" s="81" t="n">
        <f aca="false">Test!K149</f>
        <v>169.34</v>
      </c>
      <c r="AR56" s="81" t="n">
        <f aca="false">Test!L149</f>
        <v>0</v>
      </c>
      <c r="AS56" s="88" t="n">
        <f aca="false">AP56/3600</f>
        <v>23.5920111111111</v>
      </c>
      <c r="AT56" s="89" t="n">
        <f aca="false">J56+AL56</f>
        <v>63722.60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1376312856604</v>
      </c>
      <c r="BB56" s="91" t="n">
        <f aca="false">AQ56/AG56</f>
        <v>1.0144979630960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6.884</v>
      </c>
      <c r="K57" s="97" t="n">
        <f aca="false">Test!C150</f>
        <v>35.4605</v>
      </c>
      <c r="L57" s="97" t="n">
        <f aca="false">Test!D150</f>
        <v>40.4355</v>
      </c>
      <c r="M57" s="98" t="n">
        <f aca="false">Test!E150</f>
        <v>42.7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735.66</v>
      </c>
      <c r="AG57" s="97" t="n">
        <f aca="false">Anchor!K150</f>
        <v>121.04</v>
      </c>
      <c r="AH57" s="97" t="n">
        <f aca="false">Anchor!L150</f>
        <v>1010</v>
      </c>
      <c r="AI57" s="102" t="n">
        <f aca="false">AF57/3600</f>
        <v>19.6487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0532.94</v>
      </c>
      <c r="AQ57" s="97" t="n">
        <f aca="false">Test!K150</f>
        <v>122.46</v>
      </c>
      <c r="AR57" s="97" t="n">
        <f aca="false">Test!L150</f>
        <v>0</v>
      </c>
      <c r="AS57" s="102" t="n">
        <f aca="false">AP57/3600</f>
        <v>19.5924833333333</v>
      </c>
      <c r="AT57" s="103" t="n">
        <f aca="false">J57+AL57</f>
        <v>15860.903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97134118774039</v>
      </c>
      <c r="BB57" s="105" t="n">
        <f aca="false">AQ57/AG57</f>
        <v>1.0117316589557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8.9952</v>
      </c>
      <c r="K58" s="97" t="n">
        <f aca="false">Test!C151</f>
        <v>34.1271</v>
      </c>
      <c r="L58" s="97" t="n">
        <f aca="false">Test!D151</f>
        <v>39.6434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419.31</v>
      </c>
      <c r="AG58" s="97" t="n">
        <f aca="false">Anchor!K151</f>
        <v>105.9</v>
      </c>
      <c r="AH58" s="97" t="n">
        <f aca="false">Anchor!L151</f>
        <v>1009</v>
      </c>
      <c r="AI58" s="102" t="n">
        <f aca="false">AF58/3600</f>
        <v>16.505363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522.7</v>
      </c>
      <c r="AQ58" s="97" t="n">
        <f aca="false">Test!K151</f>
        <v>100.58</v>
      </c>
      <c r="AR58" s="97" t="n">
        <f aca="false">Test!L151</f>
        <v>0</v>
      </c>
      <c r="AS58" s="102" t="n">
        <f aca="false">AP58/3600</f>
        <v>16.5340833333333</v>
      </c>
      <c r="AT58" s="103" t="n">
        <f aca="false">J58+AL58</f>
        <v>4865.51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174000674192</v>
      </c>
      <c r="BB58" s="105" t="n">
        <f aca="false">AQ58/AG58</f>
        <v>0.94976392823418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04</v>
      </c>
      <c r="K59" s="111" t="n">
        <f aca="false">Test!C152</f>
        <v>32.5709</v>
      </c>
      <c r="L59" s="111" t="n">
        <f aca="false">Test!D152</f>
        <v>38.6901</v>
      </c>
      <c r="M59" s="112" t="n">
        <f aca="false">Test!E152</f>
        <v>41.31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655.7</v>
      </c>
      <c r="AG59" s="111" t="n">
        <f aca="false">Anchor!K152</f>
        <v>85.08</v>
      </c>
      <c r="AH59" s="111" t="n">
        <f aca="false">Anchor!L152</f>
        <v>1009</v>
      </c>
      <c r="AI59" s="116" t="n">
        <f aca="false">AF59/3600</f>
        <v>15.1821388888889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535.33</v>
      </c>
      <c r="AQ59" s="111" t="n">
        <f aca="false">Test!K152</f>
        <v>85.99</v>
      </c>
      <c r="AR59" s="111" t="n">
        <f aca="false">Test!L152</f>
        <v>0</v>
      </c>
      <c r="AS59" s="116" t="n">
        <f aca="false">AP59/3600</f>
        <v>15.1487027777778</v>
      </c>
      <c r="AT59" s="117" t="n">
        <f aca="false">J59+AL59</f>
        <v>1971.71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97797667946802</v>
      </c>
      <c r="BB59" s="119" t="n">
        <f aca="false">AQ59/AG59</f>
        <v>1.0106958157028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6295311904897</v>
      </c>
      <c r="BB64" s="130" t="n">
        <f aca="false">GEOMEAN(BB4:BB59)</f>
        <v>1.0034841292810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45.3714508218</v>
      </c>
      <c r="AG80" s="268" t="n">
        <f aca="false">GEOMEAN(AG4:AG59)</f>
        <v>72.508515327287</v>
      </c>
      <c r="AH80" s="268"/>
      <c r="AI80" s="239" t="n">
        <f aca="false">GEOMEAN(AI4:AI59)</f>
        <v>12.3737142918949</v>
      </c>
      <c r="AK80" s="268"/>
      <c r="AO80" s="268"/>
      <c r="AP80" s="268" t="n">
        <f aca="false">GEOMEAN(AP4:AP59)</f>
        <v>41262.1687419585</v>
      </c>
      <c r="AQ80" s="268" t="n">
        <f aca="false">GEOMEAN(AQ4:AQ59)</f>
        <v>72.7611443686624</v>
      </c>
      <c r="AR80" s="268"/>
      <c r="AS80" s="239" t="n">
        <f aca="false">GEOMEAN(AS4:AS59)</f>
        <v>11.46171353943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46358333333</v>
      </c>
      <c r="AG81" s="238" t="n">
        <f aca="false">SUM(AG4:AG59)/3600</f>
        <v>1.23526944444444</v>
      </c>
      <c r="AI81" s="270" t="n">
        <f aca="false">SUM(AI4:AI59)</f>
        <v>758.446358333333</v>
      </c>
      <c r="AP81" s="238" t="n">
        <f aca="false">SUM(AP4:AP59)/3600</f>
        <v>715.026413888889</v>
      </c>
      <c r="AQ81" s="238" t="n">
        <f aca="false">SUM(AQ4:AQ59)/3600</f>
        <v>1.23050555555556</v>
      </c>
      <c r="AS81" s="270" t="n">
        <f aca="false">SUM(AS4:AS59)</f>
        <v>715.0264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6466.28</v>
      </c>
      <c r="K1" s="272" t="n">
        <v>61.32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5611.69</v>
      </c>
      <c r="K2" s="272" t="n">
        <v>58.31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133.98</v>
      </c>
      <c r="K3" s="272" t="n">
        <v>55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4826.38</v>
      </c>
      <c r="K4" s="272" t="n">
        <v>53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000.5</v>
      </c>
      <c r="K5" s="272" t="n">
        <v>50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363.41</v>
      </c>
      <c r="K6" s="272" t="n">
        <v>48.2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4937.96</v>
      </c>
      <c r="K7" s="272" t="n">
        <v>48.2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4722.14</v>
      </c>
      <c r="K8" s="272" t="n">
        <v>44.7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7948.2</v>
      </c>
      <c r="K9" s="272" t="n">
        <v>8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6813.89</v>
      </c>
      <c r="K10" s="272" t="n">
        <v>76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5985.68</v>
      </c>
      <c r="K11" s="272" t="n">
        <v>69.7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336.41</v>
      </c>
      <c r="K12" s="272" t="n">
        <v>6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7323.92</v>
      </c>
      <c r="K13" s="272" t="n">
        <v>76.6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6390.2</v>
      </c>
      <c r="K14" s="272" t="n">
        <v>65.78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5655.86</v>
      </c>
      <c r="K15" s="272" t="n">
        <v>60.7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121.95</v>
      </c>
      <c r="K16" s="272" t="n">
        <v>53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7924.58</v>
      </c>
      <c r="K17" s="272" t="n">
        <v>180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60.14</v>
      </c>
      <c r="K18" s="272" t="n">
        <v>144.3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42.84</v>
      </c>
      <c r="K19" s="272" t="n">
        <v>143.5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23.44</v>
      </c>
      <c r="K20" s="272" t="n">
        <v>123.94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331.97</v>
      </c>
      <c r="K21" s="272" t="n">
        <v>147.6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115.88</v>
      </c>
      <c r="K22" s="272" t="n">
        <v>128.16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650.17</v>
      </c>
      <c r="K23" s="272" t="n">
        <v>117.18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676.52</v>
      </c>
      <c r="K24" s="272" t="n">
        <v>111.0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521.03</v>
      </c>
      <c r="K25" s="272" t="n">
        <v>172.1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4746.05</v>
      </c>
      <c r="K26" s="272" t="n">
        <v>137.6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70.34</v>
      </c>
      <c r="K27" s="272" t="n">
        <v>129.8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509.6</v>
      </c>
      <c r="K28" s="272" t="n">
        <v>123.4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4958.31</v>
      </c>
      <c r="K29" s="272" t="n">
        <v>139.58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6.69</v>
      </c>
      <c r="K30" s="272" t="n">
        <v>124.9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2046.46</v>
      </c>
      <c r="K31" s="272" t="n">
        <v>109.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0041.93</v>
      </c>
      <c r="K32" s="272" t="n">
        <v>106.8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4060.85</v>
      </c>
      <c r="K33" s="272" t="n">
        <v>240.1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6928.07</v>
      </c>
      <c r="K34" s="272" t="n">
        <v>199.1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8114.6</v>
      </c>
      <c r="K35" s="272" t="n">
        <v>179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6339.28</v>
      </c>
      <c r="K36" s="272" t="n">
        <v>163.1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19355.25</v>
      </c>
      <c r="K37" s="272" t="n">
        <v>209.6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935.19</v>
      </c>
      <c r="K38" s="272" t="n">
        <v>177.21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7134.85</v>
      </c>
      <c r="K39" s="272" t="n">
        <v>152.4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5781.74</v>
      </c>
      <c r="K40" s="272" t="n">
        <v>150.09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370.31</v>
      </c>
      <c r="K41" s="273" t="n">
        <v>90.4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8359.34</v>
      </c>
      <c r="K42" s="272" t="n">
        <v>84.8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696.06</v>
      </c>
      <c r="K43" s="272" t="n">
        <v>81.7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7088.69</v>
      </c>
      <c r="K44" s="272" t="n">
        <v>70.7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794.73</v>
      </c>
      <c r="K45" s="272" t="n">
        <v>91.8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8177.03</v>
      </c>
      <c r="K46" s="272" t="n">
        <v>86.7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7339.02</v>
      </c>
      <c r="K47" s="272" t="n">
        <v>73.0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898.74</v>
      </c>
      <c r="K48" s="272" t="n">
        <v>63.6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597.01</v>
      </c>
      <c r="K49" s="272" t="n">
        <v>91.3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497.68</v>
      </c>
      <c r="K50" s="272" t="n">
        <v>83.0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80.61</v>
      </c>
      <c r="K51" s="272" t="n">
        <v>80.2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901.08</v>
      </c>
      <c r="K52" s="272" t="n">
        <v>74.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9091.74</v>
      </c>
      <c r="K53" s="272" t="n">
        <v>85.1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662.41</v>
      </c>
      <c r="K54" s="272" t="n">
        <v>78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160.51</v>
      </c>
      <c r="K55" s="272" t="n">
        <v>72.6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624.09</v>
      </c>
      <c r="K56" s="272" t="n">
        <v>66.4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80.13</v>
      </c>
      <c r="K57" s="272" t="n">
        <v>60.4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964.98</v>
      </c>
      <c r="K58" s="272" t="n">
        <v>52.0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452.68</v>
      </c>
      <c r="K59" s="272" t="n">
        <v>48.9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5235.24</v>
      </c>
      <c r="K60" s="272" t="n">
        <v>48.88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6376.76</v>
      </c>
      <c r="K61" s="272" t="n">
        <v>51.6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657.24</v>
      </c>
      <c r="K62" s="272" t="n">
        <v>46.3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5421.57</v>
      </c>
      <c r="K63" s="272" t="n">
        <v>43.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5144.78</v>
      </c>
      <c r="K64" s="272" t="n">
        <v>47.0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550.27</v>
      </c>
      <c r="K65" s="272" t="n">
        <v>74.2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91.17</v>
      </c>
      <c r="K66" s="272" t="n">
        <v>67.9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6109.61</v>
      </c>
      <c r="K67" s="272" t="n">
        <v>62.6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630.27</v>
      </c>
      <c r="K68" s="272" t="n">
        <v>55.0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111.34</v>
      </c>
      <c r="K69" s="272" t="n">
        <v>70.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376.33</v>
      </c>
      <c r="K70" s="272" t="n">
        <v>59.8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6022.76</v>
      </c>
      <c r="K71" s="272" t="n">
        <v>54.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533.21</v>
      </c>
      <c r="K72" s="272" t="n">
        <v>48.5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5048.53</v>
      </c>
      <c r="K73" s="272" t="n">
        <v>160.68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2825.62</v>
      </c>
      <c r="K74" s="272" t="n">
        <v>137.86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7179.22</v>
      </c>
      <c r="K75" s="272" t="n">
        <v>123.8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625.11</v>
      </c>
      <c r="K76" s="272" t="n">
        <v>117.3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21101.97</v>
      </c>
      <c r="K77" s="272" t="n">
        <v>144.8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106.2</v>
      </c>
      <c r="K78" s="272" t="n">
        <v>134.01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017.81</v>
      </c>
      <c r="K79" s="272" t="n">
        <v>123.61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5103.31</v>
      </c>
      <c r="K80" s="272" t="n">
        <v>105.1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21335.48</v>
      </c>
      <c r="K81" s="272" t="n">
        <v>150.4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8055.62</v>
      </c>
      <c r="K82" s="272" t="n">
        <v>127.2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6050.98</v>
      </c>
      <c r="K83" s="272" t="n">
        <v>122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4894</v>
      </c>
      <c r="K84" s="272" t="n">
        <v>108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2808.4</v>
      </c>
      <c r="K85" s="272" t="n">
        <v>137.2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452.05</v>
      </c>
      <c r="K86" s="272" t="n">
        <v>121.8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455.89</v>
      </c>
      <c r="K87" s="272" t="n">
        <v>106.7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14449.26</v>
      </c>
      <c r="K88" s="272" t="n">
        <v>104.6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17810.55</v>
      </c>
      <c r="K89" s="272" t="n">
        <v>217.9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5181.53</v>
      </c>
      <c r="K90" s="272" t="n">
        <v>180.9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3342.41</v>
      </c>
      <c r="K91" s="272" t="n">
        <v>166.8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2078.46</v>
      </c>
      <c r="K92" s="272" t="n">
        <v>155.1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996.3</v>
      </c>
      <c r="K93" s="272" t="n">
        <v>200.6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4197.44</v>
      </c>
      <c r="K94" s="272" t="n">
        <v>164.57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5402.53</v>
      </c>
      <c r="K95" s="272" t="n">
        <v>146.75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4078.19</v>
      </c>
      <c r="K96" s="272" t="n">
        <v>137.88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7988.85</v>
      </c>
      <c r="K97" s="273" t="n">
        <v>68.18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2477.06</v>
      </c>
      <c r="K98" s="272" t="n">
        <v>54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5695.18</v>
      </c>
      <c r="K99" s="272" t="n">
        <v>50.0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3658.62</v>
      </c>
      <c r="K100" s="272" t="n">
        <v>43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7576.5</v>
      </c>
      <c r="K101" s="272" t="n">
        <v>62.3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30743.73</v>
      </c>
      <c r="K102" s="272" t="n">
        <v>53.79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830.01</v>
      </c>
      <c r="K103" s="272" t="n">
        <v>44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6250.38</v>
      </c>
      <c r="K104" s="272" t="n">
        <v>39.9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2644.24</v>
      </c>
      <c r="K105" s="272" t="n">
        <v>93.8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1687.84</v>
      </c>
      <c r="K106" s="272" t="n">
        <v>78.4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6226.32</v>
      </c>
      <c r="K107" s="272" t="n">
        <v>68.8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1733.77</v>
      </c>
      <c r="K108" s="272" t="n">
        <v>62.0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5586.09</v>
      </c>
      <c r="K109" s="272" t="n">
        <v>87.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8323.38</v>
      </c>
      <c r="K110" s="272" t="n">
        <v>71.0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3634.77</v>
      </c>
      <c r="K111" s="272" t="n">
        <v>63.63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9595.61</v>
      </c>
      <c r="K112" s="272" t="n">
        <v>55.27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5477.29</v>
      </c>
      <c r="K113" s="272" t="n">
        <v>59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4913.1</v>
      </c>
      <c r="K114" s="272" t="n">
        <v>51.52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26755.43</v>
      </c>
      <c r="K115" s="272" t="n">
        <v>45.67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8039.38</v>
      </c>
      <c r="K116" s="272" t="n">
        <v>40.4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7587.99</v>
      </c>
      <c r="K117" s="272" t="n">
        <v>54.05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3273.47</v>
      </c>
      <c r="K118" s="272" t="n">
        <v>50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5540.69</v>
      </c>
      <c r="K119" s="272" t="n">
        <v>45.7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3192.69</v>
      </c>
      <c r="K120" s="272" t="n">
        <v>40.24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7855.75</v>
      </c>
      <c r="K121" s="272" t="n">
        <v>65.2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31588.23</v>
      </c>
      <c r="K122" s="272" t="n">
        <v>50.8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3574.62</v>
      </c>
      <c r="K123" s="272" t="n">
        <v>46.1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1278.7</v>
      </c>
      <c r="K124" s="272" t="n">
        <v>40.9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5024.64</v>
      </c>
      <c r="K125" s="272" t="n">
        <v>59.32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9753.86</v>
      </c>
      <c r="K126" s="272" t="n">
        <v>49.0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6470.91</v>
      </c>
      <c r="K127" s="272" t="n">
        <v>41.5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4060.91</v>
      </c>
      <c r="K128" s="272" t="n">
        <v>36.9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70671.57</v>
      </c>
      <c r="K129" s="272" t="n">
        <v>136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5607.65</v>
      </c>
      <c r="K130" s="272" t="n">
        <v>98.3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48775.34</v>
      </c>
      <c r="K131" s="272" t="n">
        <v>83.6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70729.79</v>
      </c>
      <c r="K132" s="272" t="n">
        <v>78.74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3453.76</v>
      </c>
      <c r="K133" s="272" t="n">
        <v>114.2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61157.35</v>
      </c>
      <c r="K134" s="272" t="n">
        <v>88.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4351.49</v>
      </c>
      <c r="K135" s="272" t="n">
        <v>81.22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2802.63</v>
      </c>
      <c r="K136" s="272" t="n">
        <v>71.8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5496.64</v>
      </c>
      <c r="K137" s="272" t="n">
        <v>153.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7434.38</v>
      </c>
      <c r="K138" s="272" t="n">
        <v>117.4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58882.18</v>
      </c>
      <c r="K139" s="272" t="n">
        <v>105.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79563.37</v>
      </c>
      <c r="K140" s="272" t="n">
        <v>92.19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74798.25</v>
      </c>
      <c r="K141" s="272" t="n">
        <v>154.69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63359.4</v>
      </c>
      <c r="K142" s="272" t="n">
        <v>111.33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55984.32</v>
      </c>
      <c r="K143" s="272" t="n">
        <v>96.6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78931.68</v>
      </c>
      <c r="K144" s="272" t="n">
        <v>85.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23394.71</v>
      </c>
      <c r="K145" s="272" t="n">
        <v>192.51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78543.3</v>
      </c>
      <c r="K146" s="272" t="n">
        <v>137.9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3720.28</v>
      </c>
      <c r="K147" s="272" t="n">
        <v>103.22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48119.93</v>
      </c>
      <c r="K148" s="272" t="n">
        <v>88.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83778.19</v>
      </c>
      <c r="K149" s="272" t="n">
        <v>166.92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70735.66</v>
      </c>
      <c r="K150" s="272" t="n">
        <v>121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9419.31</v>
      </c>
      <c r="K151" s="272" t="n">
        <v>105.9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4655.7</v>
      </c>
      <c r="K152" s="272" t="n">
        <v>85.0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8873.07</v>
      </c>
      <c r="K153" s="273" t="n">
        <v>50.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4878.97</v>
      </c>
      <c r="K154" s="272" t="n">
        <v>46.42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19219.93</v>
      </c>
      <c r="K155" s="272" t="n">
        <v>43.8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20229.46</v>
      </c>
      <c r="K156" s="272" t="n">
        <v>41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1068.36</v>
      </c>
      <c r="K157" s="272" t="n">
        <v>42.6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18995.73</v>
      </c>
      <c r="K158" s="272" t="n">
        <v>39.16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7366.61</v>
      </c>
      <c r="K159" s="272" t="n">
        <v>35.8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930.5</v>
      </c>
      <c r="K160" s="272" t="n">
        <v>34.4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7705.25</v>
      </c>
      <c r="K161" s="272" t="n">
        <v>57.0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19714.39</v>
      </c>
      <c r="K162" s="272" t="n">
        <v>47.74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949.07</v>
      </c>
      <c r="K163" s="272" t="n">
        <v>43.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5596.53</v>
      </c>
      <c r="K164" s="272" t="n">
        <v>38.0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1204.94</v>
      </c>
      <c r="K165" s="272" t="n">
        <v>52.1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852.16</v>
      </c>
      <c r="K166" s="272" t="n">
        <v>42.8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6009.79</v>
      </c>
      <c r="K167" s="272" t="n">
        <v>37.6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23614.03</v>
      </c>
      <c r="K168" s="272" t="n">
        <v>35.1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48998.95</v>
      </c>
      <c r="K169" s="272" t="n">
        <v>108.3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6827.67</v>
      </c>
      <c r="K170" s="272" t="n">
        <v>90.88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5482.61</v>
      </c>
      <c r="K171" s="272" t="n">
        <v>8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2419.87</v>
      </c>
      <c r="K172" s="272" t="n">
        <v>74.4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2082.7</v>
      </c>
      <c r="K173" s="272" t="n">
        <v>89.3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2300.41</v>
      </c>
      <c r="K174" s="272" t="n">
        <v>80.0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8271.04</v>
      </c>
      <c r="K175" s="272" t="n">
        <v>73.9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0673.26</v>
      </c>
      <c r="K176" s="272" t="n">
        <v>68.28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946.41</v>
      </c>
      <c r="K177" s="272" t="n">
        <v>121.7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6621.76</v>
      </c>
      <c r="K178" s="272" t="n">
        <v>106.0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2546.1</v>
      </c>
      <c r="K179" s="272" t="n">
        <v>95.79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38339.29</v>
      </c>
      <c r="K180" s="272" t="n">
        <v>88.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1598.08</v>
      </c>
      <c r="K181" s="272" t="n">
        <v>108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4080.21</v>
      </c>
      <c r="K182" s="272" t="n">
        <v>96.6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39043.24</v>
      </c>
      <c r="K183" s="272" t="n">
        <v>83.9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1825.32</v>
      </c>
      <c r="K184" s="272" t="n">
        <v>80.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0765.15</v>
      </c>
      <c r="K185" s="272" t="n">
        <v>171.4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5786.58</v>
      </c>
      <c r="K186" s="272" t="n">
        <v>121.6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5706.62</v>
      </c>
      <c r="K187" s="272" t="n">
        <v>101.8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41268.37</v>
      </c>
      <c r="K188" s="272" t="n">
        <v>91.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6564.18</v>
      </c>
      <c r="K189" s="272" t="n">
        <v>144.4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50347</v>
      </c>
      <c r="K190" s="272" t="n">
        <v>109.43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3617.34</v>
      </c>
      <c r="K191" s="272" t="n">
        <v>101.1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4250.06</v>
      </c>
      <c r="K192" s="272" t="n">
        <v>86.1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6553.95</v>
      </c>
      <c r="K193" s="273" t="n">
        <v>54.3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1725.75</v>
      </c>
      <c r="K194" s="272" t="n">
        <v>44.7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6630.09</v>
      </c>
      <c r="K195" s="272" t="n">
        <v>44.66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7815.91</v>
      </c>
      <c r="K196" s="272" t="n">
        <v>37.35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4245.47</v>
      </c>
      <c r="K197" s="272" t="n">
        <v>49.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20791.42</v>
      </c>
      <c r="K198" s="272" t="n">
        <v>49.35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8555.06</v>
      </c>
      <c r="K199" s="272" t="n">
        <v>38.62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7329.25</v>
      </c>
      <c r="K200" s="272" t="n">
        <v>36.22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2959.2</v>
      </c>
      <c r="K201" s="272" t="n">
        <v>70.3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28586.59</v>
      </c>
      <c r="K202" s="272" t="n">
        <v>68.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9903.07</v>
      </c>
      <c r="K203" s="272" t="n">
        <v>53.47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36554.26</v>
      </c>
      <c r="K204" s="272" t="n">
        <v>54.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5479.07</v>
      </c>
      <c r="K205" s="272" t="n">
        <v>63.8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6026.06</v>
      </c>
      <c r="K206" s="272" t="n">
        <v>55.5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3252.94</v>
      </c>
      <c r="K207" s="272" t="n">
        <v>48.61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1583.06</v>
      </c>
      <c r="K208" s="272" t="n">
        <v>45.06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801.23</v>
      </c>
      <c r="K209" s="272" t="n">
        <v>45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2416.35</v>
      </c>
      <c r="K210" s="272" t="n">
        <v>40.7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7143.25</v>
      </c>
      <c r="K211" s="272" t="n">
        <v>38.7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5401.55</v>
      </c>
      <c r="K212" s="272" t="n">
        <v>35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19630.7</v>
      </c>
      <c r="K213" s="272" t="n">
        <v>40.8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20188.54</v>
      </c>
      <c r="K214" s="272" t="n">
        <v>37.2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914.66</v>
      </c>
      <c r="K215" s="272" t="n">
        <v>33.3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970.85</v>
      </c>
      <c r="K216" s="272" t="n">
        <v>32.7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4684.79</v>
      </c>
      <c r="K217" s="272" t="n">
        <v>50.2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20521.86</v>
      </c>
      <c r="K218" s="272" t="n">
        <v>41.45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5227.08</v>
      </c>
      <c r="K219" s="272" t="n">
        <v>36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914.62</v>
      </c>
      <c r="K220" s="272" t="n">
        <v>34.6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2291.29</v>
      </c>
      <c r="K221" s="272" t="n">
        <v>46.8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897.34</v>
      </c>
      <c r="K222" s="272" t="n">
        <v>39.4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22841.77</v>
      </c>
      <c r="K223" s="272" t="n">
        <v>35.7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5314.79</v>
      </c>
      <c r="K224" s="272" t="n">
        <v>31.7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2838.74</v>
      </c>
      <c r="K225" s="272" t="n">
        <v>104.1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35817.37</v>
      </c>
      <c r="K226" s="272" t="n">
        <v>79.5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6767.85</v>
      </c>
      <c r="K227" s="272" t="n">
        <v>75.02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3405.49</v>
      </c>
      <c r="K228" s="272" t="n">
        <v>66.5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4650.3</v>
      </c>
      <c r="K229" s="272" t="n">
        <v>91.3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8722.57</v>
      </c>
      <c r="K230" s="272" t="n">
        <v>71.4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4637.15</v>
      </c>
      <c r="K231" s="272" t="n">
        <v>65.53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1976.45</v>
      </c>
      <c r="K232" s="272" t="n">
        <v>65.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199.28</v>
      </c>
      <c r="K233" s="272" t="n">
        <v>108.6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58707.81</v>
      </c>
      <c r="K234" s="272" t="n">
        <v>91.67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37874.09</v>
      </c>
      <c r="K235" s="272" t="n">
        <v>81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3733.22</v>
      </c>
      <c r="K236" s="272" t="n">
        <v>76.3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4288.28</v>
      </c>
      <c r="K237" s="272" t="n">
        <v>97.1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6572.39</v>
      </c>
      <c r="K238" s="272" t="n">
        <v>87.6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41228.68</v>
      </c>
      <c r="K239" s="272" t="n">
        <v>76.32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1897.43</v>
      </c>
      <c r="K240" s="272" t="n">
        <v>71.0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127.47</v>
      </c>
      <c r="K241" s="272" t="n">
        <v>158.0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562</v>
      </c>
      <c r="K242" s="272" t="n">
        <v>105.6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46985.1</v>
      </c>
      <c r="K243" s="272" t="n">
        <v>88.53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0933.02</v>
      </c>
      <c r="K244" s="272" t="n">
        <v>78.61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2069.73</v>
      </c>
      <c r="K245" s="272" t="n">
        <v>131.8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39653.81</v>
      </c>
      <c r="K246" s="272" t="n">
        <v>94.6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2674.77</v>
      </c>
      <c r="K247" s="272" t="n">
        <v>82.6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29993.34</v>
      </c>
      <c r="K248" s="272" t="n">
        <v>76.7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9560.68</v>
      </c>
      <c r="K249" s="273" t="n">
        <v>70.6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4736.83</v>
      </c>
      <c r="K250" s="272" t="n">
        <v>63.38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2064.49</v>
      </c>
      <c r="K251" s="272" t="n">
        <v>56.08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30174.86</v>
      </c>
      <c r="K252" s="272" t="n">
        <v>50.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7384.27</v>
      </c>
      <c r="K253" s="272" t="n">
        <v>66.4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45120.03</v>
      </c>
      <c r="K254" s="272" t="n">
        <v>58.52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31237.64</v>
      </c>
      <c r="K255" s="272" t="n">
        <v>52.76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9971.88</v>
      </c>
      <c r="K256" s="272" t="n">
        <v>49.1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6538.96</v>
      </c>
      <c r="K257" s="272" t="n">
        <v>99.36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2260.93</v>
      </c>
      <c r="K258" s="272" t="n">
        <v>79.3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4501.08</v>
      </c>
      <c r="K259" s="272" t="n">
        <v>69.9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41215.09</v>
      </c>
      <c r="K260" s="272" t="n">
        <v>66.94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45406.77</v>
      </c>
      <c r="K261" s="272" t="n">
        <v>85.0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0086.21</v>
      </c>
      <c r="K262" s="272" t="n">
        <v>83.97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2452.74</v>
      </c>
      <c r="K263" s="272" t="n">
        <v>65.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8621.61</v>
      </c>
      <c r="K264" s="272" t="n">
        <v>62.15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5158.82</v>
      </c>
      <c r="K265" s="272" t="n">
        <v>67.31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720.42</v>
      </c>
      <c r="K266" s="272" t="n">
        <v>61.7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8670.64</v>
      </c>
      <c r="K267" s="272" t="n">
        <v>55.2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32635.18</v>
      </c>
      <c r="K268" s="272" t="n">
        <v>46.69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524.23</v>
      </c>
      <c r="K269" s="272" t="n">
        <v>58.4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30816.58</v>
      </c>
      <c r="K270" s="272" t="n">
        <v>51.7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5451.77</v>
      </c>
      <c r="K271" s="272" t="n">
        <v>52.05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3026.27</v>
      </c>
      <c r="K272" s="272" t="n">
        <v>45.4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29450.13</v>
      </c>
      <c r="K273" s="272" t="n">
        <v>65.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594.14</v>
      </c>
      <c r="K274" s="272" t="n">
        <v>56.07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483.92</v>
      </c>
      <c r="K275" s="272" t="n">
        <v>50.62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1901.47</v>
      </c>
      <c r="K276" s="272" t="n">
        <v>47.05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35579.87</v>
      </c>
      <c r="K277" s="272" t="n">
        <v>60.56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636.46</v>
      </c>
      <c r="K278" s="272" t="n">
        <v>52.6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2706.2</v>
      </c>
      <c r="K279" s="272" t="n">
        <v>49.2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1442.41</v>
      </c>
      <c r="K280" s="272" t="n">
        <v>45.1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4362.96</v>
      </c>
      <c r="K281" s="272" t="n">
        <v>128.0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61785.72</v>
      </c>
      <c r="K282" s="272" t="n">
        <v>104.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9015.26</v>
      </c>
      <c r="K283" s="272" t="n">
        <v>90.9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48502.57</v>
      </c>
      <c r="K284" s="272" t="n">
        <v>81.9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3110.12</v>
      </c>
      <c r="K285" s="272" t="n">
        <v>111.7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5367.22</v>
      </c>
      <c r="K286" s="272" t="n">
        <v>91.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49771.61</v>
      </c>
      <c r="K287" s="272" t="n">
        <v>88.24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2706.34</v>
      </c>
      <c r="K288" s="272" t="n">
        <v>80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6736.34</v>
      </c>
      <c r="K289" s="272" t="n">
        <v>146.17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4424.77</v>
      </c>
      <c r="K290" s="272" t="n">
        <v>123.72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7417.17</v>
      </c>
      <c r="K291" s="272" t="n">
        <v>108.72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62737.24</v>
      </c>
      <c r="K292" s="272" t="n">
        <v>108.1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80846.75</v>
      </c>
      <c r="K293" s="272" t="n">
        <v>130.69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1447.26</v>
      </c>
      <c r="K294" s="272" t="n">
        <v>112.66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87615.02</v>
      </c>
      <c r="K295" s="272" t="n">
        <v>106.3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5762.91</v>
      </c>
      <c r="K296" s="272" t="n">
        <v>103.4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22176.75</v>
      </c>
      <c r="K297" s="272" t="n">
        <v>192.9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90911.38</v>
      </c>
      <c r="K298" s="272" t="n">
        <v>146.7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826.98</v>
      </c>
      <c r="K299" s="272" t="n">
        <v>119.1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63737.74</v>
      </c>
      <c r="K300" s="272" t="n">
        <v>111.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4228.96</v>
      </c>
      <c r="K301" s="272" t="n">
        <v>165.8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73680.49</v>
      </c>
      <c r="K302" s="272" t="n">
        <v>126.13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0470.38</v>
      </c>
      <c r="K303" s="272" t="n">
        <v>116.7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63133.74</v>
      </c>
      <c r="K304" s="272" t="n">
        <v>112.7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7950.32</v>
      </c>
      <c r="K305" s="273" t="n">
        <v>56.2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19833.5</v>
      </c>
      <c r="K306" s="272" t="n">
        <v>48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20924.13</v>
      </c>
      <c r="K307" s="272" t="n">
        <v>4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7045.7</v>
      </c>
      <c r="K308" s="272" t="n">
        <v>44.5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19910.47</v>
      </c>
      <c r="K309" s="272" t="n">
        <v>47.3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18275.06</v>
      </c>
      <c r="K310" s="272" t="n">
        <v>45.13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9892.84</v>
      </c>
      <c r="K311" s="272" t="n">
        <v>42.8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6254.8</v>
      </c>
      <c r="K312" s="272" t="n">
        <v>41.6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388.19</v>
      </c>
      <c r="K313" s="272" t="n">
        <v>55.4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19091.48</v>
      </c>
      <c r="K314" s="272" t="n">
        <v>49.2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784.59</v>
      </c>
      <c r="K315" s="272" t="n">
        <v>45.3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149.36</v>
      </c>
      <c r="K316" s="272" t="n">
        <v>43.29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31423.39</v>
      </c>
      <c r="K317" s="272" t="n">
        <v>51.8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23057.24</v>
      </c>
      <c r="K318" s="272" t="n">
        <v>49.04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6267.89</v>
      </c>
      <c r="K319" s="272" t="n">
        <v>46.3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7889.31</v>
      </c>
      <c r="K320" s="272" t="n">
        <v>42.6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76110.22</v>
      </c>
      <c r="K321" s="272" t="n">
        <v>106.7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6297.74</v>
      </c>
      <c r="K322" s="272" t="n">
        <v>88.4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36605.8</v>
      </c>
      <c r="K323" s="272" t="n">
        <v>86.8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9645.92</v>
      </c>
      <c r="K324" s="272" t="n">
        <v>80.3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67681.75</v>
      </c>
      <c r="K325" s="272" t="n">
        <v>92.32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3689.59</v>
      </c>
      <c r="K326" s="272" t="n">
        <v>83.6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40150.63</v>
      </c>
      <c r="K327" s="272" t="n">
        <v>75.55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8138.92</v>
      </c>
      <c r="K328" s="272" t="n">
        <v>74.3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2632.39</v>
      </c>
      <c r="K329" s="272" t="n">
        <v>121.6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9645.9</v>
      </c>
      <c r="K330" s="272" t="n">
        <v>105.8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4001.18</v>
      </c>
      <c r="K331" s="272" t="n">
        <v>98.2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5599.68</v>
      </c>
      <c r="K332" s="272" t="n">
        <v>92.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3394.76</v>
      </c>
      <c r="K333" s="272" t="n">
        <v>107.4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50448.63</v>
      </c>
      <c r="K334" s="272" t="n">
        <v>10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1429.69</v>
      </c>
      <c r="K335" s="272" t="n">
        <v>95.9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3485.62</v>
      </c>
      <c r="K336" s="272" t="n">
        <v>90.5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66259.08</v>
      </c>
      <c r="K337" s="272" t="n">
        <v>161.3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2858.56</v>
      </c>
      <c r="K338" s="272" t="n">
        <v>121.5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4684.65</v>
      </c>
      <c r="K339" s="272" t="n">
        <v>115.19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6623.46</v>
      </c>
      <c r="K340" s="272" t="n">
        <v>103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57560.4</v>
      </c>
      <c r="K341" s="272" t="n">
        <v>149.5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6914.49</v>
      </c>
      <c r="K342" s="272" t="n">
        <v>118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8144.1</v>
      </c>
      <c r="K343" s="272" t="n">
        <v>107.25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6233.2</v>
      </c>
      <c r="K344" s="272" t="n">
        <v>102.51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6553.65</v>
      </c>
      <c r="K345" s="273" t="n">
        <v>58.2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2601.24</v>
      </c>
      <c r="K346" s="272" t="n">
        <v>47.8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20528.72</v>
      </c>
      <c r="K347" s="272" t="n">
        <v>46.85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20120.21</v>
      </c>
      <c r="K348" s="272" t="n">
        <v>43.2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3917.25</v>
      </c>
      <c r="K349" s="272" t="n">
        <v>52.2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1584.22</v>
      </c>
      <c r="K350" s="272" t="n">
        <v>47.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20653.66</v>
      </c>
      <c r="K351" s="272" t="n">
        <v>43.0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8120.88</v>
      </c>
      <c r="K352" s="272" t="n">
        <v>39.8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49198.85</v>
      </c>
      <c r="K353" s="272" t="n">
        <v>68.16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27249.51</v>
      </c>
      <c r="K354" s="272" t="n">
        <v>61.0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9249.49</v>
      </c>
      <c r="K355" s="272" t="n">
        <v>54.1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6145.68</v>
      </c>
      <c r="K356" s="272" t="n">
        <v>51.8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28580.65</v>
      </c>
      <c r="K357" s="272" t="n">
        <v>6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9277.27</v>
      </c>
      <c r="K358" s="272" t="n">
        <v>54.5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2687.94</v>
      </c>
      <c r="K359" s="272" t="n">
        <v>52.5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1091.99</v>
      </c>
      <c r="K360" s="272" t="n">
        <v>45.8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2841.54</v>
      </c>
      <c r="K361" s="272" t="n">
        <v>50.3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20183.43</v>
      </c>
      <c r="K362" s="272" t="n">
        <v>41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5964.25</v>
      </c>
      <c r="K363" s="272" t="n">
        <v>39.6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7051.5</v>
      </c>
      <c r="K364" s="272" t="n">
        <v>36.6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723.74</v>
      </c>
      <c r="K365" s="272" t="n">
        <v>44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25634.23</v>
      </c>
      <c r="K366" s="272" t="n">
        <v>38.8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5085.65</v>
      </c>
      <c r="K367" s="272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22492.82</v>
      </c>
      <c r="K368" s="272" t="n">
        <v>34.1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18920.59</v>
      </c>
      <c r="K369" s="272" t="n">
        <v>48.5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6414.03</v>
      </c>
      <c r="K370" s="272" t="n">
        <v>42.9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4902.76</v>
      </c>
      <c r="K371" s="272" t="n">
        <v>39.1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3895.11</v>
      </c>
      <c r="K372" s="272" t="n">
        <v>37.3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20533.07</v>
      </c>
      <c r="K373" s="272" t="n">
        <v>45.2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8173.11</v>
      </c>
      <c r="K374" s="272" t="n">
        <v>39.8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6519.6</v>
      </c>
      <c r="K375" s="272" t="n">
        <v>37.1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5424.62</v>
      </c>
      <c r="K376" s="272" t="n">
        <v>36.9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9310.48</v>
      </c>
      <c r="K377" s="272" t="n">
        <v>91.12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41513.28</v>
      </c>
      <c r="K378" s="272" t="n">
        <v>79.38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2353.08</v>
      </c>
      <c r="K379" s="272" t="n">
        <v>71.89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5143.67</v>
      </c>
      <c r="K380" s="272" t="n">
        <v>66.7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57985.61</v>
      </c>
      <c r="K381" s="272" t="n">
        <v>81.55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53486.07</v>
      </c>
      <c r="K382" s="272" t="n">
        <v>71.56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5922.82</v>
      </c>
      <c r="K383" s="272" t="n">
        <v>67.97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29382.58</v>
      </c>
      <c r="K384" s="272" t="n">
        <v>65.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4841.42</v>
      </c>
      <c r="K385" s="272" t="n">
        <v>109.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7595.61</v>
      </c>
      <c r="K386" s="272" t="n">
        <v>95.0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37037.65</v>
      </c>
      <c r="K387" s="272" t="n">
        <v>87.1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9761.13</v>
      </c>
      <c r="K388" s="272" t="n">
        <v>79.8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3274.38</v>
      </c>
      <c r="K389" s="272" t="n">
        <v>96.56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38427.32</v>
      </c>
      <c r="K390" s="272" t="n">
        <v>85.5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40522.9</v>
      </c>
      <c r="K391" s="272" t="n">
        <v>82.2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8022.49</v>
      </c>
      <c r="K392" s="272" t="n">
        <v>78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6811.34</v>
      </c>
      <c r="K393" s="272" t="n">
        <v>146.07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9859.47</v>
      </c>
      <c r="K394" s="272" t="n">
        <v>107.2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37463.63</v>
      </c>
      <c r="K395" s="272" t="n">
        <v>96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40629.94</v>
      </c>
      <c r="K396" s="272" t="n">
        <v>86.6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6962.24</v>
      </c>
      <c r="K397" s="272" t="n">
        <v>122.4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39765.93</v>
      </c>
      <c r="K398" s="272" t="n">
        <v>95.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6166.71</v>
      </c>
      <c r="K399" s="272" t="n">
        <v>94.16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9777.81</v>
      </c>
      <c r="K400" s="272" t="n">
        <v>89.09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201.53</v>
      </c>
      <c r="K1" s="0" t="n">
        <v>63.03</v>
      </c>
    </row>
    <row r="2" customFormat="false" ht="15.75" hidden="false" customHeight="false" outlineLevel="0" collapsed="false">
      <c r="A2" s="0" t="s">
        <v>643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484.59</v>
      </c>
      <c r="K2" s="0" t="n">
        <v>59.33</v>
      </c>
    </row>
    <row r="3" customFormat="false" ht="15.75" hidden="false" customHeight="false" outlineLevel="0" collapsed="false">
      <c r="A3" s="0" t="s">
        <v>644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086.38</v>
      </c>
      <c r="K3" s="0" t="n">
        <v>55.87</v>
      </c>
    </row>
    <row r="4" customFormat="false" ht="15.75" hidden="false" customHeight="false" outlineLevel="0" collapsed="false">
      <c r="A4" s="0" t="s">
        <v>645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00.53</v>
      </c>
      <c r="K4" s="0" t="n">
        <v>51.33</v>
      </c>
    </row>
    <row r="5" customFormat="false" ht="15.75" hidden="false" customHeight="false" outlineLevel="0" collapsed="false">
      <c r="A5" s="0" t="s">
        <v>646</v>
      </c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5781.36</v>
      </c>
      <c r="K5" s="0" t="n">
        <v>55.02</v>
      </c>
    </row>
    <row r="6" customFormat="false" ht="15.75" hidden="false" customHeight="false" outlineLevel="0" collapsed="false">
      <c r="A6" s="0" t="s">
        <v>647</v>
      </c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258.93</v>
      </c>
      <c r="K6" s="0" t="n">
        <v>49.53</v>
      </c>
    </row>
    <row r="7" customFormat="false" ht="15.75" hidden="false" customHeight="false" outlineLevel="0" collapsed="false">
      <c r="A7" s="0" t="s">
        <v>648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4908.73</v>
      </c>
      <c r="K7" s="0" t="n">
        <v>46.21</v>
      </c>
    </row>
    <row r="8" customFormat="false" ht="15.75" hidden="false" customHeight="false" outlineLevel="0" collapsed="false">
      <c r="A8" s="0" t="s">
        <v>649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668.31</v>
      </c>
      <c r="K8" s="0" t="n">
        <v>46.31</v>
      </c>
    </row>
    <row r="9" customFormat="false" ht="15.75" hidden="false" customHeight="false" outlineLevel="0" collapsed="false">
      <c r="A9" s="0" t="s">
        <v>650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7384.56</v>
      </c>
      <c r="K9" s="0" t="n">
        <v>88.42</v>
      </c>
    </row>
    <row r="10" customFormat="false" ht="15.75" hidden="false" customHeight="false" outlineLevel="0" collapsed="false">
      <c r="A10" s="0" t="s">
        <v>651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444.22</v>
      </c>
      <c r="K10" s="0" t="n">
        <v>74.16</v>
      </c>
    </row>
    <row r="11" customFormat="false" ht="15.75" hidden="false" customHeight="false" outlineLevel="0" collapsed="false">
      <c r="A11" s="0" t="s">
        <v>652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5780.49</v>
      </c>
      <c r="K11" s="0" t="n">
        <v>66.4</v>
      </c>
    </row>
    <row r="12" customFormat="false" ht="15.75" hidden="false" customHeight="false" outlineLevel="0" collapsed="false">
      <c r="A12" s="0" t="s">
        <v>653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229.82</v>
      </c>
      <c r="K12" s="0" t="n">
        <v>67.91</v>
      </c>
    </row>
    <row r="13" customFormat="false" ht="15.75" hidden="false" customHeight="false" outlineLevel="0" collapsed="false">
      <c r="A13" s="0" t="s">
        <v>654</v>
      </c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6896.84</v>
      </c>
      <c r="K13" s="0" t="n">
        <v>73.24</v>
      </c>
    </row>
    <row r="14" customFormat="false" ht="15.75" hidden="false" customHeight="false" outlineLevel="0" collapsed="false">
      <c r="A14" s="0" t="s">
        <v>655</v>
      </c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103.91</v>
      </c>
      <c r="K14" s="0" t="n">
        <v>67.28</v>
      </c>
    </row>
    <row r="15" customFormat="false" ht="15.75" hidden="false" customHeight="false" outlineLevel="0" collapsed="false">
      <c r="A15" s="0" t="s">
        <v>656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482.82</v>
      </c>
      <c r="K15" s="0" t="n">
        <v>59.11</v>
      </c>
    </row>
    <row r="16" customFormat="false" ht="15.75" hidden="false" customHeight="false" outlineLevel="0" collapsed="false">
      <c r="A16" s="0" t="s">
        <v>657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029.38</v>
      </c>
      <c r="K16" s="0" t="n">
        <v>53.84</v>
      </c>
    </row>
    <row r="17" customFormat="false" ht="15.75" hidden="false" customHeight="false" outlineLevel="0" collapsed="false">
      <c r="A17" s="0" t="s">
        <v>658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5705.59</v>
      </c>
      <c r="K17" s="0" t="n">
        <v>179.87</v>
      </c>
    </row>
    <row r="18" customFormat="false" ht="15.75" hidden="false" customHeight="false" outlineLevel="0" collapsed="false">
      <c r="A18" s="0" t="s">
        <v>659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3178.76</v>
      </c>
      <c r="K18" s="0" t="n">
        <v>158.65</v>
      </c>
    </row>
    <row r="19" customFormat="false" ht="15.75" hidden="false" customHeight="false" outlineLevel="0" collapsed="false">
      <c r="A19" s="0" t="s">
        <v>660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1762.91</v>
      </c>
      <c r="K19" s="0" t="n">
        <v>136.92</v>
      </c>
    </row>
    <row r="20" customFormat="false" ht="15.75" hidden="false" customHeight="false" outlineLevel="0" collapsed="false">
      <c r="A20" s="0" t="s">
        <v>661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0776.59</v>
      </c>
      <c r="K20" s="0" t="n">
        <v>128.87</v>
      </c>
    </row>
    <row r="21" customFormat="false" ht="15.75" hidden="false" customHeight="false" outlineLevel="0" collapsed="false">
      <c r="A21" s="0" t="s">
        <v>662</v>
      </c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4315.83</v>
      </c>
      <c r="K21" s="0" t="n">
        <v>149.56</v>
      </c>
    </row>
    <row r="22" customFormat="false" ht="15.75" hidden="false" customHeight="false" outlineLevel="0" collapsed="false">
      <c r="A22" s="0" t="s">
        <v>663</v>
      </c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2413.45</v>
      </c>
      <c r="K22" s="0" t="n">
        <v>129.48</v>
      </c>
    </row>
    <row r="23" customFormat="false" ht="15.75" hidden="false" customHeight="false" outlineLevel="0" collapsed="false">
      <c r="A23" s="0" t="s">
        <v>664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198.96</v>
      </c>
      <c r="K23" s="0" t="n">
        <v>118.15</v>
      </c>
    </row>
    <row r="24" customFormat="false" ht="15.75" hidden="false" customHeight="false" outlineLevel="0" collapsed="false">
      <c r="A24" s="0" t="s">
        <v>665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421.53</v>
      </c>
      <c r="K24" s="0" t="n">
        <v>101.97</v>
      </c>
    </row>
    <row r="25" customFormat="false" ht="15.75" hidden="false" customHeight="false" outlineLevel="0" collapsed="false">
      <c r="A25" s="0" t="s">
        <v>666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4336.83</v>
      </c>
      <c r="K25" s="0" t="n">
        <v>166.35</v>
      </c>
    </row>
    <row r="26" customFormat="false" ht="15.75" hidden="false" customHeight="false" outlineLevel="0" collapsed="false">
      <c r="A26" s="0" t="s">
        <v>667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246.17</v>
      </c>
      <c r="K26" s="0" t="n">
        <v>136.04</v>
      </c>
    </row>
    <row r="27" customFormat="false" ht="15.75" hidden="false" customHeight="false" outlineLevel="0" collapsed="false">
      <c r="A27" s="0" t="s">
        <v>668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0996.11</v>
      </c>
      <c r="K27" s="0" t="n">
        <v>127.63</v>
      </c>
    </row>
    <row r="28" customFormat="false" ht="15.75" hidden="false" customHeight="false" outlineLevel="0" collapsed="false">
      <c r="A28" s="0" t="s">
        <v>669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265.52</v>
      </c>
      <c r="K28" s="0" t="n">
        <v>113.71</v>
      </c>
    </row>
    <row r="29" customFormat="false" ht="15.75" hidden="false" customHeight="false" outlineLevel="0" collapsed="false">
      <c r="A29" s="0" t="s">
        <v>670</v>
      </c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3165.13</v>
      </c>
      <c r="K29" s="0" t="n">
        <v>136.69</v>
      </c>
    </row>
    <row r="30" customFormat="false" ht="15.75" hidden="false" customHeight="false" outlineLevel="0" collapsed="false">
      <c r="A30" s="0" t="s">
        <v>671</v>
      </c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1540.94</v>
      </c>
      <c r="K30" s="0" t="n">
        <v>118.24</v>
      </c>
    </row>
    <row r="31" customFormat="false" ht="15.75" hidden="false" customHeight="false" outlineLevel="0" collapsed="false">
      <c r="A31" s="0" t="s">
        <v>672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573.5</v>
      </c>
      <c r="K31" s="0" t="n">
        <v>112.11</v>
      </c>
    </row>
    <row r="32" customFormat="false" ht="15.75" hidden="false" customHeight="false" outlineLevel="0" collapsed="false">
      <c r="A32" s="0" t="s">
        <v>673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2077.01</v>
      </c>
      <c r="K32" s="0" t="n">
        <v>102.03</v>
      </c>
    </row>
    <row r="33" customFormat="false" ht="15.75" hidden="false" customHeight="false" outlineLevel="0" collapsed="false">
      <c r="A33" s="0" t="s">
        <v>674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3750.48</v>
      </c>
      <c r="K33" s="0" t="n">
        <v>240.44</v>
      </c>
    </row>
    <row r="34" customFormat="false" ht="15.75" hidden="false" customHeight="false" outlineLevel="0" collapsed="false">
      <c r="A34" s="0" t="s">
        <v>675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369.16</v>
      </c>
      <c r="K34" s="0" t="n">
        <v>197.87</v>
      </c>
    </row>
    <row r="35" customFormat="false" ht="15.75" hidden="false" customHeight="false" outlineLevel="0" collapsed="false">
      <c r="A35" s="0" t="s">
        <v>676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16.32</v>
      </c>
      <c r="K35" s="0" t="n">
        <v>177.79</v>
      </c>
    </row>
    <row r="36" customFormat="false" ht="15.75" hidden="false" customHeight="false" outlineLevel="0" collapsed="false">
      <c r="A36" s="0" t="s">
        <v>677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74.36</v>
      </c>
      <c r="K36" s="0" t="n">
        <v>153.61</v>
      </c>
    </row>
    <row r="37" customFormat="false" ht="15.75" hidden="false" customHeight="false" outlineLevel="0" collapsed="false">
      <c r="A37" s="0" t="s">
        <v>678</v>
      </c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247.76</v>
      </c>
      <c r="K37" s="0" t="n">
        <v>211.57</v>
      </c>
    </row>
    <row r="38" customFormat="false" ht="15.75" hidden="false" customHeight="false" outlineLevel="0" collapsed="false">
      <c r="A38" s="0" t="s">
        <v>679</v>
      </c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068.91</v>
      </c>
      <c r="K38" s="0" t="n">
        <v>176.35</v>
      </c>
    </row>
    <row r="39" customFormat="false" ht="15.75" hidden="false" customHeight="false" outlineLevel="0" collapsed="false">
      <c r="A39" s="0" t="s">
        <v>680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921.5</v>
      </c>
      <c r="K39" s="0" t="n">
        <v>153.47</v>
      </c>
    </row>
    <row r="40" customFormat="false" ht="15.75" hidden="false" customHeight="false" outlineLevel="0" collapsed="false">
      <c r="A40" s="0" t="s">
        <v>681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31.07</v>
      </c>
      <c r="K40" s="0" t="n">
        <v>140.69</v>
      </c>
    </row>
    <row r="41" customFormat="false" ht="15.75" hidden="false" customHeight="false" outlineLevel="0" collapsed="false">
      <c r="A41" s="0" t="s">
        <v>682</v>
      </c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382.44</v>
      </c>
      <c r="K41" s="0" t="n">
        <v>87.76</v>
      </c>
    </row>
    <row r="42" customFormat="false" ht="15.75" hidden="false" customHeight="false" outlineLevel="0" collapsed="false">
      <c r="A42" s="0" t="s">
        <v>683</v>
      </c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24.11</v>
      </c>
      <c r="K42" s="0" t="n">
        <v>82.59</v>
      </c>
    </row>
    <row r="43" customFormat="false" ht="15.75" hidden="false" customHeight="false" outlineLevel="0" collapsed="false">
      <c r="A43" s="0" t="s">
        <v>684</v>
      </c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94.9</v>
      </c>
      <c r="K43" s="0" t="n">
        <v>73.04</v>
      </c>
    </row>
    <row r="44" customFormat="false" ht="15.75" hidden="false" customHeight="false" outlineLevel="0" collapsed="false">
      <c r="A44" s="0" t="s">
        <v>685</v>
      </c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71.44</v>
      </c>
      <c r="K44" s="0" t="n">
        <v>67.36</v>
      </c>
    </row>
    <row r="45" customFormat="false" ht="15.75" hidden="false" customHeight="false" outlineLevel="0" collapsed="false">
      <c r="A45" s="0" t="s">
        <v>686</v>
      </c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143.94</v>
      </c>
      <c r="K45" s="0" t="n">
        <v>80.15</v>
      </c>
    </row>
    <row r="46" customFormat="false" ht="15.75" hidden="false" customHeight="false" outlineLevel="0" collapsed="false">
      <c r="A46" s="0" t="s">
        <v>687</v>
      </c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16.77</v>
      </c>
      <c r="K46" s="0" t="n">
        <v>73.29</v>
      </c>
    </row>
    <row r="47" customFormat="false" ht="15.75" hidden="false" customHeight="false" outlineLevel="0" collapsed="false">
      <c r="A47" s="0" t="s">
        <v>688</v>
      </c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10.95</v>
      </c>
      <c r="K47" s="0" t="n">
        <v>65.63</v>
      </c>
    </row>
    <row r="48" customFormat="false" ht="15.75" hidden="false" customHeight="false" outlineLevel="0" collapsed="false">
      <c r="A48" s="0" t="s">
        <v>689</v>
      </c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806.88</v>
      </c>
      <c r="K48" s="0" t="n">
        <v>58.46</v>
      </c>
    </row>
    <row r="49" customFormat="false" ht="15.75" hidden="false" customHeight="false" outlineLevel="0" collapsed="false">
      <c r="A49" s="0" t="s">
        <v>690</v>
      </c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518.02</v>
      </c>
      <c r="K49" s="0" t="n">
        <v>88.19</v>
      </c>
    </row>
    <row r="50" customFormat="false" ht="15.75" hidden="false" customHeight="false" outlineLevel="0" collapsed="false">
      <c r="A50" s="0" t="s">
        <v>691</v>
      </c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47.63</v>
      </c>
      <c r="K50" s="0" t="n">
        <v>79.44</v>
      </c>
    </row>
    <row r="51" customFormat="false" ht="15.75" hidden="false" customHeight="false" outlineLevel="0" collapsed="false">
      <c r="A51" s="0" t="s">
        <v>692</v>
      </c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36.01</v>
      </c>
      <c r="K51" s="0" t="n">
        <v>77.22</v>
      </c>
    </row>
    <row r="52" customFormat="false" ht="15.75" hidden="false" customHeight="false" outlineLevel="0" collapsed="false">
      <c r="A52" s="0" t="s">
        <v>693</v>
      </c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78</v>
      </c>
      <c r="K52" s="0" t="n">
        <v>71.26</v>
      </c>
    </row>
    <row r="53" customFormat="false" ht="15.75" hidden="false" customHeight="false" outlineLevel="0" collapsed="false">
      <c r="A53" s="0" t="s">
        <v>694</v>
      </c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35.83</v>
      </c>
      <c r="K53" s="0" t="n">
        <v>81.56</v>
      </c>
    </row>
    <row r="54" customFormat="false" ht="15.75" hidden="false" customHeight="false" outlineLevel="0" collapsed="false">
      <c r="A54" s="0" t="s">
        <v>695</v>
      </c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57.56</v>
      </c>
      <c r="K54" s="0" t="n">
        <v>75.61</v>
      </c>
    </row>
    <row r="55" customFormat="false" ht="15.75" hidden="false" customHeight="false" outlineLevel="0" collapsed="false">
      <c r="A55" s="0" t="s">
        <v>696</v>
      </c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87.24</v>
      </c>
      <c r="K55" s="0" t="n">
        <v>71.82</v>
      </c>
    </row>
    <row r="56" customFormat="false" ht="15.75" hidden="false" customHeight="false" outlineLevel="0" collapsed="false">
      <c r="A56" s="0" t="s">
        <v>697</v>
      </c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80.65</v>
      </c>
      <c r="K56" s="0" t="n">
        <v>59.69</v>
      </c>
    </row>
    <row r="57" customFormat="false" ht="15.75" hidden="false" customHeight="false" outlineLevel="0" collapsed="false">
      <c r="A57" s="0" t="s">
        <v>698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49.1</v>
      </c>
      <c r="K57" s="0" t="n">
        <v>59.1</v>
      </c>
    </row>
    <row r="58" customFormat="false" ht="15.75" hidden="false" customHeight="false" outlineLevel="0" collapsed="false">
      <c r="A58" s="0" t="s">
        <v>699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8.09</v>
      </c>
      <c r="K58" s="0" t="n">
        <v>49.8</v>
      </c>
    </row>
    <row r="59" customFormat="false" ht="15.75" hidden="false" customHeight="false" outlineLevel="0" collapsed="false">
      <c r="A59" s="0" t="s">
        <v>700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96.59</v>
      </c>
      <c r="K59" s="0" t="n">
        <v>46</v>
      </c>
    </row>
    <row r="60" customFormat="false" ht="15.75" hidden="false" customHeight="false" outlineLevel="0" collapsed="false">
      <c r="A60" s="0" t="s">
        <v>701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6.7</v>
      </c>
      <c r="K60" s="0" t="n">
        <v>43.27</v>
      </c>
    </row>
    <row r="61" customFormat="false" ht="15.75" hidden="false" customHeight="false" outlineLevel="0" collapsed="false">
      <c r="A61" s="0" t="s">
        <v>702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37.35</v>
      </c>
      <c r="K61" s="0" t="n">
        <v>47.46</v>
      </c>
    </row>
    <row r="62" customFormat="false" ht="15.75" hidden="false" customHeight="false" outlineLevel="0" collapsed="false">
      <c r="A62" s="0" t="s">
        <v>703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540.71</v>
      </c>
      <c r="K62" s="0" t="n">
        <v>45.34</v>
      </c>
    </row>
    <row r="63" customFormat="false" ht="15.75" hidden="false" customHeight="false" outlineLevel="0" collapsed="false">
      <c r="A63" s="0" t="s">
        <v>704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99.26</v>
      </c>
      <c r="K63" s="0" t="n">
        <v>40.58</v>
      </c>
    </row>
    <row r="64" customFormat="false" ht="15.75" hidden="false" customHeight="false" outlineLevel="0" collapsed="false">
      <c r="A64" s="0" t="s">
        <v>705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92.02</v>
      </c>
      <c r="K64" s="0" t="n">
        <v>39.7</v>
      </c>
    </row>
    <row r="65" customFormat="false" ht="15.75" hidden="false" customHeight="false" outlineLevel="0" collapsed="false">
      <c r="A65" s="0" t="s">
        <v>706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879.83</v>
      </c>
      <c r="K65" s="0" t="n">
        <v>68.48</v>
      </c>
    </row>
    <row r="66" customFormat="false" ht="15.75" hidden="false" customHeight="false" outlineLevel="0" collapsed="false">
      <c r="A66" s="0" t="s">
        <v>707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9412.36</v>
      </c>
      <c r="K66" s="0" t="n">
        <v>67.79</v>
      </c>
    </row>
    <row r="67" customFormat="false" ht="15.75" hidden="false" customHeight="false" outlineLevel="0" collapsed="false">
      <c r="A67" s="0" t="s">
        <v>708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372.25</v>
      </c>
      <c r="K67" s="0" t="n">
        <v>56.88</v>
      </c>
    </row>
    <row r="68" customFormat="false" ht="15.75" hidden="false" customHeight="false" outlineLevel="0" collapsed="false">
      <c r="A68" s="0" t="s">
        <v>709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7534.29</v>
      </c>
      <c r="K68" s="0" t="n">
        <v>50.12</v>
      </c>
    </row>
    <row r="69" customFormat="false" ht="15.75" hidden="false" customHeight="false" outlineLevel="0" collapsed="false">
      <c r="A69" s="0" t="s">
        <v>710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351.92</v>
      </c>
      <c r="K69" s="0" t="n">
        <v>63.81</v>
      </c>
    </row>
    <row r="70" customFormat="false" ht="15.75" hidden="false" customHeight="false" outlineLevel="0" collapsed="false">
      <c r="A70" s="0" t="s">
        <v>711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8894.08</v>
      </c>
      <c r="K70" s="0" t="n">
        <v>57.6</v>
      </c>
    </row>
    <row r="71" customFormat="false" ht="15.75" hidden="false" customHeight="false" outlineLevel="0" collapsed="false">
      <c r="A71" s="0" t="s">
        <v>712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945.83</v>
      </c>
      <c r="K71" s="0" t="n">
        <v>50.32</v>
      </c>
    </row>
    <row r="72" customFormat="false" ht="15.75" hidden="false" customHeight="false" outlineLevel="0" collapsed="false">
      <c r="A72" s="0" t="s">
        <v>713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7227.03</v>
      </c>
      <c r="K72" s="0" t="n">
        <v>44.79</v>
      </c>
    </row>
    <row r="73" customFormat="false" ht="15.75" hidden="false" customHeight="false" outlineLevel="0" collapsed="false">
      <c r="A73" s="0" t="s">
        <v>714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3109.74</v>
      </c>
      <c r="K73" s="0" t="n">
        <v>148.12</v>
      </c>
    </row>
    <row r="74" customFormat="false" ht="15.75" hidden="false" customHeight="false" outlineLevel="0" collapsed="false">
      <c r="A74" s="0" t="s">
        <v>715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1864.2</v>
      </c>
      <c r="K74" s="0" t="n">
        <v>126.82</v>
      </c>
    </row>
    <row r="75" customFormat="false" ht="15.75" hidden="false" customHeight="false" outlineLevel="0" collapsed="false">
      <c r="A75" s="0" t="s">
        <v>716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647.07</v>
      </c>
      <c r="K75" s="0" t="n">
        <v>116.58</v>
      </c>
    </row>
    <row r="76" customFormat="false" ht="15.75" hidden="false" customHeight="false" outlineLevel="0" collapsed="false">
      <c r="A76" s="0" t="s">
        <v>717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653.18</v>
      </c>
      <c r="K76" s="0" t="n">
        <v>110.18</v>
      </c>
    </row>
    <row r="77" customFormat="false" ht="15.75" hidden="false" customHeight="false" outlineLevel="0" collapsed="false">
      <c r="A77" s="0" t="s">
        <v>718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2813.49</v>
      </c>
      <c r="K77" s="0" t="n">
        <v>132.76</v>
      </c>
    </row>
    <row r="78" customFormat="false" ht="15.75" hidden="false" customHeight="false" outlineLevel="0" collapsed="false">
      <c r="A78" s="0" t="s">
        <v>719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169.54</v>
      </c>
      <c r="K78" s="0" t="n">
        <v>119.94</v>
      </c>
    </row>
    <row r="79" customFormat="false" ht="15.75" hidden="false" customHeight="false" outlineLevel="0" collapsed="false">
      <c r="A79" s="0" t="s">
        <v>720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043.37</v>
      </c>
      <c r="K79" s="0" t="n">
        <v>109.18</v>
      </c>
    </row>
    <row r="80" customFormat="false" ht="15.75" hidden="false" customHeight="false" outlineLevel="0" collapsed="false">
      <c r="A80" s="0" t="s">
        <v>721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326.86</v>
      </c>
      <c r="K80" s="0" t="n">
        <v>100.72</v>
      </c>
    </row>
    <row r="81" customFormat="false" ht="15.75" hidden="false" customHeight="false" outlineLevel="0" collapsed="false">
      <c r="A81" s="0" t="s">
        <v>722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2911.7</v>
      </c>
      <c r="K81" s="0" t="n">
        <v>142.07</v>
      </c>
    </row>
    <row r="82" customFormat="false" ht="15.75" hidden="false" customHeight="false" outlineLevel="0" collapsed="false">
      <c r="A82" s="0" t="s">
        <v>723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160.88</v>
      </c>
      <c r="K82" s="0" t="n">
        <v>124.21</v>
      </c>
    </row>
    <row r="83" customFormat="false" ht="15.75" hidden="false" customHeight="false" outlineLevel="0" collapsed="false">
      <c r="A83" s="0" t="s">
        <v>724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9877.41</v>
      </c>
      <c r="K83" s="0" t="n">
        <v>114.43</v>
      </c>
    </row>
    <row r="84" customFormat="false" ht="15.75" hidden="false" customHeight="false" outlineLevel="0" collapsed="false">
      <c r="A84" s="0" t="s">
        <v>725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1134.25</v>
      </c>
      <c r="K84" s="0" t="n">
        <v>105.01</v>
      </c>
    </row>
    <row r="85" customFormat="false" ht="15.75" hidden="false" customHeight="false" outlineLevel="0" collapsed="false">
      <c r="A85" s="0" t="s">
        <v>726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1835.07</v>
      </c>
      <c r="K85" s="0" t="n">
        <v>123.56</v>
      </c>
    </row>
    <row r="86" customFormat="false" ht="15.75" hidden="false" customHeight="false" outlineLevel="0" collapsed="false">
      <c r="A86" s="0" t="s">
        <v>727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020.75</v>
      </c>
      <c r="K86" s="0" t="n">
        <v>114.34</v>
      </c>
    </row>
    <row r="87" customFormat="false" ht="15.75" hidden="false" customHeight="false" outlineLevel="0" collapsed="false">
      <c r="A87" s="0" t="s">
        <v>728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477.61</v>
      </c>
      <c r="K87" s="0" t="n">
        <v>102.44</v>
      </c>
    </row>
    <row r="88" customFormat="false" ht="15.75" hidden="false" customHeight="false" outlineLevel="0" collapsed="false">
      <c r="A88" s="0" t="s">
        <v>729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8936.57</v>
      </c>
      <c r="K88" s="0" t="n">
        <v>91.74</v>
      </c>
    </row>
    <row r="89" customFormat="false" ht="15.75" hidden="false" customHeight="false" outlineLevel="0" collapsed="false">
      <c r="A89" s="0" t="s">
        <v>730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1415.7</v>
      </c>
      <c r="K89" s="0" t="n">
        <v>207.5</v>
      </c>
    </row>
    <row r="90" customFormat="false" ht="15.75" hidden="false" customHeight="false" outlineLevel="0" collapsed="false">
      <c r="A90" s="0" t="s">
        <v>731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5095.5</v>
      </c>
      <c r="K90" s="0" t="n">
        <v>173.28</v>
      </c>
    </row>
    <row r="91" customFormat="false" ht="15.75" hidden="false" customHeight="false" outlineLevel="0" collapsed="false">
      <c r="A91" s="0" t="s">
        <v>732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70.66</v>
      </c>
      <c r="K91" s="0" t="n">
        <v>150.96</v>
      </c>
    </row>
    <row r="92" customFormat="false" ht="15.75" hidden="false" customHeight="false" outlineLevel="0" collapsed="false">
      <c r="A92" s="0" t="s">
        <v>733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369</v>
      </c>
      <c r="K92" s="0" t="n">
        <v>135.88</v>
      </c>
    </row>
    <row r="93" customFormat="false" ht="15.75" hidden="false" customHeight="false" outlineLevel="0" collapsed="false">
      <c r="A93" s="0" t="s">
        <v>734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907.88</v>
      </c>
      <c r="K93" s="0" t="n">
        <v>193.02</v>
      </c>
    </row>
    <row r="94" customFormat="false" ht="15.75" hidden="false" customHeight="false" outlineLevel="0" collapsed="false">
      <c r="A94" s="0" t="s">
        <v>735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4139.04</v>
      </c>
      <c r="K94" s="0" t="n">
        <v>154.93</v>
      </c>
    </row>
    <row r="95" customFormat="false" ht="15.75" hidden="false" customHeight="false" outlineLevel="0" collapsed="false">
      <c r="A95" s="0" t="s">
        <v>736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25.84</v>
      </c>
      <c r="K95" s="0" t="n">
        <v>139.99</v>
      </c>
    </row>
    <row r="96" customFormat="false" ht="15.75" hidden="false" customHeight="false" outlineLevel="0" collapsed="false">
      <c r="A96" s="0" t="s">
        <v>737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369.34</v>
      </c>
      <c r="K96" s="0" t="n">
        <v>132.85</v>
      </c>
    </row>
    <row r="97" customFormat="false" ht="15.75" hidden="false" customHeight="false" outlineLevel="0" collapsed="false">
      <c r="A97" s="0" t="s">
        <v>738</v>
      </c>
      <c r="B97" s="274" t="n">
        <v>22237.2368</v>
      </c>
      <c r="C97" s="0" t="n">
        <v>42.6306</v>
      </c>
      <c r="D97" s="0" t="n">
        <v>42.252</v>
      </c>
      <c r="E97" s="0" t="n">
        <v>44.623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315.46</v>
      </c>
      <c r="K97" s="0" t="n">
        <v>68.13</v>
      </c>
    </row>
    <row r="98" customFormat="false" ht="15.75" hidden="false" customHeight="false" outlineLevel="0" collapsed="false">
      <c r="A98" s="0" t="s">
        <v>739</v>
      </c>
      <c r="B98" s="0" t="n">
        <v>8874.0256</v>
      </c>
      <c r="C98" s="0" t="n">
        <v>40.2782</v>
      </c>
      <c r="D98" s="0" t="n">
        <v>40.5151</v>
      </c>
      <c r="E98" s="0" t="n">
        <v>42.90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0039.89</v>
      </c>
      <c r="K98" s="0" t="n">
        <v>55.08</v>
      </c>
    </row>
    <row r="99" customFormat="false" ht="15.75" hidden="false" customHeight="false" outlineLevel="0" collapsed="false">
      <c r="A99" s="0" t="s">
        <v>740</v>
      </c>
      <c r="B99" s="0" t="n">
        <v>3832.8208</v>
      </c>
      <c r="C99" s="0" t="n">
        <v>38.0349</v>
      </c>
      <c r="D99" s="0" t="n">
        <v>38.9858</v>
      </c>
      <c r="E99" s="0" t="n">
        <v>41.3354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954.79</v>
      </c>
      <c r="K99" s="0" t="n">
        <v>47.99</v>
      </c>
    </row>
    <row r="100" customFormat="false" ht="15.75" hidden="false" customHeight="false" outlineLevel="0" collapsed="false">
      <c r="A100" s="0" t="s">
        <v>741</v>
      </c>
      <c r="B100" s="0" t="n">
        <v>1901.3904</v>
      </c>
      <c r="C100" s="0" t="n">
        <v>35.84</v>
      </c>
      <c r="D100" s="0" t="n">
        <v>37.8436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678.11</v>
      </c>
      <c r="K100" s="0" t="n">
        <v>42.07</v>
      </c>
    </row>
    <row r="101" customFormat="false" ht="15.75" hidden="false" customHeight="false" outlineLevel="0" collapsed="false">
      <c r="A101" s="0" t="s">
        <v>742</v>
      </c>
      <c r="B101" s="0" t="n">
        <v>12856.6192</v>
      </c>
      <c r="C101" s="0" t="n">
        <v>41.4329</v>
      </c>
      <c r="D101" s="0" t="n">
        <v>41.3363</v>
      </c>
      <c r="E101" s="0" t="n">
        <v>43.689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714.08</v>
      </c>
      <c r="K101" s="0" t="n">
        <v>64.91</v>
      </c>
    </row>
    <row r="102" customFormat="false" ht="15.75" hidden="false" customHeight="false" outlineLevel="0" collapsed="false">
      <c r="A102" s="0" t="s">
        <v>743</v>
      </c>
      <c r="B102" s="0" t="n">
        <v>5038.2688</v>
      </c>
      <c r="C102" s="0" t="n">
        <v>39.0758</v>
      </c>
      <c r="D102" s="0" t="n">
        <v>39.6671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005.95</v>
      </c>
      <c r="K102" s="0" t="n">
        <v>56.45</v>
      </c>
    </row>
    <row r="103" customFormat="false" ht="15.75" hidden="false" customHeight="false" outlineLevel="0" collapsed="false">
      <c r="A103" s="0" t="s">
        <v>744</v>
      </c>
      <c r="B103" s="0" t="n">
        <v>2394.5856</v>
      </c>
      <c r="C103" s="0" t="n">
        <v>36.8854</v>
      </c>
      <c r="D103" s="0" t="n">
        <v>38.5465</v>
      </c>
      <c r="E103" s="0" t="n">
        <v>40.869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807.13</v>
      </c>
      <c r="K103" s="0" t="n">
        <v>47.12</v>
      </c>
    </row>
    <row r="104" customFormat="false" ht="15.75" hidden="false" customHeight="false" outlineLevel="0" collapsed="false">
      <c r="A104" s="0" t="s">
        <v>745</v>
      </c>
      <c r="B104" s="0" t="n">
        <v>1224.9648</v>
      </c>
      <c r="C104" s="0" t="n">
        <v>34.6468</v>
      </c>
      <c r="D104" s="0" t="n">
        <v>37.3494</v>
      </c>
      <c r="E104" s="0" t="n">
        <v>39.693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3135.06</v>
      </c>
      <c r="K104" s="0" t="n">
        <v>41.29</v>
      </c>
    </row>
    <row r="105" customFormat="false" ht="15.75" hidden="false" customHeight="false" outlineLevel="0" collapsed="false">
      <c r="A105" s="0" t="s">
        <v>746</v>
      </c>
      <c r="B105" s="0" t="n">
        <v>41336.3744</v>
      </c>
      <c r="C105" s="0" t="n">
        <v>42.0071</v>
      </c>
      <c r="D105" s="0" t="n">
        <v>44.8241</v>
      </c>
      <c r="E105" s="0" t="n">
        <v>44.727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169.91</v>
      </c>
      <c r="K105" s="0" t="n">
        <v>93.86</v>
      </c>
    </row>
    <row r="106" customFormat="false" ht="15.75" hidden="false" customHeight="false" outlineLevel="0" collapsed="false">
      <c r="A106" s="0" t="s">
        <v>747</v>
      </c>
      <c r="B106" s="0" t="n">
        <v>21083.9712</v>
      </c>
      <c r="C106" s="0" t="n">
        <v>39.2182</v>
      </c>
      <c r="D106" s="0" t="n">
        <v>43.147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332.44</v>
      </c>
      <c r="K106" s="0" t="n">
        <v>80.01</v>
      </c>
    </row>
    <row r="107" customFormat="false" ht="15.75" hidden="false" customHeight="false" outlineLevel="0" collapsed="false">
      <c r="A107" s="0" t="s">
        <v>748</v>
      </c>
      <c r="B107" s="0" t="n">
        <v>11497.5616</v>
      </c>
      <c r="C107" s="0" t="n">
        <v>36.5816</v>
      </c>
      <c r="D107" s="0" t="n">
        <v>41.6232</v>
      </c>
      <c r="E107" s="0" t="n">
        <v>42.23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9687.26</v>
      </c>
      <c r="K107" s="0" t="n">
        <v>68.93</v>
      </c>
    </row>
    <row r="108" customFormat="false" ht="15.75" hidden="false" customHeight="false" outlineLevel="0" collapsed="false">
      <c r="A108" s="0" t="s">
        <v>749</v>
      </c>
      <c r="B108" s="0" t="n">
        <v>6597.3504</v>
      </c>
      <c r="C108" s="0" t="n">
        <v>34.0192</v>
      </c>
      <c r="D108" s="0" t="n">
        <v>40.447</v>
      </c>
      <c r="E108" s="0" t="n">
        <v>41.258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924.45</v>
      </c>
      <c r="K108" s="0" t="n">
        <v>62.02</v>
      </c>
    </row>
    <row r="109" customFormat="false" ht="15.75" hidden="false" customHeight="false" outlineLevel="0" collapsed="false">
      <c r="A109" s="0" t="s">
        <v>750</v>
      </c>
      <c r="B109" s="0" t="n">
        <v>22975.8272</v>
      </c>
      <c r="C109" s="0" t="n">
        <v>40.4967</v>
      </c>
      <c r="D109" s="0" t="n">
        <v>43.8898</v>
      </c>
      <c r="E109" s="0" t="n">
        <v>44.021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116.53</v>
      </c>
      <c r="K109" s="0" t="n">
        <v>83.41</v>
      </c>
    </row>
    <row r="110" customFormat="false" ht="15.75" hidden="false" customHeight="false" outlineLevel="0" collapsed="false">
      <c r="A110" s="0" t="s">
        <v>751</v>
      </c>
      <c r="B110" s="0" t="n">
        <v>11221.9168</v>
      </c>
      <c r="C110" s="0" t="n">
        <v>37.718</v>
      </c>
      <c r="D110" s="0" t="n">
        <v>42.2567</v>
      </c>
      <c r="E110" s="0" t="n">
        <v>42.764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723.04</v>
      </c>
      <c r="K110" s="0" t="n">
        <v>71.59</v>
      </c>
    </row>
    <row r="111" customFormat="false" ht="15.75" hidden="false" customHeight="false" outlineLevel="0" collapsed="false">
      <c r="A111" s="0" t="s">
        <v>752</v>
      </c>
      <c r="B111" s="0" t="n">
        <v>6299.424</v>
      </c>
      <c r="C111" s="0" t="n">
        <v>35.1131</v>
      </c>
      <c r="D111" s="0" t="n">
        <v>41.0418</v>
      </c>
      <c r="E111" s="0" t="n">
        <v>41.762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7440.77</v>
      </c>
      <c r="K111" s="0" t="n">
        <v>63.62</v>
      </c>
    </row>
    <row r="112" customFormat="false" ht="15.75" hidden="false" customHeight="false" outlineLevel="0" collapsed="false">
      <c r="A112" s="0" t="s">
        <v>753</v>
      </c>
      <c r="B112" s="0" t="n">
        <v>3480.0592</v>
      </c>
      <c r="C112" s="0" t="n">
        <v>32.5512</v>
      </c>
      <c r="D112" s="0" t="n">
        <v>39.9759</v>
      </c>
      <c r="E112" s="0" t="n">
        <v>40.85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53264.75</v>
      </c>
      <c r="K112" s="0" t="n">
        <v>62.72</v>
      </c>
    </row>
    <row r="113" customFormat="false" ht="15.75" hidden="false" customHeight="false" outlineLevel="0" collapsed="false">
      <c r="A113" s="0" t="s">
        <v>754</v>
      </c>
      <c r="B113" s="0" t="n">
        <v>6555.484</v>
      </c>
      <c r="C113" s="0" t="n">
        <v>42.1389</v>
      </c>
      <c r="D113" s="0" t="n">
        <v>43.8108</v>
      </c>
      <c r="E113" s="0" t="n">
        <v>45.461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490.29</v>
      </c>
      <c r="K113" s="0" t="n">
        <v>61.78</v>
      </c>
    </row>
    <row r="114" customFormat="false" ht="15.75" hidden="false" customHeight="false" outlineLevel="0" collapsed="false">
      <c r="A114" s="0" t="s">
        <v>755</v>
      </c>
      <c r="B114" s="0" t="n">
        <v>3176.736</v>
      </c>
      <c r="C114" s="0" t="n">
        <v>40.7644</v>
      </c>
      <c r="D114" s="0" t="n">
        <v>42.463</v>
      </c>
      <c r="E114" s="0" t="n">
        <v>43.7724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229.04</v>
      </c>
      <c r="K114" s="0" t="n">
        <v>62.67</v>
      </c>
    </row>
    <row r="115" customFormat="false" ht="15.75" hidden="false" customHeight="false" outlineLevel="0" collapsed="false">
      <c r="A115" s="0" t="s">
        <v>756</v>
      </c>
      <c r="B115" s="0" t="n">
        <v>1749.9688</v>
      </c>
      <c r="C115" s="0" t="n">
        <v>39.0136</v>
      </c>
      <c r="D115" s="0" t="n">
        <v>41.1562</v>
      </c>
      <c r="E115" s="0" t="n">
        <v>42.30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6768.13</v>
      </c>
      <c r="K115" s="0" t="n">
        <v>46.85</v>
      </c>
    </row>
    <row r="116" customFormat="false" ht="15.75" hidden="false" customHeight="false" outlineLevel="0" collapsed="false">
      <c r="A116" s="0" t="s">
        <v>757</v>
      </c>
      <c r="B116" s="0" t="n">
        <v>964.4632</v>
      </c>
      <c r="C116" s="0" t="n">
        <v>36.927</v>
      </c>
      <c r="D116" s="0" t="n">
        <v>40.1166</v>
      </c>
      <c r="E116" s="0" t="n">
        <v>41.314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183.05</v>
      </c>
      <c r="K116" s="0" t="n">
        <v>43.31</v>
      </c>
    </row>
    <row r="117" customFormat="false" ht="15.75" hidden="false" customHeight="false" outlineLevel="0" collapsed="false">
      <c r="A117" s="0" t="s">
        <v>758</v>
      </c>
      <c r="B117" s="0" t="n">
        <v>3556.1512</v>
      </c>
      <c r="C117" s="0" t="n">
        <v>41.4381</v>
      </c>
      <c r="D117" s="0" t="n">
        <v>43.1031</v>
      </c>
      <c r="E117" s="0" t="n">
        <v>44.526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563.8</v>
      </c>
      <c r="K117" s="0" t="n">
        <v>54.88</v>
      </c>
    </row>
    <row r="118" customFormat="false" ht="15.75" hidden="false" customHeight="false" outlineLevel="0" collapsed="false">
      <c r="A118" s="0" t="s">
        <v>759</v>
      </c>
      <c r="B118" s="0" t="n">
        <v>1762.44</v>
      </c>
      <c r="C118" s="0" t="n">
        <v>39.8065</v>
      </c>
      <c r="D118" s="0" t="n">
        <v>41.6752</v>
      </c>
      <c r="E118" s="0" t="n">
        <v>42.881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776.97</v>
      </c>
      <c r="K118" s="0" t="n">
        <v>48.79</v>
      </c>
    </row>
    <row r="119" customFormat="false" ht="15.75" hidden="false" customHeight="false" outlineLevel="0" collapsed="false">
      <c r="A119" s="0" t="s">
        <v>760</v>
      </c>
      <c r="B119" s="0" t="n">
        <v>1026.6312</v>
      </c>
      <c r="C119" s="0" t="n">
        <v>37.8756</v>
      </c>
      <c r="D119" s="0" t="n">
        <v>40.6932</v>
      </c>
      <c r="E119" s="0" t="n">
        <v>41.8514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649.36</v>
      </c>
      <c r="K119" s="0" t="n">
        <v>43.99</v>
      </c>
    </row>
    <row r="120" customFormat="false" ht="15.75" hidden="false" customHeight="false" outlineLevel="0" collapsed="false">
      <c r="A120" s="0" t="s">
        <v>761</v>
      </c>
      <c r="B120" s="0" t="n">
        <v>553.2552</v>
      </c>
      <c r="C120" s="0" t="n">
        <v>35.7152</v>
      </c>
      <c r="D120" s="0" t="n">
        <v>39.768</v>
      </c>
      <c r="E120" s="0" t="n">
        <v>41.012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065.42</v>
      </c>
      <c r="K120" s="0" t="n">
        <v>40.2</v>
      </c>
    </row>
    <row r="121" customFormat="false" ht="15.75" hidden="false" customHeight="false" outlineLevel="0" collapsed="false">
      <c r="A121" s="0" t="s">
        <v>762</v>
      </c>
      <c r="B121" s="0" t="n">
        <v>11625.9184</v>
      </c>
      <c r="C121" s="0" t="n">
        <v>40.8919</v>
      </c>
      <c r="D121" s="0" t="n">
        <v>42.677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7.94</v>
      </c>
      <c r="K121" s="0" t="n">
        <v>66.15</v>
      </c>
    </row>
    <row r="122" customFormat="false" ht="15.75" hidden="false" customHeight="false" outlineLevel="0" collapsed="false">
      <c r="A122" s="0" t="s">
        <v>763</v>
      </c>
      <c r="B122" s="0" t="n">
        <v>5142.2528</v>
      </c>
      <c r="C122" s="0" t="n">
        <v>38.67</v>
      </c>
      <c r="D122" s="0" t="n">
        <v>40.9868</v>
      </c>
      <c r="E122" s="0" t="n">
        <v>42.0225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579.86</v>
      </c>
      <c r="K122" s="0" t="n">
        <v>55.34</v>
      </c>
    </row>
    <row r="123" customFormat="false" ht="15.75" hidden="false" customHeight="false" outlineLevel="0" collapsed="false">
      <c r="A123" s="0" t="s">
        <v>764</v>
      </c>
      <c r="B123" s="0" t="n">
        <v>2459.2936</v>
      </c>
      <c r="C123" s="0" t="n">
        <v>36.3764</v>
      </c>
      <c r="D123" s="0" t="n">
        <v>39.3077</v>
      </c>
      <c r="E123" s="0" t="n">
        <v>40.355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518.57</v>
      </c>
      <c r="K123" s="0" t="n">
        <v>46.36</v>
      </c>
    </row>
    <row r="124" customFormat="false" ht="15.75" hidden="false" customHeight="false" outlineLevel="0" collapsed="false">
      <c r="A124" s="0" t="s">
        <v>765</v>
      </c>
      <c r="B124" s="0" t="n">
        <v>1217.788</v>
      </c>
      <c r="C124" s="0" t="n">
        <v>34.151</v>
      </c>
      <c r="D124" s="0" t="n">
        <v>38.0649</v>
      </c>
      <c r="E124" s="0" t="n">
        <v>39.320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947.13</v>
      </c>
      <c r="K124" s="0" t="n">
        <v>39.86</v>
      </c>
    </row>
    <row r="125" customFormat="false" ht="15.75" hidden="false" customHeight="false" outlineLevel="0" collapsed="false">
      <c r="A125" s="0" t="s">
        <v>766</v>
      </c>
      <c r="B125" s="0" t="n">
        <v>6840.0424</v>
      </c>
      <c r="C125" s="0" t="n">
        <v>39.7828</v>
      </c>
      <c r="D125" s="0" t="n">
        <v>41.8083</v>
      </c>
      <c r="E125" s="0" t="n">
        <v>42.9241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381.33</v>
      </c>
      <c r="K125" s="0" t="n">
        <v>58.47</v>
      </c>
    </row>
    <row r="126" customFormat="false" ht="15.75" hidden="false" customHeight="false" outlineLevel="0" collapsed="false">
      <c r="A126" s="0" t="s">
        <v>767</v>
      </c>
      <c r="B126" s="0" t="n">
        <v>3035.1088</v>
      </c>
      <c r="C126" s="0" t="n">
        <v>37.4575</v>
      </c>
      <c r="D126" s="0" t="n">
        <v>40.0458</v>
      </c>
      <c r="E126" s="0" t="n">
        <v>41.0336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501.15</v>
      </c>
      <c r="K126" s="0" t="n">
        <v>48.21</v>
      </c>
    </row>
    <row r="127" customFormat="false" ht="15.75" hidden="false" customHeight="false" outlineLevel="0" collapsed="false">
      <c r="A127" s="0" t="s">
        <v>768</v>
      </c>
      <c r="B127" s="0" t="n">
        <v>1510.2448</v>
      </c>
      <c r="C127" s="0" t="n">
        <v>35.2104</v>
      </c>
      <c r="D127" s="0" t="n">
        <v>38.8139</v>
      </c>
      <c r="E127" s="0" t="n">
        <v>39.920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2674.44</v>
      </c>
      <c r="K127" s="0" t="n">
        <v>44.2</v>
      </c>
    </row>
    <row r="128" customFormat="false" ht="15.75" hidden="false" customHeight="false" outlineLevel="0" collapsed="false">
      <c r="A128" s="0" t="s">
        <v>769</v>
      </c>
      <c r="B128" s="0" t="n">
        <v>740.3872</v>
      </c>
      <c r="C128" s="0" t="n">
        <v>33.0272</v>
      </c>
      <c r="D128" s="0" t="n">
        <v>37.5836</v>
      </c>
      <c r="E128" s="0" t="n">
        <v>38.962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0600.28</v>
      </c>
      <c r="K128" s="0" t="n">
        <v>40.11</v>
      </c>
    </row>
    <row r="129" customFormat="false" ht="15.75" hidden="false" customHeight="false" outlineLevel="0" collapsed="false">
      <c r="A129" s="0" t="s">
        <v>770</v>
      </c>
      <c r="B129" s="0" t="n">
        <v>42760.42</v>
      </c>
      <c r="C129" s="0" t="n">
        <v>39.6831</v>
      </c>
      <c r="D129" s="0" t="n">
        <v>40.9259</v>
      </c>
      <c r="E129" s="0" t="n">
        <v>43.654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9105.43</v>
      </c>
      <c r="K129" s="0" t="n">
        <v>133.7</v>
      </c>
    </row>
    <row r="130" customFormat="false" ht="15.75" hidden="false" customHeight="false" outlineLevel="0" collapsed="false">
      <c r="A130" s="0" t="s">
        <v>771</v>
      </c>
      <c r="B130" s="0" t="n">
        <v>10920.4512</v>
      </c>
      <c r="C130" s="0" t="n">
        <v>37.7611</v>
      </c>
      <c r="D130" s="0" t="n">
        <v>39.4658</v>
      </c>
      <c r="E130" s="0" t="n">
        <v>42.4225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3461.68</v>
      </c>
      <c r="K130" s="0" t="n">
        <v>96.67</v>
      </c>
    </row>
    <row r="131" customFormat="false" ht="15.75" hidden="false" customHeight="false" outlineLevel="0" collapsed="false">
      <c r="A131" s="0" t="s">
        <v>772</v>
      </c>
      <c r="B131" s="0" t="n">
        <v>4418.4632</v>
      </c>
      <c r="C131" s="0" t="n">
        <v>36.1949</v>
      </c>
      <c r="D131" s="0" t="n">
        <v>38.5978</v>
      </c>
      <c r="E131" s="0" t="n">
        <v>40.873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80.48</v>
      </c>
      <c r="K131" s="0" t="n">
        <v>80.99</v>
      </c>
    </row>
    <row r="132" customFormat="false" ht="15.75" hidden="false" customHeight="false" outlineLevel="0" collapsed="false">
      <c r="A132" s="0" t="s">
        <v>773</v>
      </c>
      <c r="B132" s="0" t="n">
        <v>2276.168</v>
      </c>
      <c r="C132" s="0" t="n">
        <v>34.4316</v>
      </c>
      <c r="D132" s="0" t="n">
        <v>37.8141</v>
      </c>
      <c r="E132" s="0" t="n">
        <v>39.563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6963.16</v>
      </c>
      <c r="K132" s="0" t="n">
        <v>72.44</v>
      </c>
    </row>
    <row r="133" customFormat="false" ht="15.75" hidden="false" customHeight="false" outlineLevel="0" collapsed="false">
      <c r="A133" s="0" t="s">
        <v>774</v>
      </c>
      <c r="B133" s="0" t="n">
        <v>18430.8776</v>
      </c>
      <c r="C133" s="0" t="n">
        <v>38.5576</v>
      </c>
      <c r="D133" s="0" t="n">
        <v>40.0325</v>
      </c>
      <c r="E133" s="0" t="n">
        <v>42.962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751.86</v>
      </c>
      <c r="K133" s="0" t="n">
        <v>114.59</v>
      </c>
    </row>
    <row r="134" customFormat="false" ht="15.75" hidden="false" customHeight="false" outlineLevel="0" collapsed="false">
      <c r="A134" s="0" t="s">
        <v>775</v>
      </c>
      <c r="B134" s="0" t="n">
        <v>5500.384</v>
      </c>
      <c r="C134" s="0" t="n">
        <v>36.9587</v>
      </c>
      <c r="D134" s="0" t="n">
        <v>38.97</v>
      </c>
      <c r="E134" s="0" t="n">
        <v>41.546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4693.12</v>
      </c>
      <c r="K134" s="0" t="n">
        <v>86.82</v>
      </c>
    </row>
    <row r="135" customFormat="false" ht="15.75" hidden="false" customHeight="false" outlineLevel="0" collapsed="false">
      <c r="A135" s="0" t="s">
        <v>776</v>
      </c>
      <c r="B135" s="0" t="n">
        <v>2657.552</v>
      </c>
      <c r="C135" s="0" t="n">
        <v>35.2756</v>
      </c>
      <c r="D135" s="0" t="n">
        <v>38.2731</v>
      </c>
      <c r="E135" s="0" t="n">
        <v>40.316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6690.64</v>
      </c>
      <c r="K135" s="0" t="n">
        <v>77.26</v>
      </c>
    </row>
    <row r="136" customFormat="false" ht="15.75" hidden="false" customHeight="false" outlineLevel="0" collapsed="false">
      <c r="A136" s="0" t="s">
        <v>777</v>
      </c>
      <c r="B136" s="0" t="n">
        <v>1391.596</v>
      </c>
      <c r="C136" s="0" t="n">
        <v>33.411</v>
      </c>
      <c r="D136" s="0" t="n">
        <v>37.46</v>
      </c>
      <c r="E136" s="0" t="n">
        <v>38.975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5490.97</v>
      </c>
      <c r="K136" s="0" t="n">
        <v>68.62</v>
      </c>
    </row>
    <row r="137" customFormat="false" ht="15.75" hidden="false" customHeight="false" outlineLevel="0" collapsed="false">
      <c r="A137" s="0" t="s">
        <v>778</v>
      </c>
      <c r="B137" s="0" t="n">
        <v>33777.6528</v>
      </c>
      <c r="C137" s="0" t="n">
        <v>40.3826</v>
      </c>
      <c r="D137" s="0" t="n">
        <v>43.8641</v>
      </c>
      <c r="E137" s="0" t="n">
        <v>45.1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479.77</v>
      </c>
      <c r="K137" s="0" t="n">
        <v>147.33</v>
      </c>
    </row>
    <row r="138" customFormat="false" ht="15.75" hidden="false" customHeight="false" outlineLevel="0" collapsed="false">
      <c r="A138" s="0" t="s">
        <v>779</v>
      </c>
      <c r="B138" s="0" t="n">
        <v>10594.8888</v>
      </c>
      <c r="C138" s="0" t="n">
        <v>38.4858</v>
      </c>
      <c r="D138" s="0" t="n">
        <v>42.8632</v>
      </c>
      <c r="E138" s="0" t="n">
        <v>43.647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263.44</v>
      </c>
      <c r="K138" s="0" t="n">
        <v>117.82</v>
      </c>
    </row>
    <row r="139" customFormat="false" ht="15.75" hidden="false" customHeight="false" outlineLevel="0" collapsed="false">
      <c r="A139" s="0" t="s">
        <v>780</v>
      </c>
      <c r="B139" s="0" t="n">
        <v>4880.948</v>
      </c>
      <c r="C139" s="0" t="n">
        <v>36.9806</v>
      </c>
      <c r="D139" s="0" t="n">
        <v>41.6778</v>
      </c>
      <c r="E139" s="0" t="n">
        <v>41.9207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2481.43</v>
      </c>
      <c r="K139" s="0" t="n">
        <v>104.1</v>
      </c>
    </row>
    <row r="140" customFormat="false" ht="15.75" hidden="false" customHeight="false" outlineLevel="0" collapsed="false">
      <c r="A140" s="0" t="s">
        <v>781</v>
      </c>
      <c r="B140" s="0" t="n">
        <v>2525.812</v>
      </c>
      <c r="C140" s="0" t="n">
        <v>35.3078</v>
      </c>
      <c r="D140" s="0" t="n">
        <v>40.5595</v>
      </c>
      <c r="E140" s="0" t="n">
        <v>40.355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952.62</v>
      </c>
      <c r="K140" s="0" t="n">
        <v>94.35</v>
      </c>
    </row>
    <row r="141" customFormat="false" ht="15.75" hidden="false" customHeight="false" outlineLevel="0" collapsed="false">
      <c r="A141" s="0" t="s">
        <v>782</v>
      </c>
      <c r="B141" s="0" t="n">
        <v>15239.0832</v>
      </c>
      <c r="C141" s="0" t="n">
        <v>39.2968</v>
      </c>
      <c r="D141" s="0" t="n">
        <v>43.3455</v>
      </c>
      <c r="E141" s="0" t="n">
        <v>44.393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440.16</v>
      </c>
      <c r="K141" s="0" t="n">
        <v>129.24</v>
      </c>
    </row>
    <row r="142" customFormat="false" ht="15.75" hidden="false" customHeight="false" outlineLevel="0" collapsed="false">
      <c r="A142" s="0" t="s">
        <v>783</v>
      </c>
      <c r="B142" s="0" t="n">
        <v>5473.0648</v>
      </c>
      <c r="C142" s="0" t="n">
        <v>37.6699</v>
      </c>
      <c r="D142" s="0" t="n">
        <v>42.1678</v>
      </c>
      <c r="E142" s="0" t="n">
        <v>42.59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3662.37</v>
      </c>
      <c r="K142" s="0" t="n">
        <v>109.88</v>
      </c>
    </row>
    <row r="143" customFormat="false" ht="15.75" hidden="false" customHeight="false" outlineLevel="0" collapsed="false">
      <c r="A143" s="0" t="s">
        <v>784</v>
      </c>
      <c r="B143" s="0" t="n">
        <v>2728.8736</v>
      </c>
      <c r="C143" s="0" t="n">
        <v>36.0838</v>
      </c>
      <c r="D143" s="0" t="n">
        <v>41.1797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9494.6</v>
      </c>
      <c r="K143" s="0" t="n">
        <v>94.05</v>
      </c>
    </row>
    <row r="144" customFormat="false" ht="15.75" hidden="false" customHeight="false" outlineLevel="0" collapsed="false">
      <c r="A144" s="0" t="s">
        <v>785</v>
      </c>
      <c r="B144" s="0" t="n">
        <v>1404.8576</v>
      </c>
      <c r="C144" s="0" t="n">
        <v>34.313</v>
      </c>
      <c r="D144" s="0" t="n">
        <v>40.1745</v>
      </c>
      <c r="E144" s="0" t="n">
        <v>39.816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726.31</v>
      </c>
      <c r="K144" s="0" t="n">
        <v>85.6</v>
      </c>
    </row>
    <row r="145" customFormat="false" ht="15.75" hidden="false" customHeight="false" outlineLevel="0" collapsed="false">
      <c r="A145" s="0" t="s">
        <v>786</v>
      </c>
      <c r="B145" s="0" t="n">
        <v>95090.0552</v>
      </c>
      <c r="C145" s="0" t="n">
        <v>40.4603</v>
      </c>
      <c r="D145" s="0" t="n">
        <v>42.0531</v>
      </c>
      <c r="E145" s="0" t="n">
        <v>43.9791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3129.13</v>
      </c>
      <c r="K145" s="0" t="n">
        <v>194.83</v>
      </c>
    </row>
    <row r="146" customFormat="false" ht="15.75" hidden="false" customHeight="false" outlineLevel="0" collapsed="false">
      <c r="A146" s="0" t="s">
        <v>787</v>
      </c>
      <c r="B146" s="0" t="n">
        <v>28106.2984</v>
      </c>
      <c r="C146" s="0" t="n">
        <v>36.5033</v>
      </c>
      <c r="D146" s="0" t="n">
        <v>40.9371</v>
      </c>
      <c r="E146" s="0" t="n">
        <v>43.1257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0638.41</v>
      </c>
      <c r="K146" s="0" t="n">
        <v>137.09</v>
      </c>
    </row>
    <row r="147" customFormat="false" ht="15.75" hidden="false" customHeight="false" outlineLevel="0" collapsed="false">
      <c r="A147" s="0" t="s">
        <v>788</v>
      </c>
      <c r="B147" s="0" t="n">
        <v>6611.916</v>
      </c>
      <c r="C147" s="0" t="n">
        <v>34.8014</v>
      </c>
      <c r="D147" s="0" t="n">
        <v>40.0033</v>
      </c>
      <c r="E147" s="0" t="n">
        <v>42.416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2711.63</v>
      </c>
      <c r="K147" s="0" t="n">
        <v>105.44</v>
      </c>
    </row>
    <row r="148" customFormat="false" ht="15.75" hidden="false" customHeight="false" outlineLevel="0" collapsed="false">
      <c r="A148" s="0" t="s">
        <v>789</v>
      </c>
      <c r="B148" s="0" t="n">
        <v>2197.5784</v>
      </c>
      <c r="C148" s="0" t="n">
        <v>33.4022</v>
      </c>
      <c r="D148" s="0" t="n">
        <v>39.0643</v>
      </c>
      <c r="E148" s="0" t="n">
        <v>41.651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6359.29</v>
      </c>
      <c r="K148" s="0" t="n">
        <v>90.26</v>
      </c>
    </row>
    <row r="149" customFormat="false" ht="15.75" hidden="false" customHeight="false" outlineLevel="0" collapsed="false">
      <c r="A149" s="0" t="s">
        <v>790</v>
      </c>
      <c r="B149" s="0" t="n">
        <v>49860.1048</v>
      </c>
      <c r="C149" s="0" t="n">
        <v>38.1685</v>
      </c>
      <c r="D149" s="0" t="n">
        <v>41.3421</v>
      </c>
      <c r="E149" s="0" t="n">
        <v>43.4465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4931.24</v>
      </c>
      <c r="K149" s="0" t="n">
        <v>169.34</v>
      </c>
    </row>
    <row r="150" customFormat="false" ht="15.75" hidden="false" customHeight="false" outlineLevel="0" collapsed="false">
      <c r="A150" s="0" t="s">
        <v>791</v>
      </c>
      <c r="B150" s="0" t="n">
        <v>11966.884</v>
      </c>
      <c r="C150" s="0" t="n">
        <v>35.4605</v>
      </c>
      <c r="D150" s="0" t="n">
        <v>40.4355</v>
      </c>
      <c r="E150" s="0" t="n">
        <v>42.726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532.94</v>
      </c>
      <c r="K150" s="0" t="n">
        <v>122.46</v>
      </c>
    </row>
    <row r="151" customFormat="false" ht="15.75" hidden="false" customHeight="false" outlineLevel="0" collapsed="false">
      <c r="A151" s="0" t="s">
        <v>792</v>
      </c>
      <c r="B151" s="0" t="n">
        <v>3348.9952</v>
      </c>
      <c r="C151" s="0" t="n">
        <v>34.1271</v>
      </c>
      <c r="D151" s="0" t="n">
        <v>39.6434</v>
      </c>
      <c r="E151" s="0" t="n">
        <v>42.120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522.7</v>
      </c>
      <c r="K151" s="0" t="n">
        <v>100.58</v>
      </c>
    </row>
    <row r="152" customFormat="false" ht="15.75" hidden="false" customHeight="false" outlineLevel="0" collapsed="false">
      <c r="A152" s="0" t="s">
        <v>793</v>
      </c>
      <c r="B152" s="0" t="n">
        <v>1269.204</v>
      </c>
      <c r="C152" s="0" t="n">
        <v>32.5709</v>
      </c>
      <c r="D152" s="0" t="n">
        <v>38.6901</v>
      </c>
      <c r="E152" s="0" t="n">
        <v>41.316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535.33</v>
      </c>
      <c r="K152" s="0" t="n">
        <v>85.99</v>
      </c>
    </row>
    <row r="153" customFormat="false" ht="15.75" hidden="false" customHeight="false" outlineLevel="0" collapsed="false">
      <c r="A153" s="0" t="s">
        <v>794</v>
      </c>
      <c r="B153" s="0" t="n">
        <v>3043.3288</v>
      </c>
      <c r="C153" s="0" t="n">
        <v>41.3951</v>
      </c>
      <c r="D153" s="0" t="n">
        <v>43.0802</v>
      </c>
      <c r="E153" s="0" t="n">
        <v>44.480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8421.83</v>
      </c>
      <c r="K153" s="0" t="n">
        <v>51.42</v>
      </c>
    </row>
    <row r="154" customFormat="false" ht="15.75" hidden="false" customHeight="false" outlineLevel="0" collapsed="false">
      <c r="A154" s="0" t="s">
        <v>795</v>
      </c>
      <c r="B154" s="0" t="n">
        <v>1481.112</v>
      </c>
      <c r="C154" s="0" t="n">
        <v>39.7377</v>
      </c>
      <c r="D154" s="0" t="n">
        <v>41.6572</v>
      </c>
      <c r="E154" s="0" t="n">
        <v>42.817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074.21</v>
      </c>
      <c r="K154" s="0" t="n">
        <v>44.45</v>
      </c>
    </row>
    <row r="155" customFormat="false" ht="15.75" hidden="false" customHeight="false" outlineLevel="0" collapsed="false">
      <c r="A155" s="0" t="s">
        <v>796</v>
      </c>
      <c r="B155" s="0" t="n">
        <v>856.7392</v>
      </c>
      <c r="C155" s="0" t="n">
        <v>37.8064</v>
      </c>
      <c r="D155" s="0" t="n">
        <v>40.6406</v>
      </c>
      <c r="E155" s="0" t="n">
        <v>41.80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02.45</v>
      </c>
      <c r="K155" s="0" t="n">
        <v>40.43</v>
      </c>
    </row>
    <row r="156" customFormat="false" ht="15.75" hidden="false" customHeight="false" outlineLevel="0" collapsed="false">
      <c r="A156" s="0" t="s">
        <v>797</v>
      </c>
      <c r="B156" s="0" t="n">
        <v>504.7656</v>
      </c>
      <c r="C156" s="0" t="n">
        <v>35.718</v>
      </c>
      <c r="D156" s="0" t="n">
        <v>39.7037</v>
      </c>
      <c r="E156" s="0" t="n">
        <v>40.915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7472.61</v>
      </c>
      <c r="K156" s="0" t="n">
        <v>39.21</v>
      </c>
    </row>
    <row r="157" customFormat="false" ht="15.75" hidden="false" customHeight="false" outlineLevel="0" collapsed="false">
      <c r="A157" s="0" t="s">
        <v>798</v>
      </c>
      <c r="B157" s="0" t="n">
        <v>828.6184</v>
      </c>
      <c r="C157" s="0" t="n">
        <v>40.6127</v>
      </c>
      <c r="D157" s="0" t="n">
        <v>42.3756</v>
      </c>
      <c r="E157" s="0" t="n">
        <v>43.623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146.3</v>
      </c>
      <c r="K157" s="0" t="n">
        <v>43.17</v>
      </c>
    </row>
    <row r="158" customFormat="false" ht="15.75" hidden="false" customHeight="false" outlineLevel="0" collapsed="false">
      <c r="A158" s="0" t="s">
        <v>799</v>
      </c>
      <c r="B158" s="0" t="n">
        <v>391.32</v>
      </c>
      <c r="C158" s="0" t="n">
        <v>38.802</v>
      </c>
      <c r="D158" s="0" t="n">
        <v>41.0621</v>
      </c>
      <c r="E158" s="0" t="n">
        <v>42.193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28.03</v>
      </c>
      <c r="K158" s="0" t="n">
        <v>37.36</v>
      </c>
    </row>
    <row r="159" customFormat="false" ht="15.75" hidden="false" customHeight="false" outlineLevel="0" collapsed="false">
      <c r="A159" s="0" t="s">
        <v>800</v>
      </c>
      <c r="B159" s="0" t="n">
        <v>207.264</v>
      </c>
      <c r="C159" s="0" t="n">
        <v>36.7252</v>
      </c>
      <c r="D159" s="0" t="n">
        <v>40.0819</v>
      </c>
      <c r="E159" s="0" t="n">
        <v>41.280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158.75</v>
      </c>
      <c r="K159" s="0" t="n">
        <v>35.54</v>
      </c>
    </row>
    <row r="160" customFormat="false" ht="15.75" hidden="false" customHeight="false" outlineLevel="0" collapsed="false">
      <c r="A160" s="0" t="s">
        <v>801</v>
      </c>
      <c r="B160" s="0" t="n">
        <v>159.8856</v>
      </c>
      <c r="C160" s="0" t="n">
        <v>34.6481</v>
      </c>
      <c r="D160" s="0" t="n">
        <v>39.3616</v>
      </c>
      <c r="E160" s="0" t="n">
        <v>40.64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1.05</v>
      </c>
      <c r="K160" s="0" t="n">
        <v>38.52</v>
      </c>
    </row>
    <row r="161" customFormat="false" ht="15.75" hidden="false" customHeight="false" outlineLevel="0" collapsed="false">
      <c r="A161" s="0" t="s">
        <v>802</v>
      </c>
      <c r="B161" s="0" t="n">
        <v>7046.2216</v>
      </c>
      <c r="C161" s="0" t="n">
        <v>39.8013</v>
      </c>
      <c r="D161" s="0" t="n">
        <v>41.8125</v>
      </c>
      <c r="E161" s="0" t="n">
        <v>42.927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011.11</v>
      </c>
      <c r="K161" s="0" t="n">
        <v>56.97</v>
      </c>
    </row>
    <row r="162" customFormat="false" ht="15.75" hidden="false" customHeight="false" outlineLevel="0" collapsed="false">
      <c r="A162" s="0" t="s">
        <v>803</v>
      </c>
      <c r="B162" s="0" t="n">
        <v>3054.7328</v>
      </c>
      <c r="C162" s="0" t="n">
        <v>37.4667</v>
      </c>
      <c r="D162" s="0" t="n">
        <v>40.0339</v>
      </c>
      <c r="E162" s="0" t="n">
        <v>41.028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764.66</v>
      </c>
      <c r="K162" s="0" t="n">
        <v>47.86</v>
      </c>
    </row>
    <row r="163" customFormat="false" ht="15.75" hidden="false" customHeight="false" outlineLevel="0" collapsed="false">
      <c r="A163" s="0" t="s">
        <v>804</v>
      </c>
      <c r="B163" s="0" t="n">
        <v>1466.7792</v>
      </c>
      <c r="C163" s="0" t="n">
        <v>35.211</v>
      </c>
      <c r="D163" s="0" t="n">
        <v>38.791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267.92</v>
      </c>
      <c r="K163" s="0" t="n">
        <v>44.43</v>
      </c>
    </row>
    <row r="164" customFormat="false" ht="15.75" hidden="false" customHeight="false" outlineLevel="0" collapsed="false">
      <c r="A164" s="0" t="s">
        <v>805</v>
      </c>
      <c r="B164" s="0" t="n">
        <v>727.8208</v>
      </c>
      <c r="C164" s="0" t="n">
        <v>33.0367</v>
      </c>
      <c r="D164" s="0" t="n">
        <v>37.5706</v>
      </c>
      <c r="E164" s="0" t="n">
        <v>38.956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390.15</v>
      </c>
      <c r="K164" s="0" t="n">
        <v>37.86</v>
      </c>
    </row>
    <row r="165" customFormat="false" ht="15.75" hidden="false" customHeight="false" outlineLevel="0" collapsed="false">
      <c r="A165" s="0" t="s">
        <v>806</v>
      </c>
      <c r="B165" s="0" t="n">
        <v>3461.3696</v>
      </c>
      <c r="C165" s="0" t="n">
        <v>38.5751</v>
      </c>
      <c r="D165" s="0" t="n">
        <v>40.858</v>
      </c>
      <c r="E165" s="0" t="n">
        <v>41.894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3107.51</v>
      </c>
      <c r="K165" s="0" t="n">
        <v>48.85</v>
      </c>
    </row>
    <row r="166" customFormat="false" ht="15.75" hidden="false" customHeight="false" outlineLevel="0" collapsed="false">
      <c r="A166" s="0" t="s">
        <v>807</v>
      </c>
      <c r="B166" s="0" t="n">
        <v>1399.3456</v>
      </c>
      <c r="C166" s="0" t="n">
        <v>36.2697</v>
      </c>
      <c r="D166" s="0" t="n">
        <v>39.1521</v>
      </c>
      <c r="E166" s="0" t="n">
        <v>40.2248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8601.19</v>
      </c>
      <c r="K166" s="0" t="n">
        <v>41.27</v>
      </c>
    </row>
    <row r="167" customFormat="false" ht="15.75" hidden="false" customHeight="false" outlineLevel="0" collapsed="false">
      <c r="A167" s="0" t="s">
        <v>808</v>
      </c>
      <c r="B167" s="0" t="n">
        <v>612.8904</v>
      </c>
      <c r="C167" s="0" t="n">
        <v>34.044</v>
      </c>
      <c r="D167" s="0" t="n">
        <v>37.9311</v>
      </c>
      <c r="E167" s="0" t="n">
        <v>39.246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940.43</v>
      </c>
      <c r="K167" s="0" t="n">
        <v>38.38</v>
      </c>
    </row>
    <row r="168" customFormat="false" ht="15.75" hidden="false" customHeight="false" outlineLevel="0" collapsed="false">
      <c r="A168" s="0" t="s">
        <v>809</v>
      </c>
      <c r="B168" s="0" t="n">
        <v>327.8416</v>
      </c>
      <c r="C168" s="0" t="n">
        <v>31.9659</v>
      </c>
      <c r="D168" s="0" t="n">
        <v>37.1364</v>
      </c>
      <c r="E168" s="0" t="n">
        <v>38.67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792.62</v>
      </c>
      <c r="K168" s="0" t="n">
        <v>35.91</v>
      </c>
    </row>
    <row r="169" customFormat="false" ht="15.75" hidden="false" customHeight="false" outlineLevel="0" collapsed="false">
      <c r="A169" s="0" t="s">
        <v>810</v>
      </c>
      <c r="B169" s="0" t="n">
        <v>18721.1416</v>
      </c>
      <c r="C169" s="0" t="n">
        <v>38.5671</v>
      </c>
      <c r="D169" s="0" t="n">
        <v>40.0604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010.56</v>
      </c>
      <c r="K169" s="0" t="n">
        <v>111.29</v>
      </c>
    </row>
    <row r="170" customFormat="false" ht="15.75" hidden="false" customHeight="false" outlineLevel="0" collapsed="false">
      <c r="A170" s="0" t="s">
        <v>811</v>
      </c>
      <c r="B170" s="0" t="n">
        <v>5340.5552</v>
      </c>
      <c r="C170" s="0" t="n">
        <v>36.9609</v>
      </c>
      <c r="D170" s="0" t="n">
        <v>38.9794</v>
      </c>
      <c r="E170" s="0" t="n">
        <v>41.548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1949.08</v>
      </c>
      <c r="K170" s="0" t="n">
        <v>89.47</v>
      </c>
    </row>
    <row r="171" customFormat="false" ht="15.75" hidden="false" customHeight="false" outlineLevel="0" collapsed="false">
      <c r="A171" s="0" t="s">
        <v>812</v>
      </c>
      <c r="B171" s="0" t="n">
        <v>2486.8312</v>
      </c>
      <c r="C171" s="0" t="n">
        <v>35.2832</v>
      </c>
      <c r="D171" s="0" t="n">
        <v>38.2815</v>
      </c>
      <c r="E171" s="0" t="n">
        <v>40.323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5499.39</v>
      </c>
      <c r="K171" s="0" t="n">
        <v>79.96</v>
      </c>
    </row>
    <row r="172" customFormat="false" ht="15.75" hidden="false" customHeight="false" outlineLevel="0" collapsed="false">
      <c r="A172" s="0" t="s">
        <v>813</v>
      </c>
      <c r="B172" s="0" t="n">
        <v>1345.7712</v>
      </c>
      <c r="C172" s="0" t="n">
        <v>33.4272</v>
      </c>
      <c r="D172" s="0" t="n">
        <v>37.4242</v>
      </c>
      <c r="E172" s="0" t="n">
        <v>38.9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2427.3</v>
      </c>
      <c r="K172" s="0" t="n">
        <v>74.83</v>
      </c>
    </row>
    <row r="173" customFormat="false" ht="15.75" hidden="false" customHeight="false" outlineLevel="0" collapsed="false">
      <c r="A173" s="0" t="s">
        <v>814</v>
      </c>
      <c r="B173" s="0" t="n">
        <v>6865.7776</v>
      </c>
      <c r="C173" s="0" t="n">
        <v>37.6948</v>
      </c>
      <c r="D173" s="0" t="n">
        <v>39.4734</v>
      </c>
      <c r="E173" s="0" t="n">
        <v>42.337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124.92</v>
      </c>
      <c r="K173" s="0" t="n">
        <v>91.04</v>
      </c>
    </row>
    <row r="174" customFormat="false" ht="15.75" hidden="false" customHeight="false" outlineLevel="0" collapsed="false">
      <c r="A174" s="0" t="s">
        <v>815</v>
      </c>
      <c r="B174" s="0" t="n">
        <v>2148.7864</v>
      </c>
      <c r="C174" s="0" t="n">
        <v>36.1072</v>
      </c>
      <c r="D174" s="0" t="n">
        <v>38.5646</v>
      </c>
      <c r="E174" s="0" t="n">
        <v>40.822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8106.49</v>
      </c>
      <c r="K174" s="0" t="n">
        <v>79.65</v>
      </c>
    </row>
    <row r="175" customFormat="false" ht="15.75" hidden="false" customHeight="false" outlineLevel="0" collapsed="false">
      <c r="A175" s="0" t="s">
        <v>816</v>
      </c>
      <c r="B175" s="0" t="n">
        <v>1007.292</v>
      </c>
      <c r="C175" s="0" t="n">
        <v>34.3272</v>
      </c>
      <c r="D175" s="0" t="n">
        <v>37.8047</v>
      </c>
      <c r="E175" s="0" t="n">
        <v>39.54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2788.99</v>
      </c>
      <c r="K175" s="0" t="n">
        <v>73.49</v>
      </c>
    </row>
    <row r="176" customFormat="false" ht="15.75" hidden="false" customHeight="false" outlineLevel="0" collapsed="false">
      <c r="A176" s="0" t="s">
        <v>817</v>
      </c>
      <c r="B176" s="0" t="n">
        <v>597.7024</v>
      </c>
      <c r="C176" s="0" t="n">
        <v>32.4382</v>
      </c>
      <c r="D176" s="0" t="n">
        <v>37.1346</v>
      </c>
      <c r="E176" s="0" t="n">
        <v>38.4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0642.24</v>
      </c>
      <c r="K176" s="0" t="n">
        <v>69.1</v>
      </c>
    </row>
    <row r="177" customFormat="false" ht="15.75" hidden="false" customHeight="false" outlineLevel="0" collapsed="false">
      <c r="A177" s="0" t="s">
        <v>818</v>
      </c>
      <c r="B177" s="0" t="n">
        <v>16158.8752</v>
      </c>
      <c r="C177" s="0" t="n">
        <v>39.2891</v>
      </c>
      <c r="D177" s="0" t="n">
        <v>43.4008</v>
      </c>
      <c r="E177" s="0" t="n">
        <v>44.4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361.51</v>
      </c>
      <c r="K177" s="0" t="n">
        <v>122.97</v>
      </c>
    </row>
    <row r="178" customFormat="false" ht="15.75" hidden="false" customHeight="false" outlineLevel="0" collapsed="false">
      <c r="A178" s="0" t="s">
        <v>819</v>
      </c>
      <c r="B178" s="0" t="n">
        <v>5488.7568</v>
      </c>
      <c r="C178" s="0" t="n">
        <v>37.6604</v>
      </c>
      <c r="D178" s="0" t="n">
        <v>42.1495</v>
      </c>
      <c r="E178" s="0" t="n">
        <v>42.570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595.55</v>
      </c>
      <c r="K178" s="0" t="n">
        <v>107.62</v>
      </c>
    </row>
    <row r="179" customFormat="false" ht="15.75" hidden="false" customHeight="false" outlineLevel="0" collapsed="false">
      <c r="A179" s="0" t="s">
        <v>820</v>
      </c>
      <c r="B179" s="0" t="n">
        <v>2602.2504</v>
      </c>
      <c r="C179" s="0" t="n">
        <v>36.0676</v>
      </c>
      <c r="D179" s="0" t="n">
        <v>41.1492</v>
      </c>
      <c r="E179" s="0" t="n">
        <v>41.12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488.85</v>
      </c>
      <c r="K179" s="0" t="n">
        <v>94.36</v>
      </c>
    </row>
    <row r="180" customFormat="false" ht="15.75" hidden="false" customHeight="false" outlineLevel="0" collapsed="false">
      <c r="A180" s="0" t="s">
        <v>821</v>
      </c>
      <c r="B180" s="0" t="n">
        <v>1417.0272</v>
      </c>
      <c r="C180" s="0" t="n">
        <v>34.3466</v>
      </c>
      <c r="D180" s="0" t="n">
        <v>40.0851</v>
      </c>
      <c r="E180" s="0" t="n">
        <v>39.710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8204.24</v>
      </c>
      <c r="K180" s="0" t="n">
        <v>86.05</v>
      </c>
    </row>
    <row r="181" customFormat="false" ht="15.75" hidden="false" customHeight="false" outlineLevel="0" collapsed="false">
      <c r="A181" s="0" t="s">
        <v>822</v>
      </c>
      <c r="B181" s="0" t="n">
        <v>6733.1096</v>
      </c>
      <c r="C181" s="0" t="n">
        <v>38.4225</v>
      </c>
      <c r="D181" s="0" t="n">
        <v>42.8591</v>
      </c>
      <c r="E181" s="0" t="n">
        <v>43.621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614.52</v>
      </c>
      <c r="K181" s="0" t="n">
        <v>107.23</v>
      </c>
    </row>
    <row r="182" customFormat="false" ht="15.75" hidden="false" customHeight="false" outlineLevel="0" collapsed="false">
      <c r="A182" s="0" t="s">
        <v>823</v>
      </c>
      <c r="B182" s="0" t="n">
        <v>2358.98</v>
      </c>
      <c r="C182" s="0" t="n">
        <v>36.8972</v>
      </c>
      <c r="D182" s="0" t="n">
        <v>41.6075</v>
      </c>
      <c r="E182" s="0" t="n">
        <v>41.789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085.5</v>
      </c>
      <c r="K182" s="0" t="n">
        <v>92.6</v>
      </c>
    </row>
    <row r="183" customFormat="false" ht="15.75" hidden="false" customHeight="false" outlineLevel="0" collapsed="false">
      <c r="A183" s="0" t="s">
        <v>824</v>
      </c>
      <c r="B183" s="0" t="n">
        <v>1041.5368</v>
      </c>
      <c r="C183" s="0" t="n">
        <v>35.2293</v>
      </c>
      <c r="D183" s="0" t="n">
        <v>40.5558</v>
      </c>
      <c r="E183" s="0" t="n">
        <v>40.31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022.44</v>
      </c>
      <c r="K183" s="0" t="n">
        <v>81.51</v>
      </c>
    </row>
    <row r="184" customFormat="false" ht="15.75" hidden="false" customHeight="false" outlineLevel="0" collapsed="false">
      <c r="A184" s="0" t="s">
        <v>825</v>
      </c>
      <c r="B184" s="0" t="n">
        <v>601.5776</v>
      </c>
      <c r="C184" s="0" t="n">
        <v>33.4827</v>
      </c>
      <c r="D184" s="0" t="n">
        <v>39.7199</v>
      </c>
      <c r="E184" s="0" t="n">
        <v>39.181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5784.04</v>
      </c>
      <c r="K184" s="0" t="n">
        <v>77.85</v>
      </c>
    </row>
    <row r="185" customFormat="false" ht="15.75" hidden="false" customHeight="false" outlineLevel="0" collapsed="false">
      <c r="A185" s="0" t="s">
        <v>826</v>
      </c>
      <c r="B185" s="0" t="n">
        <v>59201.3992</v>
      </c>
      <c r="C185" s="0" t="n">
        <v>38.3202</v>
      </c>
      <c r="D185" s="0" t="n">
        <v>41.5336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703.59</v>
      </c>
      <c r="K185" s="0" t="n">
        <v>169.96</v>
      </c>
    </row>
    <row r="186" customFormat="false" ht="15.75" hidden="false" customHeight="false" outlineLevel="0" collapsed="false">
      <c r="A186" s="0" t="s">
        <v>827</v>
      </c>
      <c r="B186" s="0" t="n">
        <v>12934.5528</v>
      </c>
      <c r="C186" s="0" t="n">
        <v>35.4758</v>
      </c>
      <c r="D186" s="0" t="n">
        <v>40.5388</v>
      </c>
      <c r="E186" s="0" t="n">
        <v>42.847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7769.4</v>
      </c>
      <c r="K186" s="0" t="n">
        <v>120.23</v>
      </c>
    </row>
    <row r="187" customFormat="false" ht="15.75" hidden="false" customHeight="false" outlineLevel="0" collapsed="false">
      <c r="A187" s="0" t="s">
        <v>828</v>
      </c>
      <c r="B187" s="0" t="n">
        <v>3429.6216</v>
      </c>
      <c r="C187" s="0" t="n">
        <v>34.136</v>
      </c>
      <c r="D187" s="0" t="n">
        <v>39.6619</v>
      </c>
      <c r="E187" s="0" t="n">
        <v>42.18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9316.89</v>
      </c>
      <c r="K187" s="0" t="n">
        <v>101.36</v>
      </c>
    </row>
    <row r="188" customFormat="false" ht="15.75" hidden="false" customHeight="false" outlineLevel="0" collapsed="false">
      <c r="A188" s="0" t="s">
        <v>829</v>
      </c>
      <c r="B188" s="0" t="n">
        <v>1288.3816</v>
      </c>
      <c r="C188" s="0" t="n">
        <v>32.5845</v>
      </c>
      <c r="D188" s="0" t="n">
        <v>38.6726</v>
      </c>
      <c r="E188" s="0" t="n">
        <v>41.273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199.21</v>
      </c>
      <c r="K188" s="0" t="n">
        <v>91.65</v>
      </c>
    </row>
    <row r="189" customFormat="false" ht="15.75" hidden="false" customHeight="false" outlineLevel="0" collapsed="false">
      <c r="A189" s="0" t="s">
        <v>830</v>
      </c>
      <c r="B189" s="0" t="n">
        <v>25970.5784</v>
      </c>
      <c r="C189" s="0" t="n">
        <v>36.5167</v>
      </c>
      <c r="D189" s="0" t="n">
        <v>41.0132</v>
      </c>
      <c r="E189" s="0" t="n">
        <v>43.308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1335.16</v>
      </c>
      <c r="K189" s="0" t="n">
        <v>146.08</v>
      </c>
    </row>
    <row r="190" customFormat="false" ht="15.75" hidden="false" customHeight="false" outlineLevel="0" collapsed="false">
      <c r="A190" s="0" t="s">
        <v>831</v>
      </c>
      <c r="B190" s="0" t="n">
        <v>5646.356</v>
      </c>
      <c r="C190" s="0" t="n">
        <v>34.7829</v>
      </c>
      <c r="D190" s="0" t="n">
        <v>39.9605</v>
      </c>
      <c r="E190" s="0" t="n">
        <v>42.412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2933.12</v>
      </c>
      <c r="K190" s="0" t="n">
        <v>110.17</v>
      </c>
    </row>
    <row r="191" customFormat="false" ht="15.75" hidden="false" customHeight="false" outlineLevel="0" collapsed="false">
      <c r="A191" s="0" t="s">
        <v>832</v>
      </c>
      <c r="B191" s="0" t="n">
        <v>1670.0504</v>
      </c>
      <c r="C191" s="0" t="n">
        <v>33.3869</v>
      </c>
      <c r="D191" s="0" t="n">
        <v>39.0164</v>
      </c>
      <c r="E191" s="0" t="n">
        <v>41.675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7179.11</v>
      </c>
      <c r="K191" s="0" t="n">
        <v>97.35</v>
      </c>
    </row>
    <row r="192" customFormat="false" ht="15.75" hidden="false" customHeight="false" outlineLevel="0" collapsed="false">
      <c r="A192" s="0" t="s">
        <v>833</v>
      </c>
      <c r="B192" s="0" t="n">
        <v>675.452</v>
      </c>
      <c r="C192" s="0" t="n">
        <v>31.6917</v>
      </c>
      <c r="D192" s="0" t="n">
        <v>38.3512</v>
      </c>
      <c r="E192" s="0" t="n">
        <v>40.98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746.44</v>
      </c>
      <c r="K192" s="0" t="n">
        <v>85.81</v>
      </c>
    </row>
    <row r="193" customFormat="false" ht="15.75" hidden="false" customHeight="false" outlineLevel="0" collapsed="false">
      <c r="A193" s="0" t="s">
        <v>834</v>
      </c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583.59</v>
      </c>
      <c r="K193" s="0" t="n">
        <v>56.84</v>
      </c>
    </row>
    <row r="194" customFormat="false" ht="15.75" hidden="false" customHeight="false" outlineLevel="0" collapsed="false">
      <c r="A194" s="0" t="s">
        <v>835</v>
      </c>
      <c r="B194" s="0" t="n">
        <v>5860.78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967.61</v>
      </c>
      <c r="K194" s="0" t="n">
        <v>46.78</v>
      </c>
    </row>
    <row r="195" customFormat="false" ht="15.75" hidden="false" customHeight="false" outlineLevel="0" collapsed="false">
      <c r="A195" s="0" t="s">
        <v>836</v>
      </c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6590.8</v>
      </c>
      <c r="K195" s="0" t="n">
        <v>42.29</v>
      </c>
    </row>
    <row r="196" customFormat="false" ht="15.75" hidden="false" customHeight="false" outlineLevel="0" collapsed="false">
      <c r="A196" s="0" t="s">
        <v>837</v>
      </c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260.59</v>
      </c>
      <c r="K196" s="0" t="n">
        <v>36.89</v>
      </c>
    </row>
    <row r="197" customFormat="false" ht="15.75" hidden="false" customHeight="false" outlineLevel="0" collapsed="false">
      <c r="A197" s="0" t="s">
        <v>838</v>
      </c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66.59</v>
      </c>
      <c r="K197" s="0" t="n">
        <v>49.19</v>
      </c>
    </row>
    <row r="198" customFormat="false" ht="15.75" hidden="false" customHeight="false" outlineLevel="0" collapsed="false">
      <c r="A198" s="0" t="s">
        <v>839</v>
      </c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765.29</v>
      </c>
      <c r="K198" s="0" t="n">
        <v>43.75</v>
      </c>
    </row>
    <row r="199" customFormat="false" ht="15.75" hidden="false" customHeight="false" outlineLevel="0" collapsed="false">
      <c r="A199" s="0" t="s">
        <v>840</v>
      </c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591.81</v>
      </c>
      <c r="K199" s="0" t="n">
        <v>38.38</v>
      </c>
    </row>
    <row r="200" customFormat="false" ht="15.75" hidden="false" customHeight="false" outlineLevel="0" collapsed="false">
      <c r="A200" s="0" t="s">
        <v>841</v>
      </c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286.48</v>
      </c>
      <c r="K200" s="0" t="n">
        <v>36.51</v>
      </c>
    </row>
    <row r="201" customFormat="false" ht="15.75" hidden="false" customHeight="false" outlineLevel="0" collapsed="false">
      <c r="A201" s="0" t="s">
        <v>842</v>
      </c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8358.82</v>
      </c>
      <c r="K201" s="0" t="n">
        <v>70.53</v>
      </c>
    </row>
    <row r="202" customFormat="false" ht="15.75" hidden="false" customHeight="false" outlineLevel="0" collapsed="false">
      <c r="A202" s="0" t="s">
        <v>843</v>
      </c>
      <c r="B202" s="0" t="n">
        <v>15288.1744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44754.48</v>
      </c>
      <c r="K202" s="0" t="n">
        <v>59.92</v>
      </c>
    </row>
    <row r="203" customFormat="false" ht="15.75" hidden="false" customHeight="false" outlineLevel="0" collapsed="false">
      <c r="A203" s="0" t="s">
        <v>844</v>
      </c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9920.92</v>
      </c>
      <c r="K203" s="0" t="n">
        <v>54.63</v>
      </c>
    </row>
    <row r="204" customFormat="false" ht="15.75" hidden="false" customHeight="false" outlineLevel="0" collapsed="false">
      <c r="A204" s="0" t="s">
        <v>845</v>
      </c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071.04</v>
      </c>
      <c r="K204" s="0" t="n">
        <v>49.16</v>
      </c>
    </row>
    <row r="205" customFormat="false" ht="15.75" hidden="false" customHeight="false" outlineLevel="0" collapsed="false">
      <c r="A205" s="0" t="s">
        <v>846</v>
      </c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051.85</v>
      </c>
      <c r="K205" s="0" t="n">
        <v>66.58</v>
      </c>
    </row>
    <row r="206" customFormat="false" ht="15.75" hidden="false" customHeight="false" outlineLevel="0" collapsed="false">
      <c r="A206" s="0" t="s">
        <v>847</v>
      </c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424.51</v>
      </c>
      <c r="K206" s="0" t="n">
        <v>54.21</v>
      </c>
    </row>
    <row r="207" customFormat="false" ht="15.75" hidden="false" customHeight="false" outlineLevel="0" collapsed="false">
      <c r="A207" s="0" t="s">
        <v>848</v>
      </c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084.46</v>
      </c>
      <c r="K207" s="0" t="n">
        <v>50.45</v>
      </c>
    </row>
    <row r="208" customFormat="false" ht="15.75" hidden="false" customHeight="false" outlineLevel="0" collapsed="false">
      <c r="A208" s="0" t="s">
        <v>849</v>
      </c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11.92</v>
      </c>
      <c r="K208" s="0" t="n">
        <v>49.21</v>
      </c>
    </row>
    <row r="209" customFormat="false" ht="15.75" hidden="false" customHeight="false" outlineLevel="0" collapsed="false">
      <c r="A209" s="0" t="s">
        <v>850</v>
      </c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4676.09</v>
      </c>
      <c r="K209" s="0" t="n">
        <v>45.66</v>
      </c>
    </row>
    <row r="210" customFormat="false" ht="15.75" hidden="false" customHeight="false" outlineLevel="0" collapsed="false">
      <c r="A210" s="0" t="s">
        <v>851</v>
      </c>
      <c r="B210" s="0" t="n">
        <v>2227.6024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183.09</v>
      </c>
      <c r="K210" s="0" t="n">
        <v>42.35</v>
      </c>
    </row>
    <row r="211" customFormat="false" ht="15.75" hidden="false" customHeight="false" outlineLevel="0" collapsed="false">
      <c r="A211" s="0" t="s">
        <v>852</v>
      </c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7.5</v>
      </c>
      <c r="K211" s="0" t="n">
        <v>36.92</v>
      </c>
    </row>
    <row r="212" customFormat="false" ht="15.75" hidden="false" customHeight="false" outlineLevel="0" collapsed="false">
      <c r="A212" s="0" t="s">
        <v>853</v>
      </c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58.38</v>
      </c>
      <c r="K212" s="0" t="n">
        <v>34.86</v>
      </c>
    </row>
    <row r="213" customFormat="false" ht="15.75" hidden="false" customHeight="false" outlineLevel="0" collapsed="false">
      <c r="A213" s="0" t="s">
        <v>854</v>
      </c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613.13</v>
      </c>
      <c r="K213" s="0" t="n">
        <v>41.27</v>
      </c>
    </row>
    <row r="214" customFormat="false" ht="15.75" hidden="false" customHeight="false" outlineLevel="0" collapsed="false">
      <c r="A214" s="0" t="s">
        <v>855</v>
      </c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485.93</v>
      </c>
      <c r="K214" s="0" t="n">
        <v>37.07</v>
      </c>
    </row>
    <row r="215" customFormat="false" ht="15.75" hidden="false" customHeight="false" outlineLevel="0" collapsed="false">
      <c r="A215" s="0" t="s">
        <v>856</v>
      </c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780.38</v>
      </c>
      <c r="K215" s="0" t="n">
        <v>33.11</v>
      </c>
    </row>
    <row r="216" customFormat="false" ht="15.75" hidden="false" customHeight="false" outlineLevel="0" collapsed="false">
      <c r="A216" s="0" t="s">
        <v>857</v>
      </c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562.99</v>
      </c>
      <c r="K216" s="0" t="n">
        <v>30.24</v>
      </c>
    </row>
    <row r="217" customFormat="false" ht="15.75" hidden="false" customHeight="false" outlineLevel="0" collapsed="false">
      <c r="A217" s="0" t="s">
        <v>858</v>
      </c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727.13</v>
      </c>
      <c r="K217" s="0" t="n">
        <v>48.57</v>
      </c>
    </row>
    <row r="218" customFormat="false" ht="15.75" hidden="false" customHeight="false" outlineLevel="0" collapsed="false">
      <c r="A218" s="0" t="s">
        <v>859</v>
      </c>
      <c r="B218" s="0" t="n">
        <v>3621.4776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423.23</v>
      </c>
      <c r="K218" s="0" t="n">
        <v>40.68</v>
      </c>
    </row>
    <row r="219" customFormat="false" ht="15.75" hidden="false" customHeight="false" outlineLevel="0" collapsed="false">
      <c r="A219" s="0" t="s">
        <v>860</v>
      </c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176.97</v>
      </c>
      <c r="K219" s="0" t="n">
        <v>36.37</v>
      </c>
    </row>
    <row r="220" customFormat="false" ht="15.75" hidden="false" customHeight="false" outlineLevel="0" collapsed="false">
      <c r="A220" s="0" t="s">
        <v>861</v>
      </c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3690.38</v>
      </c>
      <c r="K220" s="0" t="n">
        <v>33.13</v>
      </c>
    </row>
    <row r="221" customFormat="false" ht="15.75" hidden="false" customHeight="false" outlineLevel="0" collapsed="false">
      <c r="A221" s="0" t="s">
        <v>862</v>
      </c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380.35</v>
      </c>
      <c r="K221" s="0" t="n">
        <v>44.79</v>
      </c>
    </row>
    <row r="222" customFormat="false" ht="15.75" hidden="false" customHeight="false" outlineLevel="0" collapsed="false">
      <c r="A222" s="0" t="s">
        <v>863</v>
      </c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923.59</v>
      </c>
      <c r="K222" s="0" t="n">
        <v>37.76</v>
      </c>
    </row>
    <row r="223" customFormat="false" ht="15.75" hidden="false" customHeight="false" outlineLevel="0" collapsed="false">
      <c r="A223" s="0" t="s">
        <v>864</v>
      </c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807.56</v>
      </c>
      <c r="K223" s="0" t="n">
        <v>34.9</v>
      </c>
    </row>
    <row r="224" customFormat="false" ht="15.75" hidden="false" customHeight="false" outlineLevel="0" collapsed="false">
      <c r="A224" s="0" t="s">
        <v>865</v>
      </c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105.81</v>
      </c>
      <c r="K224" s="0" t="n">
        <v>31.7</v>
      </c>
    </row>
    <row r="225" customFormat="false" ht="15.75" hidden="false" customHeight="false" outlineLevel="0" collapsed="false">
      <c r="A225" s="0" t="s">
        <v>866</v>
      </c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078.92</v>
      </c>
      <c r="K225" s="0" t="n">
        <v>97.27</v>
      </c>
    </row>
    <row r="226" customFormat="false" ht="15.75" hidden="false" customHeight="false" outlineLevel="0" collapsed="false">
      <c r="A226" s="0" t="s">
        <v>867</v>
      </c>
      <c r="B226" s="0" t="n">
        <v>6626.5824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5757.64</v>
      </c>
      <c r="K226" s="0" t="n">
        <v>78.08</v>
      </c>
    </row>
    <row r="227" customFormat="false" ht="15.75" hidden="false" customHeight="false" outlineLevel="0" collapsed="false">
      <c r="A227" s="0" t="s">
        <v>868</v>
      </c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566.34</v>
      </c>
      <c r="K227" s="0" t="n">
        <v>67.94</v>
      </c>
    </row>
    <row r="228" customFormat="false" ht="15.75" hidden="false" customHeight="false" outlineLevel="0" collapsed="false">
      <c r="A228" s="0" t="s">
        <v>869</v>
      </c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653.2</v>
      </c>
      <c r="K228" s="0" t="n">
        <v>62.28</v>
      </c>
    </row>
    <row r="229" customFormat="false" ht="15.75" hidden="false" customHeight="false" outlineLevel="0" collapsed="false">
      <c r="A229" s="0" t="s">
        <v>870</v>
      </c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695.56</v>
      </c>
      <c r="K229" s="0" t="n">
        <v>87.13</v>
      </c>
    </row>
    <row r="230" customFormat="false" ht="15.75" hidden="false" customHeight="false" outlineLevel="0" collapsed="false">
      <c r="A230" s="0" t="s">
        <v>871</v>
      </c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3067.47</v>
      </c>
      <c r="K230" s="0" t="n">
        <v>72.66</v>
      </c>
    </row>
    <row r="231" customFormat="false" ht="15.75" hidden="false" customHeight="false" outlineLevel="0" collapsed="false">
      <c r="A231" s="0" t="s">
        <v>872</v>
      </c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914.78</v>
      </c>
      <c r="K231" s="0" t="n">
        <v>65.89</v>
      </c>
    </row>
    <row r="232" customFormat="false" ht="15.75" hidden="false" customHeight="false" outlineLevel="0" collapsed="false">
      <c r="A232" s="0" t="s">
        <v>873</v>
      </c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051.32</v>
      </c>
      <c r="K232" s="0" t="n">
        <v>60.05</v>
      </c>
    </row>
    <row r="233" customFormat="false" ht="15.75" hidden="false" customHeight="false" outlineLevel="0" collapsed="false">
      <c r="A233" s="0" t="s">
        <v>874</v>
      </c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0574.05</v>
      </c>
      <c r="K233" s="0" t="n">
        <v>108.4</v>
      </c>
    </row>
    <row r="234" customFormat="false" ht="15.75" hidden="false" customHeight="false" outlineLevel="0" collapsed="false">
      <c r="A234" s="0" t="s">
        <v>875</v>
      </c>
      <c r="B234" s="0" t="n">
        <v>7230.2296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377.56</v>
      </c>
      <c r="K234" s="0" t="n">
        <v>91.55</v>
      </c>
    </row>
    <row r="235" customFormat="false" ht="15.75" hidden="false" customHeight="false" outlineLevel="0" collapsed="false">
      <c r="A235" s="0" t="s">
        <v>876</v>
      </c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9183.59</v>
      </c>
      <c r="K235" s="0" t="n">
        <v>80.48</v>
      </c>
    </row>
    <row r="236" customFormat="false" ht="15.75" hidden="false" customHeight="false" outlineLevel="0" collapsed="false">
      <c r="A236" s="0" t="s">
        <v>877</v>
      </c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702.87</v>
      </c>
      <c r="K236" s="0" t="n">
        <v>74.3</v>
      </c>
    </row>
    <row r="237" customFormat="false" ht="15.75" hidden="false" customHeight="false" outlineLevel="0" collapsed="false">
      <c r="A237" s="0" t="s">
        <v>878</v>
      </c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337.53</v>
      </c>
      <c r="K237" s="0" t="n">
        <v>95.23</v>
      </c>
    </row>
    <row r="238" customFormat="false" ht="15.75" hidden="false" customHeight="false" outlineLevel="0" collapsed="false">
      <c r="A238" s="0" t="s">
        <v>879</v>
      </c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385.17</v>
      </c>
      <c r="K238" s="0" t="n">
        <v>83.06</v>
      </c>
    </row>
    <row r="239" customFormat="false" ht="15.75" hidden="false" customHeight="false" outlineLevel="0" collapsed="false">
      <c r="A239" s="0" t="s">
        <v>880</v>
      </c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5501.05</v>
      </c>
      <c r="K239" s="0" t="n">
        <v>82.75</v>
      </c>
    </row>
    <row r="240" customFormat="false" ht="15.75" hidden="false" customHeight="false" outlineLevel="0" collapsed="false">
      <c r="A240" s="0" t="s">
        <v>881</v>
      </c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2436.06</v>
      </c>
      <c r="K240" s="0" t="n">
        <v>69.27</v>
      </c>
    </row>
    <row r="241" customFormat="false" ht="15.75" hidden="false" customHeight="false" outlineLevel="0" collapsed="false">
      <c r="A241" s="0" t="s">
        <v>882</v>
      </c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434.43</v>
      </c>
      <c r="K241" s="0" t="n">
        <v>159.39</v>
      </c>
    </row>
    <row r="242" customFormat="false" ht="15.75" hidden="false" customHeight="false" outlineLevel="0" collapsed="false">
      <c r="A242" s="0" t="s">
        <v>883</v>
      </c>
      <c r="B242" s="0" t="n">
        <v>13601.204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68010.59</v>
      </c>
      <c r="K242" s="0" t="n">
        <v>107.78</v>
      </c>
    </row>
    <row r="243" customFormat="false" ht="15.75" hidden="false" customHeight="false" outlineLevel="0" collapsed="false">
      <c r="A243" s="0" t="s">
        <v>884</v>
      </c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482.29</v>
      </c>
      <c r="K243" s="0" t="n">
        <v>84.98</v>
      </c>
    </row>
    <row r="244" customFormat="false" ht="15.75" hidden="false" customHeight="false" outlineLevel="0" collapsed="false">
      <c r="A244" s="0" t="s">
        <v>885</v>
      </c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0963.59</v>
      </c>
      <c r="K244" s="0" t="n">
        <v>79</v>
      </c>
    </row>
    <row r="245" customFormat="false" ht="15.75" hidden="false" customHeight="false" outlineLevel="0" collapsed="false">
      <c r="A245" s="0" t="s">
        <v>886</v>
      </c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0378.77</v>
      </c>
      <c r="K245" s="0" t="n">
        <v>125.77</v>
      </c>
    </row>
    <row r="246" customFormat="false" ht="15.75" hidden="false" customHeight="false" outlineLevel="0" collapsed="false">
      <c r="A246" s="0" t="s">
        <v>887</v>
      </c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7904.78</v>
      </c>
      <c r="K246" s="0" t="n">
        <v>94.79</v>
      </c>
    </row>
    <row r="247" customFormat="false" ht="15.75" hidden="false" customHeight="false" outlineLevel="0" collapsed="false">
      <c r="A247" s="0" t="s">
        <v>888</v>
      </c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51932.66</v>
      </c>
      <c r="K247" s="0" t="n">
        <v>87.15</v>
      </c>
    </row>
    <row r="248" customFormat="false" ht="15.75" hidden="false" customHeight="false" outlineLevel="0" collapsed="false">
      <c r="A248" s="0" t="s">
        <v>889</v>
      </c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9956.92</v>
      </c>
      <c r="K248" s="0" t="n">
        <v>74.64</v>
      </c>
    </row>
    <row r="249" customFormat="false" ht="15.75" hidden="false" customHeight="false" outlineLevel="0" collapsed="false">
      <c r="A249" s="0" t="s">
        <v>890</v>
      </c>
      <c r="B249" s="0" t="n">
        <v>16837.8736</v>
      </c>
      <c r="C249" s="0" t="n">
        <v>42.7788</v>
      </c>
      <c r="D249" s="0" t="n">
        <v>42.3767</v>
      </c>
      <c r="E249" s="0" t="n">
        <v>44.945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190.5</v>
      </c>
      <c r="K249" s="0" t="n">
        <v>71.37</v>
      </c>
    </row>
    <row r="250" customFormat="false" ht="15.75" hidden="false" customHeight="false" outlineLevel="0" collapsed="false">
      <c r="A250" s="0" t="s">
        <v>891</v>
      </c>
      <c r="B250" s="0" t="n">
        <v>7007.3072</v>
      </c>
      <c r="C250" s="0" t="n">
        <v>40.6489</v>
      </c>
      <c r="D250" s="0" t="n">
        <v>40.7923</v>
      </c>
      <c r="E250" s="0" t="n">
        <v>43.337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894.98</v>
      </c>
      <c r="K250" s="0" t="n">
        <v>59.33</v>
      </c>
    </row>
    <row r="251" customFormat="false" ht="15.75" hidden="false" customHeight="false" outlineLevel="0" collapsed="false">
      <c r="A251" s="0" t="s">
        <v>892</v>
      </c>
      <c r="B251" s="0" t="n">
        <v>3397.6272</v>
      </c>
      <c r="C251" s="0" t="n">
        <v>38.583</v>
      </c>
      <c r="D251" s="0" t="n">
        <v>39.3882</v>
      </c>
      <c r="E251" s="0" t="n">
        <v>41.8335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7624.56</v>
      </c>
      <c r="K251" s="0" t="n">
        <v>54.09</v>
      </c>
    </row>
    <row r="252" customFormat="false" ht="15.75" hidden="false" customHeight="false" outlineLevel="0" collapsed="false">
      <c r="A252" s="0" t="s">
        <v>893</v>
      </c>
      <c r="B252" s="0" t="n">
        <v>1845.2128</v>
      </c>
      <c r="C252" s="0" t="n">
        <v>36.4676</v>
      </c>
      <c r="D252" s="0" t="n">
        <v>38.3154</v>
      </c>
      <c r="E252" s="0" t="n">
        <v>40.6935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41248.05</v>
      </c>
      <c r="K252" s="0" t="n">
        <v>52.43</v>
      </c>
    </row>
    <row r="253" customFormat="false" ht="15.75" hidden="false" customHeight="false" outlineLevel="0" collapsed="false">
      <c r="A253" s="0" t="s">
        <v>894</v>
      </c>
      <c r="B253" s="0" t="n">
        <v>9494.3488</v>
      </c>
      <c r="C253" s="0" t="n">
        <v>41.7026</v>
      </c>
      <c r="D253" s="0" t="n">
        <v>41.557</v>
      </c>
      <c r="E253" s="0" t="n">
        <v>44.092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2476.03</v>
      </c>
      <c r="K253" s="0" t="n">
        <v>67.99</v>
      </c>
    </row>
    <row r="254" customFormat="false" ht="15.75" hidden="false" customHeight="false" outlineLevel="0" collapsed="false">
      <c r="A254" s="0" t="s">
        <v>895</v>
      </c>
      <c r="B254" s="0" t="n">
        <v>3891.112</v>
      </c>
      <c r="C254" s="0" t="n">
        <v>39.5528</v>
      </c>
      <c r="D254" s="0" t="n">
        <v>40.0329</v>
      </c>
      <c r="E254" s="0" t="n">
        <v>42.504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121.8</v>
      </c>
      <c r="K254" s="0" t="n">
        <v>58.24</v>
      </c>
    </row>
    <row r="255" customFormat="false" ht="15.75" hidden="false" customHeight="false" outlineLevel="0" collapsed="false">
      <c r="A255" s="0" t="s">
        <v>896</v>
      </c>
      <c r="B255" s="0" t="n">
        <v>2073.2528</v>
      </c>
      <c r="C255" s="0" t="n">
        <v>37.4734</v>
      </c>
      <c r="D255" s="0" t="n">
        <v>38.977</v>
      </c>
      <c r="E255" s="0" t="n">
        <v>41.383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818.97</v>
      </c>
      <c r="K255" s="0" t="n">
        <v>52.01</v>
      </c>
    </row>
    <row r="256" customFormat="false" ht="15.75" hidden="false" customHeight="false" outlineLevel="0" collapsed="false">
      <c r="A256" s="0" t="s">
        <v>897</v>
      </c>
      <c r="B256" s="0" t="n">
        <v>1107.0896</v>
      </c>
      <c r="C256" s="0" t="n">
        <v>35.2912</v>
      </c>
      <c r="D256" s="0" t="n">
        <v>37.7272</v>
      </c>
      <c r="E256" s="0" t="n">
        <v>40.0942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09.33</v>
      </c>
      <c r="K256" s="0" t="n">
        <v>53.04</v>
      </c>
    </row>
    <row r="257" customFormat="false" ht="15.75" hidden="false" customHeight="false" outlineLevel="0" collapsed="false">
      <c r="A257" s="0" t="s">
        <v>898</v>
      </c>
      <c r="B257" s="0" t="n">
        <v>34663.7104</v>
      </c>
      <c r="C257" s="0" t="n">
        <v>41.7859</v>
      </c>
      <c r="D257" s="0" t="n">
        <v>45.0097</v>
      </c>
      <c r="E257" s="0" t="n">
        <v>44.84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76475.82</v>
      </c>
      <c r="K257" s="0" t="n">
        <v>92.68</v>
      </c>
    </row>
    <row r="258" customFormat="false" ht="15.75" hidden="false" customHeight="false" outlineLevel="0" collapsed="false">
      <c r="A258" s="0" t="s">
        <v>899</v>
      </c>
      <c r="B258" s="0" t="n">
        <v>17490.4112</v>
      </c>
      <c r="C258" s="0" t="n">
        <v>39.1247</v>
      </c>
      <c r="D258" s="0" t="n">
        <v>43.4478</v>
      </c>
      <c r="E258" s="0" t="n">
        <v>43.684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66459.62</v>
      </c>
      <c r="K258" s="0" t="n">
        <v>81.71</v>
      </c>
    </row>
    <row r="259" customFormat="false" ht="15.75" hidden="false" customHeight="false" outlineLevel="0" collapsed="false">
      <c r="A259" s="0" t="s">
        <v>900</v>
      </c>
      <c r="B259" s="0" t="n">
        <v>9798.9424</v>
      </c>
      <c r="C259" s="0" t="n">
        <v>36.6412</v>
      </c>
      <c r="D259" s="0" t="n">
        <v>41.9697</v>
      </c>
      <c r="E259" s="0" t="n">
        <v>42.537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8318.58</v>
      </c>
      <c r="K259" s="0" t="n">
        <v>70.92</v>
      </c>
    </row>
    <row r="260" customFormat="false" ht="15.75" hidden="false" customHeight="false" outlineLevel="0" collapsed="false">
      <c r="A260" s="0" t="s">
        <v>901</v>
      </c>
      <c r="B260" s="0" t="n">
        <v>5572.7632</v>
      </c>
      <c r="C260" s="0" t="n">
        <v>34.1383</v>
      </c>
      <c r="D260" s="0" t="n">
        <v>40.7832</v>
      </c>
      <c r="E260" s="0" t="n">
        <v>41.5349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5227.5</v>
      </c>
      <c r="K260" s="0" t="n">
        <v>65.94</v>
      </c>
    </row>
    <row r="261" customFormat="false" ht="15.75" hidden="false" customHeight="false" outlineLevel="0" collapsed="false">
      <c r="A261" s="0" t="s">
        <v>902</v>
      </c>
      <c r="B261" s="0" t="n">
        <v>19865.4752</v>
      </c>
      <c r="C261" s="0" t="n">
        <v>40.421</v>
      </c>
      <c r="D261" s="0" t="n">
        <v>44.2083</v>
      </c>
      <c r="E261" s="0" t="n">
        <v>44.25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71681.76</v>
      </c>
      <c r="K261" s="0" t="n">
        <v>85.52</v>
      </c>
    </row>
    <row r="262" customFormat="false" ht="15.75" hidden="false" customHeight="false" outlineLevel="0" collapsed="false">
      <c r="A262" s="0" t="s">
        <v>903</v>
      </c>
      <c r="B262" s="0" t="n">
        <v>9863.7184</v>
      </c>
      <c r="C262" s="0" t="n">
        <v>37.8088</v>
      </c>
      <c r="D262" s="0" t="n">
        <v>42.6868</v>
      </c>
      <c r="E262" s="0" t="n">
        <v>43.104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309.34</v>
      </c>
      <c r="K262" s="0" t="n">
        <v>72.15</v>
      </c>
    </row>
    <row r="263" customFormat="false" ht="15.75" hidden="false" customHeight="false" outlineLevel="0" collapsed="false">
      <c r="A263" s="0" t="s">
        <v>904</v>
      </c>
      <c r="B263" s="0" t="n">
        <v>5528.2832</v>
      </c>
      <c r="C263" s="0" t="n">
        <v>35.2787</v>
      </c>
      <c r="D263" s="0" t="n">
        <v>41.3978</v>
      </c>
      <c r="E263" s="0" t="n">
        <v>42.0676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606.16</v>
      </c>
      <c r="K263" s="0" t="n">
        <v>67.65</v>
      </c>
    </row>
    <row r="264" customFormat="false" ht="15.75" hidden="false" customHeight="false" outlineLevel="0" collapsed="false">
      <c r="A264" s="0" t="s">
        <v>905</v>
      </c>
      <c r="B264" s="0" t="n">
        <v>3018.832</v>
      </c>
      <c r="C264" s="0" t="n">
        <v>32.7809</v>
      </c>
      <c r="D264" s="0" t="n">
        <v>40.2707</v>
      </c>
      <c r="E264" s="0" t="n">
        <v>41.088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587.9</v>
      </c>
      <c r="K264" s="0" t="n">
        <v>61.08</v>
      </c>
    </row>
    <row r="265" customFormat="false" ht="15.75" hidden="false" customHeight="false" outlineLevel="0" collapsed="false">
      <c r="A265" s="0" t="s">
        <v>906</v>
      </c>
      <c r="B265" s="0" t="n">
        <v>5378.7232</v>
      </c>
      <c r="C265" s="0" t="n">
        <v>42.2537</v>
      </c>
      <c r="D265" s="0" t="n">
        <v>43.9307</v>
      </c>
      <c r="E265" s="0" t="n">
        <v>45.8103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151.28</v>
      </c>
      <c r="K265" s="0" t="n">
        <v>62.72</v>
      </c>
    </row>
    <row r="266" customFormat="false" ht="15.75" hidden="false" customHeight="false" outlineLevel="0" collapsed="false">
      <c r="A266" s="0" t="s">
        <v>907</v>
      </c>
      <c r="B266" s="0" t="n">
        <v>2522.9224</v>
      </c>
      <c r="C266" s="0" t="n">
        <v>40.9978</v>
      </c>
      <c r="D266" s="0" t="n">
        <v>42.788</v>
      </c>
      <c r="E266" s="0" t="n">
        <v>44.271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9061.87</v>
      </c>
      <c r="K266" s="0" t="n">
        <v>56.31</v>
      </c>
    </row>
    <row r="267" customFormat="false" ht="15.75" hidden="false" customHeight="false" outlineLevel="0" collapsed="false">
      <c r="A267" s="0" t="s">
        <v>908</v>
      </c>
      <c r="B267" s="0" t="n">
        <v>1376.488</v>
      </c>
      <c r="C267" s="0" t="n">
        <v>39.3641</v>
      </c>
      <c r="D267" s="0" t="n">
        <v>41.6505</v>
      </c>
      <c r="E267" s="0" t="n">
        <v>42.86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169.87</v>
      </c>
      <c r="K267" s="0" t="n">
        <v>54</v>
      </c>
    </row>
    <row r="268" customFormat="false" ht="15.75" hidden="false" customHeight="false" outlineLevel="0" collapsed="false">
      <c r="A268" s="0" t="s">
        <v>909</v>
      </c>
      <c r="B268" s="0" t="n">
        <v>751.1232</v>
      </c>
      <c r="C268" s="0" t="n">
        <v>37.4238</v>
      </c>
      <c r="D268" s="0" t="n">
        <v>40.6868</v>
      </c>
      <c r="E268" s="0" t="n">
        <v>41.8652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0.93</v>
      </c>
      <c r="K268" s="0" t="n">
        <v>46.86</v>
      </c>
    </row>
    <row r="269" customFormat="false" ht="15.75" hidden="false" customHeight="false" outlineLevel="0" collapsed="false">
      <c r="A269" s="0" t="s">
        <v>910</v>
      </c>
      <c r="B269" s="0" t="n">
        <v>2930.5976</v>
      </c>
      <c r="C269" s="0" t="n">
        <v>41.6416</v>
      </c>
      <c r="D269" s="0" t="n">
        <v>43.3242</v>
      </c>
      <c r="E269" s="0" t="n">
        <v>44.956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854.21</v>
      </c>
      <c r="K269" s="0" t="n">
        <v>59.12</v>
      </c>
    </row>
    <row r="270" customFormat="false" ht="15.75" hidden="false" customHeight="false" outlineLevel="0" collapsed="false">
      <c r="A270" s="0" t="s">
        <v>911</v>
      </c>
      <c r="B270" s="0" t="n">
        <v>1415.7584</v>
      </c>
      <c r="C270" s="0" t="n">
        <v>40.1441</v>
      </c>
      <c r="D270" s="0" t="n">
        <v>42.125</v>
      </c>
      <c r="E270" s="0" t="n">
        <v>43.443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7924.95</v>
      </c>
      <c r="K270" s="0" t="n">
        <v>53.49</v>
      </c>
    </row>
    <row r="271" customFormat="false" ht="15.75" hidden="false" customHeight="false" outlineLevel="0" collapsed="false">
      <c r="A271" s="0" t="s">
        <v>912</v>
      </c>
      <c r="B271" s="0" t="n">
        <v>801.0808</v>
      </c>
      <c r="C271" s="0" t="n">
        <v>38.3203</v>
      </c>
      <c r="D271" s="0" t="n">
        <v>41.2008</v>
      </c>
      <c r="E271" s="0" t="n">
        <v>42.404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6850.67</v>
      </c>
      <c r="K271" s="0" t="n">
        <v>47.81</v>
      </c>
    </row>
    <row r="272" customFormat="false" ht="15.75" hidden="false" customHeight="false" outlineLevel="0" collapsed="false">
      <c r="A272" s="0" t="s">
        <v>913</v>
      </c>
      <c r="B272" s="0" t="n">
        <v>424.076</v>
      </c>
      <c r="C272" s="0" t="n">
        <v>36.297</v>
      </c>
      <c r="D272" s="0" t="n">
        <v>40.2246</v>
      </c>
      <c r="E272" s="0" t="n">
        <v>41.419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4711.65</v>
      </c>
      <c r="K272" s="0" t="n">
        <v>44.75</v>
      </c>
    </row>
    <row r="273" customFormat="false" ht="15.75" hidden="false" customHeight="false" outlineLevel="0" collapsed="false">
      <c r="A273" s="0" t="s">
        <v>914</v>
      </c>
      <c r="B273" s="0" t="n">
        <v>8831.752</v>
      </c>
      <c r="C273" s="0" t="n">
        <v>41.0628</v>
      </c>
      <c r="D273" s="0" t="n">
        <v>43.0129</v>
      </c>
      <c r="E273" s="0" t="n">
        <v>44.599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2451.62</v>
      </c>
      <c r="K273" s="0" t="n">
        <v>63.58</v>
      </c>
    </row>
    <row r="274" customFormat="false" ht="15.75" hidden="false" customHeight="false" outlineLevel="0" collapsed="false">
      <c r="A274" s="0" t="s">
        <v>915</v>
      </c>
      <c r="B274" s="0" t="n">
        <v>4110.1608</v>
      </c>
      <c r="C274" s="0" t="n">
        <v>39.0937</v>
      </c>
      <c r="D274" s="0" t="n">
        <v>41.5322</v>
      </c>
      <c r="E274" s="0" t="n">
        <v>42.766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661.33</v>
      </c>
      <c r="K274" s="0" t="n">
        <v>55.25</v>
      </c>
    </row>
    <row r="275" customFormat="false" ht="15.75" hidden="false" customHeight="false" outlineLevel="0" collapsed="false">
      <c r="A275" s="0" t="s">
        <v>916</v>
      </c>
      <c r="B275" s="0" t="n">
        <v>2111.0672</v>
      </c>
      <c r="C275" s="0" t="n">
        <v>36.9863</v>
      </c>
      <c r="D275" s="0" t="n">
        <v>39.9702</v>
      </c>
      <c r="E275" s="0" t="n">
        <v>41.032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122.38</v>
      </c>
      <c r="K275" s="0" t="n">
        <v>51.06</v>
      </c>
    </row>
    <row r="276" customFormat="false" ht="15.75" hidden="false" customHeight="false" outlineLevel="0" collapsed="false">
      <c r="A276" s="0" t="s">
        <v>917</v>
      </c>
      <c r="B276" s="0" t="n">
        <v>1122.5608</v>
      </c>
      <c r="C276" s="0" t="n">
        <v>34.8609</v>
      </c>
      <c r="D276" s="0" t="n">
        <v>38.7133</v>
      </c>
      <c r="E276" s="0" t="n">
        <v>39.8764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1951.68</v>
      </c>
      <c r="K276" s="0" t="n">
        <v>46.4</v>
      </c>
    </row>
    <row r="277" customFormat="false" ht="15.75" hidden="false" customHeight="false" outlineLevel="0" collapsed="false">
      <c r="A277" s="0" t="s">
        <v>918</v>
      </c>
      <c r="B277" s="0" t="n">
        <v>5072.8856</v>
      </c>
      <c r="C277" s="0" t="n">
        <v>40.1017</v>
      </c>
      <c r="D277" s="0" t="n">
        <v>42.2485</v>
      </c>
      <c r="E277" s="0" t="n">
        <v>43.601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293.15</v>
      </c>
      <c r="K277" s="0" t="n">
        <v>59.41</v>
      </c>
    </row>
    <row r="278" customFormat="false" ht="15.75" hidden="false" customHeight="false" outlineLevel="0" collapsed="false">
      <c r="A278" s="0" t="s">
        <v>919</v>
      </c>
      <c r="B278" s="0" t="n">
        <v>2332.0296</v>
      </c>
      <c r="C278" s="0" t="n">
        <v>37.9897</v>
      </c>
      <c r="D278" s="0" t="n">
        <v>40.6496</v>
      </c>
      <c r="E278" s="0" t="n">
        <v>41.754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39.91</v>
      </c>
      <c r="K278" s="0" t="n">
        <v>55.18</v>
      </c>
    </row>
    <row r="279" customFormat="false" ht="15.75" hidden="false" customHeight="false" outlineLevel="0" collapsed="false">
      <c r="A279" s="0" t="s">
        <v>920</v>
      </c>
      <c r="B279" s="0" t="n">
        <v>1263.4456</v>
      </c>
      <c r="C279" s="0" t="n">
        <v>35.87</v>
      </c>
      <c r="D279" s="0" t="n">
        <v>39.4567</v>
      </c>
      <c r="E279" s="0" t="n">
        <v>40.5474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695.99</v>
      </c>
      <c r="K279" s="0" t="n">
        <v>49.26</v>
      </c>
    </row>
    <row r="280" customFormat="false" ht="15.75" hidden="false" customHeight="false" outlineLevel="0" collapsed="false">
      <c r="A280" s="0" t="s">
        <v>921</v>
      </c>
      <c r="B280" s="0" t="n">
        <v>650.332</v>
      </c>
      <c r="C280" s="0" t="n">
        <v>33.7522</v>
      </c>
      <c r="D280" s="0" t="n">
        <v>38.0397</v>
      </c>
      <c r="E280" s="0" t="n">
        <v>39.344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944.08</v>
      </c>
      <c r="K280" s="0" t="n">
        <v>45.34</v>
      </c>
    </row>
    <row r="281" customFormat="false" ht="15.75" hidden="false" customHeight="false" outlineLevel="0" collapsed="false">
      <c r="A281" s="0" t="s">
        <v>922</v>
      </c>
      <c r="B281" s="0" t="n">
        <v>30062.7032</v>
      </c>
      <c r="C281" s="0" t="n">
        <v>39.44</v>
      </c>
      <c r="D281" s="0" t="n">
        <v>40.779</v>
      </c>
      <c r="E281" s="0" t="n">
        <v>43.928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878.73</v>
      </c>
      <c r="K281" s="0" t="n">
        <v>128.48</v>
      </c>
    </row>
    <row r="282" customFormat="false" ht="15.75" hidden="false" customHeight="false" outlineLevel="0" collapsed="false">
      <c r="A282" s="0" t="s">
        <v>923</v>
      </c>
      <c r="B282" s="0" t="n">
        <v>8351.3056</v>
      </c>
      <c r="C282" s="0" t="n">
        <v>37.851</v>
      </c>
      <c r="D282" s="0" t="n">
        <v>39.5802</v>
      </c>
      <c r="E282" s="0" t="n">
        <v>42.7364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4814.49</v>
      </c>
      <c r="K282" s="0" t="n">
        <v>98.13</v>
      </c>
    </row>
    <row r="283" customFormat="false" ht="15.75" hidden="false" customHeight="false" outlineLevel="0" collapsed="false">
      <c r="A283" s="0" t="s">
        <v>924</v>
      </c>
      <c r="B283" s="0" t="n">
        <v>3695.8592</v>
      </c>
      <c r="C283" s="0" t="n">
        <v>36.4757</v>
      </c>
      <c r="D283" s="0" t="n">
        <v>38.8052</v>
      </c>
      <c r="E283" s="0" t="n">
        <v>41.3565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8652.77</v>
      </c>
      <c r="K283" s="0" t="n">
        <v>87.84</v>
      </c>
    </row>
    <row r="284" customFormat="false" ht="15.75" hidden="false" customHeight="false" outlineLevel="0" collapsed="false">
      <c r="A284" s="0" t="s">
        <v>925</v>
      </c>
      <c r="B284" s="0" t="n">
        <v>1984.8808</v>
      </c>
      <c r="C284" s="0" t="n">
        <v>34.855</v>
      </c>
      <c r="D284" s="0" t="n">
        <v>38.1155</v>
      </c>
      <c r="E284" s="0" t="n">
        <v>40.129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957.05</v>
      </c>
      <c r="K284" s="0" t="n">
        <v>81.24</v>
      </c>
    </row>
    <row r="285" customFormat="false" ht="15.75" hidden="false" customHeight="false" outlineLevel="0" collapsed="false">
      <c r="A285" s="0" t="s">
        <v>926</v>
      </c>
      <c r="B285" s="0" t="n">
        <v>13527.584</v>
      </c>
      <c r="C285" s="0" t="n">
        <v>38.5466</v>
      </c>
      <c r="D285" s="0" t="n">
        <v>40.0401</v>
      </c>
      <c r="E285" s="0" t="n">
        <v>43.286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2142.16</v>
      </c>
      <c r="K285" s="0" t="n">
        <v>111.21</v>
      </c>
    </row>
    <row r="286" customFormat="false" ht="15.75" hidden="false" customHeight="false" outlineLevel="0" collapsed="false">
      <c r="A286" s="0" t="s">
        <v>927</v>
      </c>
      <c r="B286" s="0" t="n">
        <v>4315.2888</v>
      </c>
      <c r="C286" s="0" t="n">
        <v>37.1578</v>
      </c>
      <c r="D286" s="0" t="n">
        <v>39.1619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1485.21</v>
      </c>
      <c r="K286" s="0" t="n">
        <v>94.39</v>
      </c>
    </row>
    <row r="287" customFormat="false" ht="15.75" hidden="false" customHeight="false" outlineLevel="0" collapsed="false">
      <c r="A287" s="0" t="s">
        <v>928</v>
      </c>
      <c r="B287" s="0" t="n">
        <v>2158.2128</v>
      </c>
      <c r="C287" s="0" t="n">
        <v>35.6327</v>
      </c>
      <c r="D287" s="0" t="n">
        <v>38.5239</v>
      </c>
      <c r="E287" s="0" t="n">
        <v>40.835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522.57</v>
      </c>
      <c r="K287" s="0" t="n">
        <v>85.1</v>
      </c>
    </row>
    <row r="288" customFormat="false" ht="15.75" hidden="false" customHeight="false" outlineLevel="0" collapsed="false">
      <c r="A288" s="0" t="s">
        <v>929</v>
      </c>
      <c r="B288" s="0" t="n">
        <v>1160.5104</v>
      </c>
      <c r="C288" s="0" t="n">
        <v>33.8678</v>
      </c>
      <c r="D288" s="0" t="n">
        <v>37.7444</v>
      </c>
      <c r="E288" s="0" t="n">
        <v>39.513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230.58</v>
      </c>
      <c r="K288" s="0" t="n">
        <v>79.59</v>
      </c>
    </row>
    <row r="289" customFormat="false" ht="15.75" hidden="false" customHeight="false" outlineLevel="0" collapsed="false">
      <c r="A289" s="0" t="s">
        <v>930</v>
      </c>
      <c r="B289" s="0" t="n">
        <v>26243.248</v>
      </c>
      <c r="C289" s="0" t="n">
        <v>40.2326</v>
      </c>
      <c r="D289" s="0" t="n">
        <v>44.0076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5056.62</v>
      </c>
      <c r="K289" s="0" t="n">
        <v>145.98</v>
      </c>
    </row>
    <row r="290" customFormat="false" ht="15.75" hidden="false" customHeight="false" outlineLevel="0" collapsed="false">
      <c r="A290" s="0" t="s">
        <v>931</v>
      </c>
      <c r="B290" s="0" t="n">
        <v>8358.5272</v>
      </c>
      <c r="C290" s="0" t="n">
        <v>38.5535</v>
      </c>
      <c r="D290" s="0" t="n">
        <v>43.1102</v>
      </c>
      <c r="E290" s="0" t="n">
        <v>44.000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9719.82</v>
      </c>
      <c r="K290" s="0" t="n">
        <v>121.77</v>
      </c>
    </row>
    <row r="291" customFormat="false" ht="15.75" hidden="false" customHeight="false" outlineLevel="0" collapsed="false">
      <c r="A291" s="0" t="s">
        <v>932</v>
      </c>
      <c r="B291" s="0" t="n">
        <v>3918.9896</v>
      </c>
      <c r="C291" s="0" t="n">
        <v>37.1964</v>
      </c>
      <c r="D291" s="0" t="n">
        <v>42.0745</v>
      </c>
      <c r="E291" s="0" t="n">
        <v>42.4506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9428.72</v>
      </c>
      <c r="K291" s="0" t="n">
        <v>108.05</v>
      </c>
    </row>
    <row r="292" customFormat="false" ht="15.75" hidden="false" customHeight="false" outlineLevel="0" collapsed="false">
      <c r="A292" s="0" t="s">
        <v>933</v>
      </c>
      <c r="B292" s="0" t="n">
        <v>2036.4272</v>
      </c>
      <c r="C292" s="0" t="n">
        <v>35.6458</v>
      </c>
      <c r="D292" s="0" t="n">
        <v>41.0761</v>
      </c>
      <c r="E292" s="0" t="n">
        <v>40.977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2514.8</v>
      </c>
      <c r="K292" s="0" t="n">
        <v>104.46</v>
      </c>
    </row>
    <row r="293" customFormat="false" ht="15.75" hidden="false" customHeight="false" outlineLevel="0" collapsed="false">
      <c r="A293" s="0" t="s">
        <v>934</v>
      </c>
      <c r="B293" s="0" t="n">
        <v>12409.6928</v>
      </c>
      <c r="C293" s="0" t="n">
        <v>39.2929</v>
      </c>
      <c r="D293" s="0" t="n">
        <v>43.5485</v>
      </c>
      <c r="E293" s="0" t="n">
        <v>44.6829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668.03</v>
      </c>
      <c r="K293" s="0" t="n">
        <v>133.09</v>
      </c>
    </row>
    <row r="294" customFormat="false" ht="15.75" hidden="false" customHeight="false" outlineLevel="0" collapsed="false">
      <c r="A294" s="0" t="s">
        <v>935</v>
      </c>
      <c r="B294" s="0" t="n">
        <v>4442.2128</v>
      </c>
      <c r="C294" s="0" t="n">
        <v>37.8546</v>
      </c>
      <c r="D294" s="0" t="n">
        <v>42.5413</v>
      </c>
      <c r="E294" s="0" t="n">
        <v>43.137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95317.24</v>
      </c>
      <c r="K294" s="0" t="n">
        <v>112.96</v>
      </c>
    </row>
    <row r="295" customFormat="false" ht="15.75" hidden="false" customHeight="false" outlineLevel="0" collapsed="false">
      <c r="A295" s="0" t="s">
        <v>936</v>
      </c>
      <c r="B295" s="0" t="n">
        <v>2208.0504</v>
      </c>
      <c r="C295" s="0" t="n">
        <v>36.3914</v>
      </c>
      <c r="D295" s="0" t="n">
        <v>41.6193</v>
      </c>
      <c r="E295" s="0" t="n">
        <v>41.713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4397.3</v>
      </c>
      <c r="K295" s="0" t="n">
        <v>106.52</v>
      </c>
    </row>
    <row r="296" customFormat="false" ht="15.75" hidden="false" customHeight="false" outlineLevel="0" collapsed="false">
      <c r="A296" s="0" t="s">
        <v>937</v>
      </c>
      <c r="B296" s="0" t="n">
        <v>1151.2096</v>
      </c>
      <c r="C296" s="0" t="n">
        <v>34.7359</v>
      </c>
      <c r="D296" s="0" t="n">
        <v>40.6497</v>
      </c>
      <c r="E296" s="0" t="n">
        <v>40.41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78297.7</v>
      </c>
      <c r="K296" s="0" t="n">
        <v>101.58</v>
      </c>
    </row>
    <row r="297" customFormat="false" ht="15.75" hidden="false" customHeight="false" outlineLevel="0" collapsed="false">
      <c r="A297" s="0" t="s">
        <v>938</v>
      </c>
      <c r="B297" s="0" t="n">
        <v>74812.7712</v>
      </c>
      <c r="C297" s="0" t="n">
        <v>39.7321</v>
      </c>
      <c r="D297" s="0" t="n">
        <v>42.222</v>
      </c>
      <c r="E297" s="0" t="n">
        <v>44.21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6475.44</v>
      </c>
      <c r="K297" s="0" t="n">
        <v>190.42</v>
      </c>
    </row>
    <row r="298" customFormat="false" ht="15.75" hidden="false" customHeight="false" outlineLevel="0" collapsed="false">
      <c r="A298" s="0" t="s">
        <v>939</v>
      </c>
      <c r="B298" s="0" t="n">
        <v>17335.9304</v>
      </c>
      <c r="C298" s="0" t="n">
        <v>36.3802</v>
      </c>
      <c r="D298" s="0" t="n">
        <v>41.2869</v>
      </c>
      <c r="E298" s="0" t="n">
        <v>43.502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9079.34</v>
      </c>
      <c r="K298" s="0" t="n">
        <v>138.57</v>
      </c>
    </row>
    <row r="299" customFormat="false" ht="15.75" hidden="false" customHeight="false" outlineLevel="0" collapsed="false">
      <c r="A299" s="0" t="s">
        <v>940</v>
      </c>
      <c r="B299" s="0" t="n">
        <v>4657.492</v>
      </c>
      <c r="C299" s="0" t="n">
        <v>35.0579</v>
      </c>
      <c r="D299" s="0" t="n">
        <v>40.3946</v>
      </c>
      <c r="E299" s="0" t="n">
        <v>42.745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2997.78</v>
      </c>
      <c r="K299" s="0" t="n">
        <v>116.26</v>
      </c>
    </row>
    <row r="300" customFormat="false" ht="15.75" hidden="false" customHeight="false" outlineLevel="0" collapsed="false">
      <c r="A300" s="0" t="s">
        <v>941</v>
      </c>
      <c r="B300" s="0" t="n">
        <v>1810.592</v>
      </c>
      <c r="C300" s="0" t="n">
        <v>33.8297</v>
      </c>
      <c r="D300" s="0" t="n">
        <v>39.4993</v>
      </c>
      <c r="E300" s="0" t="n">
        <v>41.994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694.97</v>
      </c>
      <c r="K300" s="0" t="n">
        <v>109.08</v>
      </c>
    </row>
    <row r="301" customFormat="false" ht="15.75" hidden="false" customHeight="false" outlineLevel="0" collapsed="false">
      <c r="A301" s="0" t="s">
        <v>942</v>
      </c>
      <c r="B301" s="0" t="n">
        <v>35429.6648</v>
      </c>
      <c r="C301" s="0" t="n">
        <v>37.7165</v>
      </c>
      <c r="D301" s="0" t="n">
        <v>41.6668</v>
      </c>
      <c r="E301" s="0" t="n">
        <v>43.7956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88759.54</v>
      </c>
      <c r="K301" s="0" t="n">
        <v>166.75</v>
      </c>
    </row>
    <row r="302" customFormat="false" ht="15.75" hidden="false" customHeight="false" outlineLevel="0" collapsed="false">
      <c r="A302" s="0" t="s">
        <v>943</v>
      </c>
      <c r="B302" s="0" t="n">
        <v>7572.4856</v>
      </c>
      <c r="C302" s="0" t="n">
        <v>35.6198</v>
      </c>
      <c r="D302" s="0" t="n">
        <v>40.7975</v>
      </c>
      <c r="E302" s="0" t="n">
        <v>43.0957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7290.34</v>
      </c>
      <c r="K302" s="0" t="n">
        <v>136.51</v>
      </c>
    </row>
    <row r="303" customFormat="false" ht="15.75" hidden="false" customHeight="false" outlineLevel="0" collapsed="false">
      <c r="A303" s="0" t="s">
        <v>944</v>
      </c>
      <c r="B303" s="0" t="n">
        <v>2449.1408</v>
      </c>
      <c r="C303" s="0" t="n">
        <v>34.4773</v>
      </c>
      <c r="D303" s="0" t="n">
        <v>40.0693</v>
      </c>
      <c r="E303" s="0" t="n">
        <v>42.4734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772.68</v>
      </c>
      <c r="K303" s="0" t="n">
        <v>111.47</v>
      </c>
    </row>
    <row r="304" customFormat="false" ht="15.75" hidden="false" customHeight="false" outlineLevel="0" collapsed="false">
      <c r="A304" s="0" t="s">
        <v>945</v>
      </c>
      <c r="B304" s="0" t="n">
        <v>1042.9584</v>
      </c>
      <c r="C304" s="0" t="n">
        <v>33.0717</v>
      </c>
      <c r="D304" s="0" t="n">
        <v>39.0145</v>
      </c>
      <c r="E304" s="0" t="n">
        <v>41.581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554.08</v>
      </c>
      <c r="K304" s="0" t="n">
        <v>107.62</v>
      </c>
    </row>
    <row r="305" customFormat="false" ht="15.75" hidden="false" customHeight="false" outlineLevel="0" collapsed="false">
      <c r="A305" s="0" t="s">
        <v>946</v>
      </c>
      <c r="B305" s="0" t="n">
        <v>2535.7984</v>
      </c>
      <c r="C305" s="0" t="n">
        <v>41.5624</v>
      </c>
      <c r="D305" s="0" t="n">
        <v>43.2851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2977.54</v>
      </c>
      <c r="K305" s="0" t="n">
        <v>54.39</v>
      </c>
    </row>
    <row r="306" customFormat="false" ht="15.75" hidden="false" customHeight="false" outlineLevel="0" collapsed="false">
      <c r="A306" s="0" t="s">
        <v>947</v>
      </c>
      <c r="B306" s="0" t="n">
        <v>1219.4568</v>
      </c>
      <c r="C306" s="0" t="n">
        <v>40.0381</v>
      </c>
      <c r="D306" s="0" t="n">
        <v>42.0767</v>
      </c>
      <c r="E306" s="0" t="n">
        <v>43.358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795.65</v>
      </c>
      <c r="K306" s="0" t="n">
        <v>48.61</v>
      </c>
    </row>
    <row r="307" customFormat="false" ht="15.75" hidden="false" customHeight="false" outlineLevel="0" collapsed="false">
      <c r="A307" s="0" t="s">
        <v>948</v>
      </c>
      <c r="B307" s="0" t="n">
        <v>667.0504</v>
      </c>
      <c r="C307" s="0" t="n">
        <v>38.2125</v>
      </c>
      <c r="D307" s="0" t="n">
        <v>41.1699</v>
      </c>
      <c r="E307" s="0" t="n">
        <v>42.359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8287</v>
      </c>
      <c r="K307" s="0" t="n">
        <v>43.96</v>
      </c>
    </row>
    <row r="308" customFormat="false" ht="15.75" hidden="false" customHeight="false" outlineLevel="0" collapsed="false">
      <c r="A308" s="0" t="s">
        <v>949</v>
      </c>
      <c r="B308" s="0" t="n">
        <v>386.604</v>
      </c>
      <c r="C308" s="0" t="n">
        <v>36.2502</v>
      </c>
      <c r="D308" s="0" t="n">
        <v>40.1407</v>
      </c>
      <c r="E308" s="0" t="n">
        <v>41.315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698.04</v>
      </c>
      <c r="K308" s="0" t="n">
        <v>43.72</v>
      </c>
    </row>
    <row r="309" customFormat="false" ht="15.75" hidden="false" customHeight="false" outlineLevel="0" collapsed="false">
      <c r="A309" s="0" t="s">
        <v>950</v>
      </c>
      <c r="B309" s="0" t="n">
        <v>813.412</v>
      </c>
      <c r="C309" s="0" t="n">
        <v>40.8256</v>
      </c>
      <c r="D309" s="0" t="n">
        <v>42.7347</v>
      </c>
      <c r="E309" s="0" t="n">
        <v>44.161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0158.28</v>
      </c>
      <c r="K309" s="0" t="n">
        <v>44.83</v>
      </c>
    </row>
    <row r="310" customFormat="false" ht="15.75" hidden="false" customHeight="false" outlineLevel="0" collapsed="false">
      <c r="A310" s="0" t="s">
        <v>951</v>
      </c>
      <c r="B310" s="0" t="n">
        <v>405.644</v>
      </c>
      <c r="C310" s="0" t="n">
        <v>39.165</v>
      </c>
      <c r="D310" s="0" t="n">
        <v>41.5817</v>
      </c>
      <c r="E310" s="0" t="n">
        <v>42.780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28.22</v>
      </c>
      <c r="K310" s="0" t="n">
        <v>42.44</v>
      </c>
    </row>
    <row r="311" customFormat="false" ht="15.75" hidden="false" customHeight="false" outlineLevel="0" collapsed="false">
      <c r="A311" s="0" t="s">
        <v>952</v>
      </c>
      <c r="B311" s="0" t="n">
        <v>201.1912</v>
      </c>
      <c r="C311" s="0" t="n">
        <v>37.2201</v>
      </c>
      <c r="D311" s="0" t="n">
        <v>40.6809</v>
      </c>
      <c r="E311" s="0" t="n">
        <v>41.833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6997.94</v>
      </c>
      <c r="K311" s="0" t="n">
        <v>39.33</v>
      </c>
    </row>
    <row r="312" customFormat="false" ht="15.75" hidden="false" customHeight="false" outlineLevel="0" collapsed="false">
      <c r="A312" s="0" t="s">
        <v>953</v>
      </c>
      <c r="B312" s="0" t="n">
        <v>141.88</v>
      </c>
      <c r="C312" s="0" t="n">
        <v>35.2703</v>
      </c>
      <c r="D312" s="0" t="n">
        <v>39.8317</v>
      </c>
      <c r="E312" s="0" t="n">
        <v>41.0435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692.37</v>
      </c>
      <c r="K312" s="0" t="n">
        <v>44.79</v>
      </c>
    </row>
    <row r="313" customFormat="false" ht="15.75" hidden="false" customHeight="false" outlineLevel="0" collapsed="false">
      <c r="A313" s="0" t="s">
        <v>954</v>
      </c>
      <c r="B313" s="0" t="n">
        <v>5486.1744</v>
      </c>
      <c r="C313" s="0" t="n">
        <v>40.0677</v>
      </c>
      <c r="D313" s="0" t="n">
        <v>42.2483</v>
      </c>
      <c r="E313" s="0" t="n">
        <v>43.6242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158.32</v>
      </c>
      <c r="K313" s="0" t="n">
        <v>56.16</v>
      </c>
    </row>
    <row r="314" customFormat="false" ht="15.75" hidden="false" customHeight="false" outlineLevel="0" collapsed="false">
      <c r="A314" s="0" t="s">
        <v>955</v>
      </c>
      <c r="B314" s="0" t="n">
        <v>2462.0856</v>
      </c>
      <c r="C314" s="0" t="n">
        <v>37.9567</v>
      </c>
      <c r="D314" s="0" t="n">
        <v>40.6367</v>
      </c>
      <c r="E314" s="0" t="n">
        <v>41.76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8741.74</v>
      </c>
      <c r="K314" s="0" t="n">
        <v>49.05</v>
      </c>
    </row>
    <row r="315" customFormat="false" ht="15.75" hidden="false" customHeight="false" outlineLevel="0" collapsed="false">
      <c r="A315" s="0" t="s">
        <v>956</v>
      </c>
      <c r="B315" s="0" t="n">
        <v>1238.9</v>
      </c>
      <c r="C315" s="0" t="n">
        <v>35.8437</v>
      </c>
      <c r="D315" s="0" t="n">
        <v>39.4361</v>
      </c>
      <c r="E315" s="0" t="n">
        <v>40.5253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7126.12</v>
      </c>
      <c r="K315" s="0" t="n">
        <v>47.7</v>
      </c>
    </row>
    <row r="316" customFormat="false" ht="15.75" hidden="false" customHeight="false" outlineLevel="0" collapsed="false">
      <c r="A316" s="0" t="s">
        <v>957</v>
      </c>
      <c r="B316" s="0" t="n">
        <v>644.2824</v>
      </c>
      <c r="C316" s="0" t="n">
        <v>33.7421</v>
      </c>
      <c r="D316" s="0" t="n">
        <v>38.0123</v>
      </c>
      <c r="E316" s="0" t="n">
        <v>39.3262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6050.01</v>
      </c>
      <c r="K316" s="0" t="n">
        <v>44.3</v>
      </c>
    </row>
    <row r="317" customFormat="false" ht="15.75" hidden="false" customHeight="false" outlineLevel="0" collapsed="false">
      <c r="A317" s="0" t="s">
        <v>958</v>
      </c>
      <c r="B317" s="0" t="n">
        <v>2780.8288</v>
      </c>
      <c r="C317" s="0" t="n">
        <v>38.9941</v>
      </c>
      <c r="D317" s="0" t="n">
        <v>41.4242</v>
      </c>
      <c r="E317" s="0" t="n">
        <v>42.6405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912.02</v>
      </c>
      <c r="K317" s="0" t="n">
        <v>52.51</v>
      </c>
    </row>
    <row r="318" customFormat="false" ht="15.75" hidden="false" customHeight="false" outlineLevel="0" collapsed="false">
      <c r="A318" s="0" t="s">
        <v>959</v>
      </c>
      <c r="B318" s="0" t="n">
        <v>1173.1016</v>
      </c>
      <c r="C318" s="0" t="n">
        <v>36.8617</v>
      </c>
      <c r="D318" s="0" t="n">
        <v>39.8475</v>
      </c>
      <c r="E318" s="0" t="n">
        <v>40.9282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7686.68</v>
      </c>
      <c r="K318" s="0" t="n">
        <v>48.75</v>
      </c>
    </row>
    <row r="319" customFormat="false" ht="15.75" hidden="false" customHeight="false" outlineLevel="0" collapsed="false">
      <c r="A319" s="0" t="s">
        <v>960</v>
      </c>
      <c r="B319" s="0" t="n">
        <v>531.9248</v>
      </c>
      <c r="C319" s="0" t="n">
        <v>34.7446</v>
      </c>
      <c r="D319" s="0" t="n">
        <v>38.645</v>
      </c>
      <c r="E319" s="0" t="n">
        <v>39.837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989.87</v>
      </c>
      <c r="K319" s="0" t="n">
        <v>45.33</v>
      </c>
    </row>
    <row r="320" customFormat="false" ht="15.75" hidden="false" customHeight="false" outlineLevel="0" collapsed="false">
      <c r="A320" s="0" t="s">
        <v>961</v>
      </c>
      <c r="B320" s="0" t="n">
        <v>287.0696</v>
      </c>
      <c r="C320" s="0" t="n">
        <v>32.7237</v>
      </c>
      <c r="D320" s="0" t="n">
        <v>37.6187</v>
      </c>
      <c r="E320" s="0" t="n">
        <v>39.0534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5535.21</v>
      </c>
      <c r="K320" s="0" t="n">
        <v>42.28</v>
      </c>
    </row>
    <row r="321" customFormat="false" ht="15.75" hidden="false" customHeight="false" outlineLevel="0" collapsed="false">
      <c r="A321" s="0" t="s">
        <v>962</v>
      </c>
      <c r="B321" s="0" t="n">
        <v>14145.2152</v>
      </c>
      <c r="C321" s="0" t="n">
        <v>38.5192</v>
      </c>
      <c r="D321" s="0" t="n">
        <v>40.0487</v>
      </c>
      <c r="E321" s="0" t="n">
        <v>43.3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530.98</v>
      </c>
      <c r="K321" s="0" t="n">
        <v>105.04</v>
      </c>
    </row>
    <row r="322" customFormat="false" ht="15.75" hidden="false" customHeight="false" outlineLevel="0" collapsed="false">
      <c r="A322" s="0" t="s">
        <v>963</v>
      </c>
      <c r="B322" s="0" t="n">
        <v>4445.8608</v>
      </c>
      <c r="C322" s="0" t="n">
        <v>37.1396</v>
      </c>
      <c r="D322" s="0" t="n">
        <v>39.1589</v>
      </c>
      <c r="E322" s="0" t="n">
        <v>41.98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304.36</v>
      </c>
      <c r="K322" s="0" t="n">
        <v>90.75</v>
      </c>
    </row>
    <row r="323" customFormat="false" ht="15.75" hidden="false" customHeight="false" outlineLevel="0" collapsed="false">
      <c r="A323" s="0" t="s">
        <v>964</v>
      </c>
      <c r="B323" s="0" t="n">
        <v>2117.1712</v>
      </c>
      <c r="C323" s="0" t="n">
        <v>35.6212</v>
      </c>
      <c r="D323" s="0" t="n">
        <v>38.5267</v>
      </c>
      <c r="E323" s="0" t="n">
        <v>40.83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6607.5</v>
      </c>
      <c r="K323" s="0" t="n">
        <v>84.28</v>
      </c>
    </row>
    <row r="324" customFormat="false" ht="15.75" hidden="false" customHeight="false" outlineLevel="0" collapsed="false">
      <c r="A324" s="0" t="s">
        <v>965</v>
      </c>
      <c r="B324" s="0" t="n">
        <v>1171.4064</v>
      </c>
      <c r="C324" s="0" t="n">
        <v>33.8823</v>
      </c>
      <c r="D324" s="0" t="n">
        <v>37.7066</v>
      </c>
      <c r="E324" s="0" t="n">
        <v>39.448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4359.05</v>
      </c>
      <c r="K324" s="0" t="n">
        <v>79.36</v>
      </c>
    </row>
    <row r="325" customFormat="false" ht="15.75" hidden="false" customHeight="false" outlineLevel="0" collapsed="false">
      <c r="A325" s="0" t="s">
        <v>966</v>
      </c>
      <c r="B325" s="0" t="n">
        <v>5719.7344</v>
      </c>
      <c r="C325" s="0" t="n">
        <v>37.8011</v>
      </c>
      <c r="D325" s="0" t="n">
        <v>39.5946</v>
      </c>
      <c r="E325" s="0" t="n">
        <v>42.720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2528.31</v>
      </c>
      <c r="K325" s="0" t="n">
        <v>91.97</v>
      </c>
    </row>
    <row r="326" customFormat="false" ht="15.75" hidden="false" customHeight="false" outlineLevel="0" collapsed="false">
      <c r="A326" s="0" t="s">
        <v>967</v>
      </c>
      <c r="B326" s="0" t="n">
        <v>1991.6</v>
      </c>
      <c r="C326" s="0" t="n">
        <v>36.3878</v>
      </c>
      <c r="D326" s="0" t="n">
        <v>38.8034</v>
      </c>
      <c r="E326" s="0" t="n">
        <v>41.336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634.88</v>
      </c>
      <c r="K326" s="0" t="n">
        <v>84.42</v>
      </c>
    </row>
    <row r="327" customFormat="false" ht="15.75" hidden="false" customHeight="false" outlineLevel="0" collapsed="false">
      <c r="A327" s="0" t="s">
        <v>968</v>
      </c>
      <c r="B327" s="0" t="n">
        <v>928.6</v>
      </c>
      <c r="C327" s="0" t="n">
        <v>34.7453</v>
      </c>
      <c r="D327" s="0" t="n">
        <v>38.1231</v>
      </c>
      <c r="E327" s="0" t="n">
        <v>40.1232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4748.49</v>
      </c>
      <c r="K327" s="0" t="n">
        <v>80.21</v>
      </c>
    </row>
    <row r="328" customFormat="false" ht="15.75" hidden="false" customHeight="false" outlineLevel="0" collapsed="false">
      <c r="A328" s="0" t="s">
        <v>969</v>
      </c>
      <c r="B328" s="0" t="n">
        <v>549.9648</v>
      </c>
      <c r="C328" s="0" t="n">
        <v>32.9562</v>
      </c>
      <c r="D328" s="0" t="n">
        <v>37.4403</v>
      </c>
      <c r="E328" s="0" t="n">
        <v>39.013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3142.86</v>
      </c>
      <c r="K328" s="0" t="n">
        <v>77.52</v>
      </c>
    </row>
    <row r="329" customFormat="false" ht="15.75" hidden="false" customHeight="false" outlineLevel="0" collapsed="false">
      <c r="A329" s="0" t="s">
        <v>970</v>
      </c>
      <c r="B329" s="0" t="n">
        <v>13032.856</v>
      </c>
      <c r="C329" s="0" t="n">
        <v>39.2377</v>
      </c>
      <c r="D329" s="0" t="n">
        <v>43.593</v>
      </c>
      <c r="E329" s="0" t="n">
        <v>44.708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3667.81</v>
      </c>
      <c r="K329" s="0" t="n">
        <v>118.84</v>
      </c>
    </row>
    <row r="330" customFormat="false" ht="15.75" hidden="false" customHeight="false" outlineLevel="0" collapsed="false">
      <c r="A330" s="0" t="s">
        <v>971</v>
      </c>
      <c r="B330" s="0" t="n">
        <v>4517.7584</v>
      </c>
      <c r="C330" s="0" t="n">
        <v>37.8029</v>
      </c>
      <c r="D330" s="0" t="n">
        <v>42.5191</v>
      </c>
      <c r="E330" s="0" t="n">
        <v>43.061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6661.43</v>
      </c>
      <c r="K330" s="0" t="n">
        <v>104.96</v>
      </c>
    </row>
    <row r="331" customFormat="false" ht="15.75" hidden="false" customHeight="false" outlineLevel="0" collapsed="false">
      <c r="A331" s="0" t="s">
        <v>972</v>
      </c>
      <c r="B331" s="0" t="n">
        <v>2140.924</v>
      </c>
      <c r="C331" s="0" t="n">
        <v>36.3346</v>
      </c>
      <c r="D331" s="0" t="n">
        <v>41.5946</v>
      </c>
      <c r="E331" s="0" t="n">
        <v>41.63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2307.09</v>
      </c>
      <c r="K331" s="0" t="n">
        <v>102.03</v>
      </c>
    </row>
    <row r="332" customFormat="false" ht="15.75" hidden="false" customHeight="false" outlineLevel="0" collapsed="false">
      <c r="A332" s="0" t="s">
        <v>973</v>
      </c>
      <c r="B332" s="0" t="n">
        <v>1170.8576</v>
      </c>
      <c r="C332" s="0" t="n">
        <v>34.7132</v>
      </c>
      <c r="D332" s="0" t="n">
        <v>40.5501</v>
      </c>
      <c r="E332" s="0" t="n">
        <v>40.259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5478.87</v>
      </c>
      <c r="K332" s="0" t="n">
        <v>91.42</v>
      </c>
    </row>
    <row r="333" customFormat="false" ht="15.75" hidden="false" customHeight="false" outlineLevel="0" collapsed="false">
      <c r="A333" s="0" t="s">
        <v>974</v>
      </c>
      <c r="B333" s="0" t="n">
        <v>5549.2384</v>
      </c>
      <c r="C333" s="0" t="n">
        <v>38.4924</v>
      </c>
      <c r="D333" s="0" t="n">
        <v>43.1474</v>
      </c>
      <c r="E333" s="0" t="n">
        <v>43.974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2900.99</v>
      </c>
      <c r="K333" s="0" t="n">
        <v>108.6</v>
      </c>
    </row>
    <row r="334" customFormat="false" ht="15.75" hidden="false" customHeight="false" outlineLevel="0" collapsed="false">
      <c r="A334" s="0" t="s">
        <v>975</v>
      </c>
      <c r="B334" s="0" t="n">
        <v>2059.2568</v>
      </c>
      <c r="C334" s="0" t="n">
        <v>37.1031</v>
      </c>
      <c r="D334" s="0" t="n">
        <v>42.0598</v>
      </c>
      <c r="E334" s="0" t="n">
        <v>42.3277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7037.17</v>
      </c>
      <c r="K334" s="0" t="n">
        <v>99.87</v>
      </c>
    </row>
    <row r="335" customFormat="false" ht="15.75" hidden="false" customHeight="false" outlineLevel="0" collapsed="false">
      <c r="A335" s="0" t="s">
        <v>976</v>
      </c>
      <c r="B335" s="0" t="n">
        <v>925.032</v>
      </c>
      <c r="C335" s="0" t="n">
        <v>35.5383</v>
      </c>
      <c r="D335" s="0" t="n">
        <v>41.0921</v>
      </c>
      <c r="E335" s="0" t="n">
        <v>40.901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233.45</v>
      </c>
      <c r="K335" s="0" t="n">
        <v>93.79</v>
      </c>
    </row>
    <row r="336" customFormat="false" ht="15.75" hidden="false" customHeight="false" outlineLevel="0" collapsed="false">
      <c r="A336" s="0" t="s">
        <v>977</v>
      </c>
      <c r="B336" s="0" t="n">
        <v>549.4296</v>
      </c>
      <c r="C336" s="0" t="n">
        <v>33.9195</v>
      </c>
      <c r="D336" s="0" t="n">
        <v>40.2196</v>
      </c>
      <c r="E336" s="0" t="n">
        <v>39.756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7707.72</v>
      </c>
      <c r="K336" s="0" t="n">
        <v>89.07</v>
      </c>
    </row>
    <row r="337" customFormat="false" ht="15.75" hidden="false" customHeight="false" outlineLevel="0" collapsed="false">
      <c r="A337" s="0" t="s">
        <v>978</v>
      </c>
      <c r="B337" s="0" t="n">
        <v>39177.1176</v>
      </c>
      <c r="C337" s="0" t="n">
        <v>37.6565</v>
      </c>
      <c r="D337" s="0" t="n">
        <v>41.8837</v>
      </c>
      <c r="E337" s="0" t="n">
        <v>44.068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5043.57</v>
      </c>
      <c r="K337" s="0" t="n">
        <v>158.88</v>
      </c>
    </row>
    <row r="338" customFormat="false" ht="15.75" hidden="false" customHeight="false" outlineLevel="0" collapsed="false">
      <c r="A338" s="0" t="s">
        <v>979</v>
      </c>
      <c r="B338" s="0" t="n">
        <v>8541.2264</v>
      </c>
      <c r="C338" s="0" t="n">
        <v>35.6123</v>
      </c>
      <c r="D338" s="0" t="n">
        <v>40.8744</v>
      </c>
      <c r="E338" s="0" t="n">
        <v>43.196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2534.79</v>
      </c>
      <c r="K338" s="0" t="n">
        <v>125.5</v>
      </c>
    </row>
    <row r="339" customFormat="false" ht="15.75" hidden="false" customHeight="false" outlineLevel="0" collapsed="false">
      <c r="A339" s="0" t="s">
        <v>980</v>
      </c>
      <c r="B339" s="0" t="n">
        <v>2660.1232</v>
      </c>
      <c r="C339" s="0" t="n">
        <v>34.4697</v>
      </c>
      <c r="D339" s="0" t="n">
        <v>40.1013</v>
      </c>
      <c r="E339" s="0" t="n">
        <v>42.526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9868.22</v>
      </c>
      <c r="K339" s="0" t="n">
        <v>118.19</v>
      </c>
    </row>
    <row r="340" customFormat="false" ht="15.75" hidden="false" customHeight="false" outlineLevel="0" collapsed="false">
      <c r="A340" s="0" t="s">
        <v>981</v>
      </c>
      <c r="B340" s="0" t="n">
        <v>1127.9296</v>
      </c>
      <c r="C340" s="0" t="n">
        <v>33.0682</v>
      </c>
      <c r="D340" s="0" t="n">
        <v>39.0018</v>
      </c>
      <c r="E340" s="0" t="n">
        <v>41.567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0614.69</v>
      </c>
      <c r="K340" s="0" t="n">
        <v>108.9</v>
      </c>
    </row>
    <row r="341" customFormat="false" ht="15.75" hidden="false" customHeight="false" outlineLevel="0" collapsed="false">
      <c r="A341" s="0" t="s">
        <v>982</v>
      </c>
      <c r="B341" s="0" t="n">
        <v>16565.9848</v>
      </c>
      <c r="C341" s="0" t="n">
        <v>36.3979</v>
      </c>
      <c r="D341" s="0" t="n">
        <v>41.3917</v>
      </c>
      <c r="E341" s="0" t="n">
        <v>43.691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6001.84</v>
      </c>
      <c r="K341" s="0" t="n">
        <v>135.97</v>
      </c>
    </row>
    <row r="342" customFormat="false" ht="15.75" hidden="false" customHeight="false" outlineLevel="0" collapsed="false">
      <c r="A342" s="0" t="s">
        <v>983</v>
      </c>
      <c r="B342" s="0" t="n">
        <v>3983.0328</v>
      </c>
      <c r="C342" s="0" t="n">
        <v>35.0386</v>
      </c>
      <c r="D342" s="0" t="n">
        <v>40.3926</v>
      </c>
      <c r="E342" s="0" t="n">
        <v>42.819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684.58</v>
      </c>
      <c r="K342" s="0" t="n">
        <v>112.9</v>
      </c>
    </row>
    <row r="343" customFormat="false" ht="15.75" hidden="false" customHeight="false" outlineLevel="0" collapsed="false">
      <c r="A343" s="0" t="s">
        <v>984</v>
      </c>
      <c r="B343" s="0" t="n">
        <v>1357.8888</v>
      </c>
      <c r="C343" s="0" t="n">
        <v>33.793</v>
      </c>
      <c r="D343" s="0" t="n">
        <v>39.512</v>
      </c>
      <c r="E343" s="0" t="n">
        <v>42.070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4982.74</v>
      </c>
      <c r="K343" s="0" t="n">
        <v>108.69</v>
      </c>
    </row>
    <row r="344" customFormat="false" ht="15.75" hidden="false" customHeight="false" outlineLevel="0" collapsed="false">
      <c r="A344" s="0" t="s">
        <v>985</v>
      </c>
      <c r="B344" s="0" t="n">
        <v>601.8592</v>
      </c>
      <c r="C344" s="0" t="n">
        <v>32.2625</v>
      </c>
      <c r="D344" s="0" t="n">
        <v>38.703</v>
      </c>
      <c r="E344" s="0" t="n">
        <v>41.330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072.38</v>
      </c>
      <c r="K344" s="0" t="n">
        <v>102.62</v>
      </c>
    </row>
    <row r="345" customFormat="false" ht="15.75" hidden="false" customHeight="false" outlineLevel="0" collapsed="false">
      <c r="A345" s="0" t="s">
        <v>986</v>
      </c>
      <c r="B345" s="0" t="n">
        <v>11709.6688</v>
      </c>
      <c r="C345" s="0" t="n">
        <v>41.6837</v>
      </c>
      <c r="D345" s="0" t="n">
        <v>41.546</v>
      </c>
      <c r="E345" s="0" t="n">
        <v>44.160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2188.92</v>
      </c>
      <c r="K345" s="0" t="n">
        <v>58.77</v>
      </c>
    </row>
    <row r="346" customFormat="false" ht="15.75" hidden="false" customHeight="false" outlineLevel="0" collapsed="false">
      <c r="A346" s="0" t="s">
        <v>987</v>
      </c>
      <c r="B346" s="0" t="n">
        <v>5128.6144</v>
      </c>
      <c r="C346" s="0" t="n">
        <v>39.5981</v>
      </c>
      <c r="D346" s="0" t="n">
        <v>40.0505</v>
      </c>
      <c r="E346" s="0" t="n">
        <v>42.55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462.88</v>
      </c>
      <c r="K346" s="0" t="n">
        <v>48.83</v>
      </c>
    </row>
    <row r="347" customFormat="false" ht="15.75" hidden="false" customHeight="false" outlineLevel="0" collapsed="false">
      <c r="A347" s="0" t="s">
        <v>988</v>
      </c>
      <c r="B347" s="0" t="n">
        <v>2678.688</v>
      </c>
      <c r="C347" s="0" t="n">
        <v>37.5589</v>
      </c>
      <c r="D347" s="0" t="n">
        <v>39.0197</v>
      </c>
      <c r="E347" s="0" t="n">
        <v>41.446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7859.05</v>
      </c>
      <c r="K347" s="0" t="n">
        <v>47.96</v>
      </c>
    </row>
    <row r="348" customFormat="false" ht="15.75" hidden="false" customHeight="false" outlineLevel="0" collapsed="false">
      <c r="A348" s="0" t="s">
        <v>989</v>
      </c>
      <c r="B348" s="0" t="n">
        <v>1484.7632</v>
      </c>
      <c r="C348" s="0" t="n">
        <v>35.395</v>
      </c>
      <c r="D348" s="0" t="n">
        <v>37.7429</v>
      </c>
      <c r="E348" s="0" t="n">
        <v>40.110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888.23</v>
      </c>
      <c r="K348" s="0" t="n">
        <v>44.4</v>
      </c>
    </row>
    <row r="349" customFormat="false" ht="15.75" hidden="false" customHeight="false" outlineLevel="0" collapsed="false">
      <c r="A349" s="0" t="s">
        <v>990</v>
      </c>
      <c r="B349" s="0" t="n">
        <v>7126.0928</v>
      </c>
      <c r="C349" s="0" t="n">
        <v>40.616</v>
      </c>
      <c r="D349" s="0" t="n">
        <v>40.7701</v>
      </c>
      <c r="E349" s="0" t="n">
        <v>43.3154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0996.65</v>
      </c>
      <c r="K349" s="0" t="n">
        <v>51.58</v>
      </c>
    </row>
    <row r="350" customFormat="false" ht="15.75" hidden="false" customHeight="false" outlineLevel="0" collapsed="false">
      <c r="A350" s="0" t="s">
        <v>991</v>
      </c>
      <c r="B350" s="0" t="n">
        <v>3245.816</v>
      </c>
      <c r="C350" s="0" t="n">
        <v>38.5416</v>
      </c>
      <c r="D350" s="0" t="n">
        <v>39.3512</v>
      </c>
      <c r="E350" s="0" t="n">
        <v>41.7915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643.31</v>
      </c>
      <c r="K350" s="0" t="n">
        <v>46.31</v>
      </c>
    </row>
    <row r="351" customFormat="false" ht="15.75" hidden="false" customHeight="false" outlineLevel="0" collapsed="false">
      <c r="A351" s="0" t="s">
        <v>992</v>
      </c>
      <c r="B351" s="0" t="n">
        <v>1671.504</v>
      </c>
      <c r="C351" s="0" t="n">
        <v>36.4038</v>
      </c>
      <c r="D351" s="0" t="n">
        <v>38.2726</v>
      </c>
      <c r="E351" s="0" t="n">
        <v>40.657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7538.49</v>
      </c>
      <c r="K351" s="0" t="n">
        <v>43.91</v>
      </c>
    </row>
    <row r="352" customFormat="false" ht="15.75" hidden="false" customHeight="false" outlineLevel="0" collapsed="false">
      <c r="A352" s="0" t="s">
        <v>993</v>
      </c>
      <c r="B352" s="0" t="n">
        <v>968.9232</v>
      </c>
      <c r="C352" s="0" t="n">
        <v>34.2248</v>
      </c>
      <c r="D352" s="0" t="n">
        <v>37.3433</v>
      </c>
      <c r="E352" s="0" t="n">
        <v>39.747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6586.58</v>
      </c>
      <c r="K352" s="0" t="n">
        <v>44.34</v>
      </c>
    </row>
    <row r="353" customFormat="false" ht="15.75" hidden="false" customHeight="false" outlineLevel="0" collapsed="false">
      <c r="A353" s="0" t="s">
        <v>994</v>
      </c>
      <c r="B353" s="0" t="n">
        <v>24830.936</v>
      </c>
      <c r="C353" s="0" t="n">
        <v>40.3806</v>
      </c>
      <c r="D353" s="0" t="n">
        <v>44.2142</v>
      </c>
      <c r="E353" s="0" t="n">
        <v>44.307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1051.16</v>
      </c>
      <c r="K353" s="0" t="n">
        <v>68.26</v>
      </c>
    </row>
    <row r="354" customFormat="false" ht="15.75" hidden="false" customHeight="false" outlineLevel="0" collapsed="false">
      <c r="A354" s="0" t="s">
        <v>995</v>
      </c>
      <c r="B354" s="0" t="n">
        <v>12891.9808</v>
      </c>
      <c r="C354" s="0" t="n">
        <v>37.8121</v>
      </c>
      <c r="D354" s="0" t="n">
        <v>42.5849</v>
      </c>
      <c r="E354" s="0" t="n">
        <v>43.093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7239.59</v>
      </c>
      <c r="K354" s="0" t="n">
        <v>60.08</v>
      </c>
    </row>
    <row r="355" customFormat="false" ht="15.75" hidden="false" customHeight="false" outlineLevel="0" collapsed="false">
      <c r="A355" s="0" t="s">
        <v>996</v>
      </c>
      <c r="B355" s="0" t="n">
        <v>7391.1984</v>
      </c>
      <c r="C355" s="0" t="n">
        <v>35.3407</v>
      </c>
      <c r="D355" s="0" t="n">
        <v>41.3851</v>
      </c>
      <c r="E355" s="0" t="n">
        <v>42.1506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4507.04</v>
      </c>
      <c r="K355" s="0" t="n">
        <v>57.37</v>
      </c>
    </row>
    <row r="356" customFormat="false" ht="15.75" hidden="false" customHeight="false" outlineLevel="0" collapsed="false">
      <c r="A356" s="0" t="s">
        <v>997</v>
      </c>
      <c r="B356" s="0" t="n">
        <v>4480.176</v>
      </c>
      <c r="C356" s="0" t="n">
        <v>32.9043</v>
      </c>
      <c r="D356" s="0" t="n">
        <v>40.0979</v>
      </c>
      <c r="E356" s="0" t="n">
        <v>40.997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2554.02</v>
      </c>
      <c r="K356" s="0" t="n">
        <v>54.52</v>
      </c>
    </row>
    <row r="357" customFormat="false" ht="15.75" hidden="false" customHeight="false" outlineLevel="0" collapsed="false">
      <c r="A357" s="0" t="s">
        <v>998</v>
      </c>
      <c r="B357" s="0" t="n">
        <v>14648.5088</v>
      </c>
      <c r="C357" s="0" t="n">
        <v>39.022</v>
      </c>
      <c r="D357" s="0" t="n">
        <v>43.4061</v>
      </c>
      <c r="E357" s="0" t="n">
        <v>43.73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828.57</v>
      </c>
      <c r="K357" s="0" t="n">
        <v>63.28</v>
      </c>
    </row>
    <row r="358" customFormat="false" ht="15.75" hidden="false" customHeight="false" outlineLevel="0" collapsed="false">
      <c r="A358" s="0" t="s">
        <v>999</v>
      </c>
      <c r="B358" s="0" t="n">
        <v>7447.96</v>
      </c>
      <c r="C358" s="0" t="n">
        <v>36.444</v>
      </c>
      <c r="D358" s="0" t="n">
        <v>41.8664</v>
      </c>
      <c r="E358" s="0" t="n">
        <v>42.54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5286.64</v>
      </c>
      <c r="K358" s="0" t="n">
        <v>57.63</v>
      </c>
    </row>
    <row r="359" customFormat="false" ht="15.75" hidden="false" customHeight="false" outlineLevel="0" collapsed="false">
      <c r="A359" s="0" t="s">
        <v>1000</v>
      </c>
      <c r="B359" s="0" t="n">
        <v>4011.1616</v>
      </c>
      <c r="C359" s="0" t="n">
        <v>33.8789</v>
      </c>
      <c r="D359" s="0" t="n">
        <v>40.5972</v>
      </c>
      <c r="E359" s="0" t="n">
        <v>41.495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2632.21</v>
      </c>
      <c r="K359" s="0" t="n">
        <v>50.23</v>
      </c>
    </row>
    <row r="360" customFormat="false" ht="15.75" hidden="false" customHeight="false" outlineLevel="0" collapsed="false">
      <c r="A360" s="0" t="s">
        <v>1001</v>
      </c>
      <c r="B360" s="0" t="n">
        <v>2571.0064</v>
      </c>
      <c r="C360" s="0" t="n">
        <v>31.5845</v>
      </c>
      <c r="D360" s="0" t="n">
        <v>39.6096</v>
      </c>
      <c r="E360" s="0" t="n">
        <v>40.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1241.83</v>
      </c>
      <c r="K360" s="0" t="n">
        <v>47.61</v>
      </c>
    </row>
    <row r="361" customFormat="false" ht="15.75" hidden="false" customHeight="false" outlineLevel="0" collapsed="false">
      <c r="A361" s="0" t="s">
        <v>1002</v>
      </c>
      <c r="B361" s="0" t="n">
        <v>3456.5336</v>
      </c>
      <c r="C361" s="0" t="n">
        <v>41.6102</v>
      </c>
      <c r="D361" s="0" t="n">
        <v>43.3493</v>
      </c>
      <c r="E361" s="0" t="n">
        <v>45.0085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9768.19</v>
      </c>
      <c r="K361" s="0" t="n">
        <v>46.01</v>
      </c>
    </row>
    <row r="362" customFormat="false" ht="15.75" hidden="false" customHeight="false" outlineLevel="0" collapsed="false">
      <c r="A362" s="0" t="s">
        <v>1003</v>
      </c>
      <c r="B362" s="0" t="n">
        <v>1742.5792</v>
      </c>
      <c r="C362" s="0" t="n">
        <v>40.1186</v>
      </c>
      <c r="D362" s="0" t="n">
        <v>42.1463</v>
      </c>
      <c r="E362" s="0" t="n">
        <v>43.436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7643.17</v>
      </c>
      <c r="K362" s="0" t="n">
        <v>42.96</v>
      </c>
    </row>
    <row r="363" customFormat="false" ht="15.75" hidden="false" customHeight="false" outlineLevel="0" collapsed="false">
      <c r="A363" s="0" t="s">
        <v>1004</v>
      </c>
      <c r="B363" s="0" t="n">
        <v>979.7728</v>
      </c>
      <c r="C363" s="0" t="n">
        <v>38.3375</v>
      </c>
      <c r="D363" s="0" t="n">
        <v>41.2382</v>
      </c>
      <c r="E363" s="0" t="n">
        <v>42.41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6094.98</v>
      </c>
      <c r="K363" s="0" t="n">
        <v>38.56</v>
      </c>
    </row>
    <row r="364" customFormat="false" ht="15.75" hidden="false" customHeight="false" outlineLevel="0" collapsed="false">
      <c r="A364" s="0" t="s">
        <v>1005</v>
      </c>
      <c r="B364" s="0" t="n">
        <v>564.0008</v>
      </c>
      <c r="C364" s="0" t="n">
        <v>36.3834</v>
      </c>
      <c r="D364" s="0" t="n">
        <v>40.216</v>
      </c>
      <c r="E364" s="0" t="n">
        <v>41.386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376.92</v>
      </c>
      <c r="K364" s="0" t="n">
        <v>38.22</v>
      </c>
    </row>
    <row r="365" customFormat="false" ht="15.75" hidden="false" customHeight="false" outlineLevel="0" collapsed="false">
      <c r="A365" s="0" t="s">
        <v>1006</v>
      </c>
      <c r="B365" s="0" t="n">
        <v>1768.656</v>
      </c>
      <c r="C365" s="0" t="n">
        <v>40.8141</v>
      </c>
      <c r="D365" s="0" t="n">
        <v>42.6795</v>
      </c>
      <c r="E365" s="0" t="n">
        <v>44.087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8117.1</v>
      </c>
      <c r="K365" s="0" t="n">
        <v>43.04</v>
      </c>
    </row>
    <row r="366" customFormat="false" ht="15.75" hidden="false" customHeight="false" outlineLevel="0" collapsed="false">
      <c r="A366" s="0" t="s">
        <v>1007</v>
      </c>
      <c r="B366" s="0" t="n">
        <v>918.2952</v>
      </c>
      <c r="C366" s="0" t="n">
        <v>39.1127</v>
      </c>
      <c r="D366" s="0" t="n">
        <v>41.5317</v>
      </c>
      <c r="E366" s="0" t="n">
        <v>42.702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6463.68</v>
      </c>
      <c r="K366" s="0" t="n">
        <v>39.86</v>
      </c>
    </row>
    <row r="367" customFormat="false" ht="15.75" hidden="false" customHeight="false" outlineLevel="0" collapsed="false">
      <c r="A367" s="0" t="s">
        <v>1008</v>
      </c>
      <c r="B367" s="0" t="n">
        <v>508.4024</v>
      </c>
      <c r="C367" s="0" t="n">
        <v>37.1819</v>
      </c>
      <c r="D367" s="0" t="n">
        <v>40.5744</v>
      </c>
      <c r="E367" s="0" t="n">
        <v>41.7323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5168.56</v>
      </c>
      <c r="K367" s="0" t="n">
        <v>36.84</v>
      </c>
    </row>
    <row r="368" customFormat="false" ht="15.75" hidden="false" customHeight="false" outlineLevel="0" collapsed="false">
      <c r="A368" s="0" t="s">
        <v>1009</v>
      </c>
      <c r="B368" s="0" t="n">
        <v>331.8568</v>
      </c>
      <c r="C368" s="0" t="n">
        <v>35.3059</v>
      </c>
      <c r="D368" s="0" t="n">
        <v>39.8647</v>
      </c>
      <c r="E368" s="0" t="n">
        <v>41.0709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4477.7</v>
      </c>
      <c r="K368" s="0" t="n">
        <v>35.91</v>
      </c>
    </row>
    <row r="369" customFormat="false" ht="15.75" hidden="false" customHeight="false" outlineLevel="0" collapsed="false">
      <c r="A369" s="0" t="s">
        <v>1010</v>
      </c>
      <c r="B369" s="0" t="n">
        <v>6635.6192</v>
      </c>
      <c r="C369" s="0" t="n">
        <v>40.0718</v>
      </c>
      <c r="D369" s="0" t="n">
        <v>42.3116</v>
      </c>
      <c r="E369" s="0" t="n">
        <v>43.743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016.56</v>
      </c>
      <c r="K369" s="0" t="n">
        <v>48.89</v>
      </c>
    </row>
    <row r="370" customFormat="false" ht="15.75" hidden="false" customHeight="false" outlineLevel="0" collapsed="false">
      <c r="A370" s="0" t="s">
        <v>1011</v>
      </c>
      <c r="B370" s="0" t="n">
        <v>3171.188</v>
      </c>
      <c r="C370" s="0" t="n">
        <v>38.0003</v>
      </c>
      <c r="D370" s="0" t="n">
        <v>40.7362</v>
      </c>
      <c r="E370" s="0" t="n">
        <v>41.864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520.84</v>
      </c>
      <c r="K370" s="0" t="n">
        <v>42.94</v>
      </c>
    </row>
    <row r="371" customFormat="false" ht="15.75" hidden="false" customHeight="false" outlineLevel="0" collapsed="false">
      <c r="A371" s="0" t="s">
        <v>1012</v>
      </c>
      <c r="B371" s="0" t="n">
        <v>1654.9128</v>
      </c>
      <c r="C371" s="0" t="n">
        <v>35.9144</v>
      </c>
      <c r="D371" s="0" t="n">
        <v>39.5368</v>
      </c>
      <c r="E371" s="0" t="n">
        <v>40.608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5058.31</v>
      </c>
      <c r="K371" s="0" t="n">
        <v>41.54</v>
      </c>
    </row>
    <row r="372" customFormat="false" ht="15.75" hidden="false" customHeight="false" outlineLevel="0" collapsed="false">
      <c r="A372" s="0" t="s">
        <v>1013</v>
      </c>
      <c r="B372" s="0" t="n">
        <v>872.2072</v>
      </c>
      <c r="C372" s="0" t="n">
        <v>33.8203</v>
      </c>
      <c r="D372" s="0" t="n">
        <v>38.1027</v>
      </c>
      <c r="E372" s="0" t="n">
        <v>39.3603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403.14</v>
      </c>
      <c r="K372" s="0" t="n">
        <v>37.67</v>
      </c>
    </row>
    <row r="373" customFormat="false" ht="15.75" hidden="false" customHeight="false" outlineLevel="0" collapsed="false">
      <c r="A373" s="0" t="s">
        <v>1014</v>
      </c>
      <c r="B373" s="0" t="n">
        <v>4213.2448</v>
      </c>
      <c r="C373" s="0" t="n">
        <v>39.0378</v>
      </c>
      <c r="D373" s="0" t="n">
        <v>41.5019</v>
      </c>
      <c r="E373" s="0" t="n">
        <v>42.743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720.54</v>
      </c>
      <c r="K373" s="0" t="n">
        <v>45.5</v>
      </c>
    </row>
    <row r="374" customFormat="false" ht="15.75" hidden="false" customHeight="false" outlineLevel="0" collapsed="false">
      <c r="A374" s="0" t="s">
        <v>1015</v>
      </c>
      <c r="B374" s="0" t="n">
        <v>2015.4472</v>
      </c>
      <c r="C374" s="0" t="n">
        <v>36.9215</v>
      </c>
      <c r="D374" s="0" t="n">
        <v>39.9084</v>
      </c>
      <c r="E374" s="0" t="n">
        <v>40.9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212.5</v>
      </c>
      <c r="K374" s="0" t="n">
        <v>41.79</v>
      </c>
    </row>
    <row r="375" customFormat="false" ht="15.75" hidden="false" customHeight="false" outlineLevel="0" collapsed="false">
      <c r="A375" s="0" t="s">
        <v>1016</v>
      </c>
      <c r="B375" s="0" t="n">
        <v>1006.8456</v>
      </c>
      <c r="C375" s="0" t="n">
        <v>34.7856</v>
      </c>
      <c r="D375" s="0" t="n">
        <v>38.6619</v>
      </c>
      <c r="E375" s="0" t="n">
        <v>39.84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646.47</v>
      </c>
      <c r="K375" s="0" t="n">
        <v>38.2</v>
      </c>
    </row>
    <row r="376" customFormat="false" ht="15.75" hidden="false" customHeight="false" outlineLevel="0" collapsed="false">
      <c r="A376" s="0" t="s">
        <v>1017</v>
      </c>
      <c r="B376" s="0" t="n">
        <v>545.1512</v>
      </c>
      <c r="C376" s="0" t="n">
        <v>32.7644</v>
      </c>
      <c r="D376" s="0" t="n">
        <v>37.6746</v>
      </c>
      <c r="E376" s="0" t="n">
        <v>39.071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086.89</v>
      </c>
      <c r="K376" s="0" t="n">
        <v>37.21</v>
      </c>
    </row>
    <row r="377" customFormat="false" ht="15.75" hidden="false" customHeight="false" outlineLevel="0" collapsed="false">
      <c r="A377" s="0" t="s">
        <v>1018</v>
      </c>
      <c r="B377" s="0" t="n">
        <v>16189.1768</v>
      </c>
      <c r="C377" s="0" t="n">
        <v>38.5067</v>
      </c>
      <c r="D377" s="0" t="n">
        <v>40.0485</v>
      </c>
      <c r="E377" s="0" t="n">
        <v>43.43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335.99</v>
      </c>
      <c r="K377" s="0" t="n">
        <v>97.16</v>
      </c>
    </row>
    <row r="378" customFormat="false" ht="15.75" hidden="false" customHeight="false" outlineLevel="0" collapsed="false">
      <c r="A378" s="0" t="s">
        <v>1019</v>
      </c>
      <c r="B378" s="0" t="n">
        <v>5629.872</v>
      </c>
      <c r="C378" s="0" t="n">
        <v>37.1732</v>
      </c>
      <c r="D378" s="0" t="n">
        <v>39.1874</v>
      </c>
      <c r="E378" s="0" t="n">
        <v>42.055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5674.44</v>
      </c>
      <c r="K378" s="0" t="n">
        <v>79.71</v>
      </c>
    </row>
    <row r="379" customFormat="false" ht="15.75" hidden="false" customHeight="false" outlineLevel="0" collapsed="false">
      <c r="A379" s="0" t="s">
        <v>1020</v>
      </c>
      <c r="B379" s="0" t="n">
        <v>2840.2536</v>
      </c>
      <c r="C379" s="0" t="n">
        <v>35.6967</v>
      </c>
      <c r="D379" s="0" t="n">
        <v>38.5655</v>
      </c>
      <c r="E379" s="0" t="n">
        <v>40.917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5050.5</v>
      </c>
      <c r="K379" s="0" t="n">
        <v>73.35</v>
      </c>
    </row>
    <row r="380" customFormat="false" ht="15.75" hidden="false" customHeight="false" outlineLevel="0" collapsed="false">
      <c r="A380" s="0" t="s">
        <v>1021</v>
      </c>
      <c r="B380" s="0" t="n">
        <v>1600.456</v>
      </c>
      <c r="C380" s="0" t="n">
        <v>33.9914</v>
      </c>
      <c r="D380" s="0" t="n">
        <v>37.761</v>
      </c>
      <c r="E380" s="0" t="n">
        <v>39.546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063.56</v>
      </c>
      <c r="K380" s="0" t="n">
        <v>71.69</v>
      </c>
    </row>
    <row r="381" customFormat="false" ht="15.75" hidden="false" customHeight="false" outlineLevel="0" collapsed="false">
      <c r="A381" s="0" t="s">
        <v>1022</v>
      </c>
      <c r="B381" s="0" t="n">
        <v>8153.9048</v>
      </c>
      <c r="C381" s="0" t="n">
        <v>37.812</v>
      </c>
      <c r="D381" s="0" t="n">
        <v>39.5833</v>
      </c>
      <c r="E381" s="0" t="n">
        <v>42.7148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4246.91</v>
      </c>
      <c r="K381" s="0" t="n">
        <v>85.8</v>
      </c>
    </row>
    <row r="382" customFormat="false" ht="15.75" hidden="false" customHeight="false" outlineLevel="0" collapsed="false">
      <c r="A382" s="0" t="s">
        <v>1023</v>
      </c>
      <c r="B382" s="0" t="n">
        <v>3369.1584</v>
      </c>
      <c r="C382" s="0" t="n">
        <v>36.418</v>
      </c>
      <c r="D382" s="0" t="n">
        <v>38.7936</v>
      </c>
      <c r="E382" s="0" t="n">
        <v>41.31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093.85</v>
      </c>
      <c r="K382" s="0" t="n">
        <v>72.68</v>
      </c>
    </row>
    <row r="383" customFormat="false" ht="15.75" hidden="false" customHeight="false" outlineLevel="0" collapsed="false">
      <c r="A383" s="0" t="s">
        <v>1024</v>
      </c>
      <c r="B383" s="0" t="n">
        <v>1744.5376</v>
      </c>
      <c r="C383" s="0" t="n">
        <v>34.781</v>
      </c>
      <c r="D383" s="0" t="n">
        <v>38.0887</v>
      </c>
      <c r="E383" s="0" t="n">
        <v>40.07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1081.31</v>
      </c>
      <c r="K383" s="0" t="n">
        <v>67.83</v>
      </c>
    </row>
    <row r="384" customFormat="false" ht="15.75" hidden="false" customHeight="false" outlineLevel="0" collapsed="false">
      <c r="A384" s="0" t="s">
        <v>1025</v>
      </c>
      <c r="B384" s="0" t="n">
        <v>1040.7008</v>
      </c>
      <c r="C384" s="0" t="n">
        <v>33.0229</v>
      </c>
      <c r="D384" s="0" t="n">
        <v>37.475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978.99</v>
      </c>
      <c r="K384" s="0" t="n">
        <v>68</v>
      </c>
    </row>
    <row r="385" customFormat="false" ht="15.75" hidden="false" customHeight="false" outlineLevel="0" collapsed="false">
      <c r="A385" s="0" t="s">
        <v>1026</v>
      </c>
      <c r="B385" s="0" t="n">
        <v>15090.3608</v>
      </c>
      <c r="C385" s="0" t="n">
        <v>39.2196</v>
      </c>
      <c r="D385" s="0" t="n">
        <v>43.6236</v>
      </c>
      <c r="E385" s="0" t="n">
        <v>44.7713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59.26</v>
      </c>
      <c r="K385" s="0" t="n">
        <v>112.17</v>
      </c>
    </row>
    <row r="386" customFormat="false" ht="15.75" hidden="false" customHeight="false" outlineLevel="0" collapsed="false">
      <c r="A386" s="0" t="s">
        <v>1027</v>
      </c>
      <c r="B386" s="0" t="n">
        <v>5791.9376</v>
      </c>
      <c r="C386" s="0" t="n">
        <v>37.825</v>
      </c>
      <c r="D386" s="0" t="n">
        <v>42.5687</v>
      </c>
      <c r="E386" s="0" t="n">
        <v>43.156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709.6</v>
      </c>
      <c r="K386" s="0" t="n">
        <v>94.54</v>
      </c>
    </row>
    <row r="387" customFormat="false" ht="15.75" hidden="false" customHeight="false" outlineLevel="0" collapsed="false">
      <c r="A387" s="0" t="s">
        <v>1028</v>
      </c>
      <c r="B387" s="0" t="n">
        <v>2951.6512</v>
      </c>
      <c r="C387" s="0" t="n">
        <v>36.4016</v>
      </c>
      <c r="D387" s="0" t="n">
        <v>41.6423</v>
      </c>
      <c r="E387" s="0" t="n">
        <v>41.741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9997.05</v>
      </c>
      <c r="K387" s="0" t="n">
        <v>89.08</v>
      </c>
    </row>
    <row r="388" customFormat="false" ht="15.75" hidden="false" customHeight="false" outlineLevel="0" collapsed="false">
      <c r="A388" s="0" t="s">
        <v>1029</v>
      </c>
      <c r="B388" s="0" t="n">
        <v>1667.4952</v>
      </c>
      <c r="C388" s="0" t="n">
        <v>34.8089</v>
      </c>
      <c r="D388" s="0" t="n">
        <v>40.6108</v>
      </c>
      <c r="E388" s="0" t="n">
        <v>40.376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136.28</v>
      </c>
      <c r="K388" s="0" t="n">
        <v>83.21</v>
      </c>
    </row>
    <row r="389" customFormat="false" ht="15.75" hidden="false" customHeight="false" outlineLevel="0" collapsed="false">
      <c r="A389" s="0" t="s">
        <v>1030</v>
      </c>
      <c r="B389" s="0" t="n">
        <v>7858.4616</v>
      </c>
      <c r="C389" s="0" t="n">
        <v>38.4743</v>
      </c>
      <c r="D389" s="0" t="n">
        <v>43.0894</v>
      </c>
      <c r="E389" s="0" t="n">
        <v>43.914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6233.63</v>
      </c>
      <c r="K389" s="0" t="n">
        <v>96.71</v>
      </c>
    </row>
    <row r="390" customFormat="false" ht="15.75" hidden="false" customHeight="false" outlineLevel="0" collapsed="false">
      <c r="A390" s="0" t="s">
        <v>1031</v>
      </c>
      <c r="B390" s="0" t="n">
        <v>3399.4696</v>
      </c>
      <c r="C390" s="0" t="n">
        <v>37.0823</v>
      </c>
      <c r="D390" s="0" t="n">
        <v>42.0092</v>
      </c>
      <c r="E390" s="0" t="n">
        <v>42.2996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925.21</v>
      </c>
      <c r="K390" s="0" t="n">
        <v>88.3</v>
      </c>
    </row>
    <row r="391" customFormat="false" ht="15.75" hidden="false" customHeight="false" outlineLevel="0" collapsed="false">
      <c r="A391" s="0" t="s">
        <v>1032</v>
      </c>
      <c r="B391" s="0" t="n">
        <v>1724.332</v>
      </c>
      <c r="C391" s="0" t="n">
        <v>35.5188</v>
      </c>
      <c r="D391" s="0" t="n">
        <v>40.9732</v>
      </c>
      <c r="E391" s="0" t="n">
        <v>40.79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979.06</v>
      </c>
      <c r="K391" s="0" t="n">
        <v>80.41</v>
      </c>
    </row>
    <row r="392" customFormat="false" ht="15.75" hidden="false" customHeight="false" outlineLevel="0" collapsed="false">
      <c r="A392" s="0" t="s">
        <v>1033</v>
      </c>
      <c r="B392" s="0" t="n">
        <v>1059.1216</v>
      </c>
      <c r="C392" s="0" t="n">
        <v>33.9343</v>
      </c>
      <c r="D392" s="0" t="n">
        <v>40.2085</v>
      </c>
      <c r="E392" s="0" t="n">
        <v>39.8209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503.6</v>
      </c>
      <c r="K392" s="0" t="n">
        <v>78.49</v>
      </c>
    </row>
    <row r="393" customFormat="false" ht="15.75" hidden="false" customHeight="false" outlineLevel="0" collapsed="false">
      <c r="A393" s="0" t="s">
        <v>1034</v>
      </c>
      <c r="B393" s="0" t="n">
        <v>39668.0488</v>
      </c>
      <c r="C393" s="0" t="n">
        <v>37.5383</v>
      </c>
      <c r="D393" s="0" t="n">
        <v>42.0113</v>
      </c>
      <c r="E393" s="0" t="n">
        <v>44.1955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0124</v>
      </c>
      <c r="K393" s="0" t="n">
        <v>140.26</v>
      </c>
    </row>
    <row r="394" customFormat="false" ht="15.75" hidden="false" customHeight="false" outlineLevel="0" collapsed="false">
      <c r="A394" s="0" t="s">
        <v>1035</v>
      </c>
      <c r="B394" s="0" t="n">
        <v>9311.1024</v>
      </c>
      <c r="C394" s="0" t="n">
        <v>35.6003</v>
      </c>
      <c r="D394" s="0" t="n">
        <v>40.9606</v>
      </c>
      <c r="E394" s="0" t="n">
        <v>43.2646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5706.62</v>
      </c>
      <c r="K394" s="0" t="n">
        <v>105.1</v>
      </c>
    </row>
    <row r="395" customFormat="false" ht="15.75" hidden="false" customHeight="false" outlineLevel="0" collapsed="false">
      <c r="A395" s="0" t="s">
        <v>1036</v>
      </c>
      <c r="B395" s="0" t="n">
        <v>3098.5408</v>
      </c>
      <c r="C395" s="0" t="n">
        <v>34.4822</v>
      </c>
      <c r="D395" s="0" t="n">
        <v>40.1704</v>
      </c>
      <c r="E395" s="0" t="n">
        <v>42.5893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59883.13</v>
      </c>
      <c r="K395" s="0" t="n">
        <v>95.78</v>
      </c>
    </row>
    <row r="396" customFormat="false" ht="15.75" hidden="false" customHeight="false" outlineLevel="0" collapsed="false">
      <c r="A396" s="0" t="s">
        <v>1037</v>
      </c>
      <c r="B396" s="0" t="n">
        <v>1386.2656</v>
      </c>
      <c r="C396" s="0" t="n">
        <v>33.1087</v>
      </c>
      <c r="D396" s="0" t="n">
        <v>39.0589</v>
      </c>
      <c r="E396" s="0" t="n">
        <v>41.609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7861.9</v>
      </c>
      <c r="K396" s="0" t="n">
        <v>88.91</v>
      </c>
    </row>
    <row r="397" customFormat="false" ht="15.75" hidden="false" customHeight="false" outlineLevel="0" collapsed="false">
      <c r="A397" s="0" t="s">
        <v>1038</v>
      </c>
      <c r="B397" s="0" t="n">
        <v>18387.2448</v>
      </c>
      <c r="C397" s="0" t="n">
        <v>36.3572</v>
      </c>
      <c r="D397" s="0" t="n">
        <v>41.4508</v>
      </c>
      <c r="E397" s="0" t="n">
        <v>43.728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444.9</v>
      </c>
      <c r="K397" s="0" t="n">
        <v>121.07</v>
      </c>
    </row>
    <row r="398" customFormat="false" ht="15.75" hidden="false" customHeight="false" outlineLevel="0" collapsed="false">
      <c r="A398" s="0" t="s">
        <v>1039</v>
      </c>
      <c r="B398" s="0" t="n">
        <v>4936.1656</v>
      </c>
      <c r="C398" s="0" t="n">
        <v>35.0418</v>
      </c>
      <c r="D398" s="0" t="n">
        <v>40.429</v>
      </c>
      <c r="E398" s="0" t="n">
        <v>42.819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258.04</v>
      </c>
      <c r="K398" s="0" t="n">
        <v>99.8</v>
      </c>
    </row>
    <row r="399" customFormat="false" ht="15.75" hidden="false" customHeight="false" outlineLevel="0" collapsed="false">
      <c r="A399" s="0" t="s">
        <v>1040</v>
      </c>
      <c r="B399" s="0" t="n">
        <v>1890.376</v>
      </c>
      <c r="C399" s="0" t="n">
        <v>33.8162</v>
      </c>
      <c r="D399" s="0" t="n">
        <v>39.5172</v>
      </c>
      <c r="E399" s="0" t="n">
        <v>42.0429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57723.44</v>
      </c>
      <c r="K399" s="0" t="n">
        <v>93.03</v>
      </c>
    </row>
    <row r="400" customFormat="false" ht="15.75" hidden="false" customHeight="false" outlineLevel="0" collapsed="false">
      <c r="A400" s="0" t="s">
        <v>1041</v>
      </c>
      <c r="B400" s="0" t="n">
        <v>917.4</v>
      </c>
      <c r="C400" s="0" t="n">
        <v>32.3079</v>
      </c>
      <c r="D400" s="0" t="n">
        <v>38.7347</v>
      </c>
      <c r="E400" s="0" t="n">
        <v>41.345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54996.42</v>
      </c>
      <c r="K400" s="0" t="n">
        <v>87.74</v>
      </c>
    </row>
    <row r="401" customFormat="false" ht="15.75" hidden="false" customHeight="false" outlineLevel="0" collapsed="false">
      <c r="A401" s="0" t="s">
        <v>1042</v>
      </c>
      <c r="B401" s="0" t="n">
        <v>19452.2992</v>
      </c>
      <c r="C401" s="0" t="n">
        <v>42.7666</v>
      </c>
      <c r="D401" s="0" t="n">
        <v>42.3308</v>
      </c>
      <c r="E401" s="0" t="n">
        <v>44.682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8817.93</v>
      </c>
      <c r="K401" s="0" t="n">
        <v>75.51</v>
      </c>
    </row>
    <row r="402" customFormat="false" ht="15.75" hidden="false" customHeight="false" outlineLevel="0" collapsed="false">
      <c r="A402" s="0" t="s">
        <v>1043</v>
      </c>
      <c r="B402" s="0" t="n">
        <v>7999.752</v>
      </c>
      <c r="C402" s="0" t="n">
        <v>40.4051</v>
      </c>
      <c r="D402" s="0" t="n">
        <v>40.5695</v>
      </c>
      <c r="E402" s="0" t="n">
        <v>42.93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067.88</v>
      </c>
      <c r="K402" s="0" t="n">
        <v>64.64</v>
      </c>
    </row>
    <row r="403" customFormat="false" ht="15.75" hidden="false" customHeight="false" outlineLevel="0" collapsed="false">
      <c r="A403" s="0" t="s">
        <v>1044</v>
      </c>
      <c r="B403" s="0" t="n">
        <v>3616.6544</v>
      </c>
      <c r="C403" s="0" t="n">
        <v>38.133</v>
      </c>
      <c r="D403" s="0" t="n">
        <v>39.0176</v>
      </c>
      <c r="E403" s="0" t="n">
        <v>41.35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840.83</v>
      </c>
      <c r="K403" s="0" t="n">
        <v>51.34</v>
      </c>
    </row>
    <row r="404" customFormat="false" ht="15.75" hidden="false" customHeight="false" outlineLevel="0" collapsed="false">
      <c r="A404" s="0" t="s">
        <v>1045</v>
      </c>
      <c r="B404" s="0" t="n">
        <v>1847.9056</v>
      </c>
      <c r="C404" s="0" t="n">
        <v>35.8723</v>
      </c>
      <c r="D404" s="0" t="n">
        <v>37.8757</v>
      </c>
      <c r="E404" s="0" t="n">
        <v>40.218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9844.2</v>
      </c>
      <c r="K404" s="0" t="n">
        <v>47.31</v>
      </c>
    </row>
    <row r="405" customFormat="false" ht="15.75" hidden="false" customHeight="false" outlineLevel="0" collapsed="false">
      <c r="A405" s="0" t="s">
        <v>1046</v>
      </c>
      <c r="B405" s="0" t="n">
        <v>11272.848</v>
      </c>
      <c r="C405" s="0" t="n">
        <v>41.5585</v>
      </c>
      <c r="D405" s="0" t="n">
        <v>41.4025</v>
      </c>
      <c r="E405" s="0" t="n">
        <v>43.716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042.07</v>
      </c>
      <c r="K405" s="0" t="n">
        <v>77.36</v>
      </c>
    </row>
    <row r="406" customFormat="false" ht="15.75" hidden="false" customHeight="false" outlineLevel="0" collapsed="false">
      <c r="A406" s="0" t="s">
        <v>1047</v>
      </c>
      <c r="B406" s="0" t="n">
        <v>4608.2896</v>
      </c>
      <c r="C406" s="0" t="n">
        <v>39.1843</v>
      </c>
      <c r="D406" s="0" t="n">
        <v>39.7064</v>
      </c>
      <c r="E406" s="0" t="n">
        <v>42.0229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858.28</v>
      </c>
      <c r="K406" s="0" t="n">
        <v>57.54</v>
      </c>
    </row>
    <row r="407" customFormat="false" ht="15.75" hidden="false" customHeight="false" outlineLevel="0" collapsed="false">
      <c r="A407" s="0" t="s">
        <v>1048</v>
      </c>
      <c r="B407" s="0" t="n">
        <v>2300.1296</v>
      </c>
      <c r="C407" s="0" t="n">
        <v>36.9461</v>
      </c>
      <c r="D407" s="0" t="n">
        <v>38.5697</v>
      </c>
      <c r="E407" s="0" t="n">
        <v>40.882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60356.91</v>
      </c>
      <c r="K407" s="0" t="n">
        <v>49.72</v>
      </c>
    </row>
    <row r="408" customFormat="false" ht="15.75" hidden="false" customHeight="false" outlineLevel="0" collapsed="false">
      <c r="A408" s="0" t="s">
        <v>1049</v>
      </c>
      <c r="B408" s="0" t="n">
        <v>1201.9216</v>
      </c>
      <c r="C408" s="0" t="n">
        <v>34.6479</v>
      </c>
      <c r="D408" s="0" t="n">
        <v>37.375</v>
      </c>
      <c r="E408" s="0" t="n">
        <v>39.702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160.56</v>
      </c>
      <c r="K408" s="0" t="n">
        <v>43.92</v>
      </c>
    </row>
    <row r="409" customFormat="false" ht="15.75" hidden="false" customHeight="false" outlineLevel="0" collapsed="false">
      <c r="A409" s="0" t="s">
        <v>1050</v>
      </c>
      <c r="B409" s="0" t="n">
        <v>38353.4304</v>
      </c>
      <c r="C409" s="0" t="n">
        <v>42.1083</v>
      </c>
      <c r="D409" s="0" t="n">
        <v>44.8372</v>
      </c>
      <c r="E409" s="0" t="n">
        <v>44.734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182.91</v>
      </c>
      <c r="K409" s="0" t="n">
        <v>96.54</v>
      </c>
    </row>
    <row r="410" customFormat="false" ht="15.75" hidden="false" customHeight="false" outlineLevel="0" collapsed="false">
      <c r="A410" s="0" t="s">
        <v>1051</v>
      </c>
      <c r="B410" s="0" t="n">
        <v>20227.6224</v>
      </c>
      <c r="C410" s="0" t="n">
        <v>39.3717</v>
      </c>
      <c r="D410" s="0" t="n">
        <v>43.1868</v>
      </c>
      <c r="E410" s="0" t="n">
        <v>43.4628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92629.65</v>
      </c>
      <c r="K410" s="0" t="n">
        <v>80.23</v>
      </c>
    </row>
    <row r="411" customFormat="false" ht="15.75" hidden="false" customHeight="false" outlineLevel="0" collapsed="false">
      <c r="A411" s="0" t="s">
        <v>1052</v>
      </c>
      <c r="B411" s="0" t="n">
        <v>11308.5136</v>
      </c>
      <c r="C411" s="0" t="n">
        <v>36.6984</v>
      </c>
      <c r="D411" s="0" t="n">
        <v>41.6826</v>
      </c>
      <c r="E411" s="0" t="n">
        <v>42.26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654.54</v>
      </c>
      <c r="K411" s="0" t="n">
        <v>72.84</v>
      </c>
    </row>
    <row r="412" customFormat="false" ht="15.75" hidden="false" customHeight="false" outlineLevel="0" collapsed="false">
      <c r="A412" s="0" t="s">
        <v>1053</v>
      </c>
      <c r="B412" s="0" t="n">
        <v>6543.1024</v>
      </c>
      <c r="C412" s="0" t="n">
        <v>34.0995</v>
      </c>
      <c r="D412" s="0" t="n">
        <v>40.5049</v>
      </c>
      <c r="E412" s="0" t="n">
        <v>41.2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409.35</v>
      </c>
      <c r="K412" s="0" t="n">
        <v>62.3</v>
      </c>
    </row>
    <row r="413" customFormat="false" ht="15.75" hidden="false" customHeight="false" outlineLevel="0" collapsed="false">
      <c r="A413" s="0" t="s">
        <v>1054</v>
      </c>
      <c r="B413" s="0" t="n">
        <v>21507.6736</v>
      </c>
      <c r="C413" s="0" t="n">
        <v>40.6452</v>
      </c>
      <c r="D413" s="0" t="n">
        <v>43.9283</v>
      </c>
      <c r="E413" s="0" t="n">
        <v>44.044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90919.58</v>
      </c>
      <c r="K413" s="0" t="n">
        <v>90.45</v>
      </c>
    </row>
    <row r="414" customFormat="false" ht="15.75" hidden="false" customHeight="false" outlineLevel="0" collapsed="false">
      <c r="A414" s="0" t="s">
        <v>1055</v>
      </c>
      <c r="B414" s="0" t="n">
        <v>10905.9792</v>
      </c>
      <c r="C414" s="0" t="n">
        <v>37.8555</v>
      </c>
      <c r="D414" s="0" t="n">
        <v>42.3207</v>
      </c>
      <c r="E414" s="0" t="n">
        <v>42.79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6482.11</v>
      </c>
      <c r="K414" s="0" t="n">
        <v>74.21</v>
      </c>
    </row>
    <row r="415" customFormat="false" ht="15.75" hidden="false" customHeight="false" outlineLevel="0" collapsed="false">
      <c r="A415" s="0" t="s">
        <v>1056</v>
      </c>
      <c r="B415" s="0" t="n">
        <v>6259.264</v>
      </c>
      <c r="C415" s="0" t="n">
        <v>35.2111</v>
      </c>
      <c r="D415" s="0" t="n">
        <v>41.12</v>
      </c>
      <c r="E415" s="0" t="n">
        <v>41.8244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2130.83</v>
      </c>
      <c r="K415" s="0" t="n">
        <v>67.56</v>
      </c>
    </row>
    <row r="416" customFormat="false" ht="15.75" hidden="false" customHeight="false" outlineLevel="0" collapsed="false">
      <c r="A416" s="0" t="s">
        <v>1057</v>
      </c>
      <c r="B416" s="0" t="n">
        <v>3493.68</v>
      </c>
      <c r="C416" s="0" t="n">
        <v>32.6261</v>
      </c>
      <c r="D416" s="0" t="n">
        <v>40.0595</v>
      </c>
      <c r="E416" s="0" t="n">
        <v>40.894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1576.34</v>
      </c>
      <c r="K416" s="0" t="n">
        <v>57.87</v>
      </c>
    </row>
    <row r="417" customFormat="false" ht="15.75" hidden="false" customHeight="false" outlineLevel="0" collapsed="false">
      <c r="A417" s="0" t="s">
        <v>1058</v>
      </c>
      <c r="B417" s="0" t="n">
        <v>6093.1944</v>
      </c>
      <c r="C417" s="0" t="n">
        <v>42.2634</v>
      </c>
      <c r="D417" s="0" t="n">
        <v>43.8464</v>
      </c>
      <c r="E417" s="0" t="n">
        <v>45.473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197.61</v>
      </c>
      <c r="K417" s="0" t="n">
        <v>66.68</v>
      </c>
    </row>
    <row r="418" customFormat="false" ht="15.75" hidden="false" customHeight="false" outlineLevel="0" collapsed="false">
      <c r="A418" s="0" t="s">
        <v>1059</v>
      </c>
      <c r="B418" s="0" t="n">
        <v>3057.52</v>
      </c>
      <c r="C418" s="0" t="n">
        <v>40.8933</v>
      </c>
      <c r="D418" s="0" t="n">
        <v>42.4924</v>
      </c>
      <c r="E418" s="0" t="n">
        <v>43.768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627.55</v>
      </c>
      <c r="K418" s="0" t="n">
        <v>57.95</v>
      </c>
    </row>
    <row r="419" customFormat="false" ht="15.75" hidden="false" customHeight="false" outlineLevel="0" collapsed="false">
      <c r="A419" s="0" t="s">
        <v>1060</v>
      </c>
      <c r="B419" s="0" t="n">
        <v>1709.4016</v>
      </c>
      <c r="C419" s="0" t="n">
        <v>39.136</v>
      </c>
      <c r="D419" s="0" t="n">
        <v>41.2068</v>
      </c>
      <c r="E419" s="0" t="n">
        <v>42.319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468.92</v>
      </c>
      <c r="K419" s="0" t="n">
        <v>51.91</v>
      </c>
    </row>
    <row r="420" customFormat="false" ht="15.75" hidden="false" customHeight="false" outlineLevel="0" collapsed="false">
      <c r="A420" s="0" t="s">
        <v>1061</v>
      </c>
      <c r="B420" s="0" t="n">
        <v>942.8592</v>
      </c>
      <c r="C420" s="0" t="n">
        <v>37.0621</v>
      </c>
      <c r="D420" s="0" t="n">
        <v>40.2072</v>
      </c>
      <c r="E420" s="0" t="n">
        <v>41.36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652.24</v>
      </c>
      <c r="K420" s="0" t="n">
        <v>51.56</v>
      </c>
    </row>
    <row r="421" customFormat="false" ht="15.75" hidden="false" customHeight="false" outlineLevel="0" collapsed="false">
      <c r="A421" s="0" t="s">
        <v>1062</v>
      </c>
      <c r="B421" s="0" t="n">
        <v>3377.0496</v>
      </c>
      <c r="C421" s="0" t="n">
        <v>41.5592</v>
      </c>
      <c r="D421" s="0" t="n">
        <v>43.1336</v>
      </c>
      <c r="E421" s="0" t="n">
        <v>44.525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052.42</v>
      </c>
      <c r="K421" s="0" t="n">
        <v>60.67</v>
      </c>
    </row>
    <row r="422" customFormat="false" ht="15.75" hidden="false" customHeight="false" outlineLevel="0" collapsed="false">
      <c r="A422" s="0" t="s">
        <v>1063</v>
      </c>
      <c r="B422" s="0" t="n">
        <v>1721.7264</v>
      </c>
      <c r="C422" s="0" t="n">
        <v>39.9265</v>
      </c>
      <c r="D422" s="0" t="n">
        <v>41.7211</v>
      </c>
      <c r="E422" s="0" t="n">
        <v>42.8952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965.92</v>
      </c>
      <c r="K422" s="0" t="n">
        <v>56.48</v>
      </c>
    </row>
    <row r="423" customFormat="false" ht="15.75" hidden="false" customHeight="false" outlineLevel="0" collapsed="false">
      <c r="A423" s="0" t="s">
        <v>1064</v>
      </c>
      <c r="B423" s="0" t="n">
        <v>1023.5648</v>
      </c>
      <c r="C423" s="0" t="n">
        <v>38.006</v>
      </c>
      <c r="D423" s="0" t="n">
        <v>40.749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448.15</v>
      </c>
      <c r="K423" s="0" t="n">
        <v>51.36</v>
      </c>
    </row>
    <row r="424" customFormat="false" ht="15.75" hidden="false" customHeight="false" outlineLevel="0" collapsed="false">
      <c r="A424" s="0" t="s">
        <v>1065</v>
      </c>
      <c r="B424" s="0" t="n">
        <v>548.6024</v>
      </c>
      <c r="C424" s="0" t="n">
        <v>35.8418</v>
      </c>
      <c r="D424" s="0" t="n">
        <v>39.8698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553.57</v>
      </c>
      <c r="K424" s="0" t="n">
        <v>44.4</v>
      </c>
    </row>
    <row r="425" customFormat="false" ht="15.75" hidden="false" customHeight="false" outlineLevel="0" collapsed="false">
      <c r="A425" s="0" t="s">
        <v>1066</v>
      </c>
      <c r="B425" s="0" t="n">
        <v>10562.16</v>
      </c>
      <c r="C425" s="0" t="n">
        <v>40.9961</v>
      </c>
      <c r="D425" s="0" t="n">
        <v>42.7374</v>
      </c>
      <c r="E425" s="0" t="n">
        <v>44.009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044.51</v>
      </c>
      <c r="K425" s="0" t="n">
        <v>70.82</v>
      </c>
    </row>
    <row r="426" customFormat="false" ht="15.75" hidden="false" customHeight="false" outlineLevel="0" collapsed="false">
      <c r="A426" s="0" t="s">
        <v>1067</v>
      </c>
      <c r="B426" s="0" t="n">
        <v>4875.4832</v>
      </c>
      <c r="C426" s="0" t="n">
        <v>38.7322</v>
      </c>
      <c r="D426" s="0" t="n">
        <v>41.0104</v>
      </c>
      <c r="E426" s="0" t="n">
        <v>42.0247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5140.27</v>
      </c>
      <c r="K426" s="0" t="n">
        <v>57.82</v>
      </c>
    </row>
    <row r="427" customFormat="false" ht="15.75" hidden="false" customHeight="false" outlineLevel="0" collapsed="false">
      <c r="A427" s="0" t="s">
        <v>1068</v>
      </c>
      <c r="B427" s="0" t="n">
        <v>2381.6848</v>
      </c>
      <c r="C427" s="0" t="n">
        <v>36.4098</v>
      </c>
      <c r="D427" s="0" t="n">
        <v>39.3168</v>
      </c>
      <c r="E427" s="0" t="n">
        <v>40.352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667.83</v>
      </c>
      <c r="K427" s="0" t="n">
        <v>52.57</v>
      </c>
    </row>
    <row r="428" customFormat="false" ht="15.75" hidden="false" customHeight="false" outlineLevel="0" collapsed="false">
      <c r="A428" s="0" t="s">
        <v>1069</v>
      </c>
      <c r="B428" s="0" t="n">
        <v>1194.1296</v>
      </c>
      <c r="C428" s="0" t="n">
        <v>34.1621</v>
      </c>
      <c r="D428" s="0" t="n">
        <v>38.0797</v>
      </c>
      <c r="E428" s="0" t="n">
        <v>39.34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28.42</v>
      </c>
      <c r="K428" s="0" t="n">
        <v>47.68</v>
      </c>
    </row>
    <row r="429" customFormat="false" ht="15.75" hidden="false" customHeight="false" outlineLevel="0" collapsed="false">
      <c r="A429" s="0" t="s">
        <v>1070</v>
      </c>
      <c r="B429" s="0" t="n">
        <v>6283.652</v>
      </c>
      <c r="C429" s="0" t="n">
        <v>39.862</v>
      </c>
      <c r="D429" s="0" t="n">
        <v>41.8215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758.37</v>
      </c>
      <c r="K429" s="0" t="n">
        <v>69.33</v>
      </c>
    </row>
    <row r="430" customFormat="false" ht="15.75" hidden="false" customHeight="false" outlineLevel="0" collapsed="false">
      <c r="A430" s="0" t="s">
        <v>1071</v>
      </c>
      <c r="B430" s="0" t="n">
        <v>2900.7136</v>
      </c>
      <c r="C430" s="0" t="n">
        <v>37.4968</v>
      </c>
      <c r="D430" s="0" t="n">
        <v>40.0439</v>
      </c>
      <c r="E430" s="0" t="n">
        <v>41.030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947.27</v>
      </c>
      <c r="K430" s="0" t="n">
        <v>55.11</v>
      </c>
    </row>
    <row r="431" customFormat="false" ht="15.75" hidden="false" customHeight="false" outlineLevel="0" collapsed="false">
      <c r="A431" s="0" t="s">
        <v>1072</v>
      </c>
      <c r="B431" s="0" t="n">
        <v>1479.5384</v>
      </c>
      <c r="C431" s="0" t="n">
        <v>35.2265</v>
      </c>
      <c r="D431" s="0" t="n">
        <v>38.8225</v>
      </c>
      <c r="E431" s="0" t="n">
        <v>39.921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274.99</v>
      </c>
      <c r="K431" s="0" t="n">
        <v>47.4</v>
      </c>
    </row>
    <row r="432" customFormat="false" ht="15.75" hidden="false" customHeight="false" outlineLevel="0" collapsed="false">
      <c r="A432" s="0" t="s">
        <v>1073</v>
      </c>
      <c r="B432" s="0" t="n">
        <v>734.0128</v>
      </c>
      <c r="C432" s="0" t="n">
        <v>33.0291</v>
      </c>
      <c r="D432" s="0" t="n">
        <v>37.6097</v>
      </c>
      <c r="E432" s="0" t="n">
        <v>39.002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657.09</v>
      </c>
      <c r="K432" s="0" t="n">
        <v>42.55</v>
      </c>
    </row>
    <row r="433" customFormat="false" ht="15.75" hidden="false" customHeight="false" outlineLevel="0" collapsed="false">
      <c r="A433" s="0" t="s">
        <v>1074</v>
      </c>
      <c r="B433" s="0" t="n">
        <v>37318.3144</v>
      </c>
      <c r="C433" s="0" t="n">
        <v>39.6926</v>
      </c>
      <c r="D433" s="0" t="n">
        <v>40.957</v>
      </c>
      <c r="E433" s="0" t="n">
        <v>43.70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966.95</v>
      </c>
      <c r="K433" s="0" t="n">
        <v>142.25</v>
      </c>
    </row>
    <row r="434" customFormat="false" ht="15.75" hidden="false" customHeight="false" outlineLevel="0" collapsed="false">
      <c r="A434" s="0" t="s">
        <v>1075</v>
      </c>
      <c r="B434" s="0" t="n">
        <v>9791.3888</v>
      </c>
      <c r="C434" s="0" t="n">
        <v>37.8809</v>
      </c>
      <c r="D434" s="0" t="n">
        <v>39.4994</v>
      </c>
      <c r="E434" s="0" t="n">
        <v>42.40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932.28</v>
      </c>
      <c r="K434" s="0" t="n">
        <v>106.71</v>
      </c>
    </row>
    <row r="435" customFormat="false" ht="15.75" hidden="false" customHeight="false" outlineLevel="0" collapsed="false">
      <c r="A435" s="0" t="s">
        <v>1076</v>
      </c>
      <c r="B435" s="0" t="n">
        <v>4228.9448</v>
      </c>
      <c r="C435" s="0" t="n">
        <v>36.2609</v>
      </c>
      <c r="D435" s="0" t="n">
        <v>38.6103</v>
      </c>
      <c r="E435" s="0" t="n">
        <v>40.896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755.7</v>
      </c>
      <c r="K435" s="0" t="n">
        <v>87.97</v>
      </c>
    </row>
    <row r="436" customFormat="false" ht="15.75" hidden="false" customHeight="false" outlineLevel="0" collapsed="false">
      <c r="A436" s="0" t="s">
        <v>1077</v>
      </c>
      <c r="B436" s="0" t="n">
        <v>2220.8184</v>
      </c>
      <c r="C436" s="0" t="n">
        <v>34.4849</v>
      </c>
      <c r="D436" s="0" t="n">
        <v>37.8348</v>
      </c>
      <c r="E436" s="0" t="n">
        <v>39.593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0660.54</v>
      </c>
      <c r="K436" s="0" t="n">
        <v>82.28</v>
      </c>
    </row>
    <row r="437" customFormat="false" ht="15.75" hidden="false" customHeight="false" outlineLevel="0" collapsed="false">
      <c r="A437" s="0" t="s">
        <v>1078</v>
      </c>
      <c r="B437" s="0" t="n">
        <v>16151.6808</v>
      </c>
      <c r="C437" s="0" t="n">
        <v>38.6668</v>
      </c>
      <c r="D437" s="0" t="n">
        <v>40.079</v>
      </c>
      <c r="E437" s="0" t="n">
        <v>43.00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427.62</v>
      </c>
      <c r="K437" s="0" t="n">
        <v>117.36</v>
      </c>
    </row>
    <row r="438" customFormat="false" ht="15.75" hidden="false" customHeight="false" outlineLevel="0" collapsed="false">
      <c r="A438" s="0" t="s">
        <v>1079</v>
      </c>
      <c r="B438" s="0" t="n">
        <v>5115.4888</v>
      </c>
      <c r="C438" s="0" t="n">
        <v>37.049</v>
      </c>
      <c r="D438" s="0" t="n">
        <v>38.9975</v>
      </c>
      <c r="E438" s="0" t="n">
        <v>41.541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6164.71</v>
      </c>
      <c r="K438" s="0" t="n">
        <v>93.35</v>
      </c>
    </row>
    <row r="439" customFormat="false" ht="15.75" hidden="false" customHeight="false" outlineLevel="0" collapsed="false">
      <c r="A439" s="0" t="s">
        <v>1080</v>
      </c>
      <c r="B439" s="0" t="n">
        <v>2589.972</v>
      </c>
      <c r="C439" s="0" t="n">
        <v>35.3336</v>
      </c>
      <c r="D439" s="0" t="n">
        <v>38.2886</v>
      </c>
      <c r="E439" s="0" t="n">
        <v>40.340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9067.21</v>
      </c>
      <c r="K439" s="0" t="n">
        <v>84.09</v>
      </c>
    </row>
    <row r="440" customFormat="false" ht="15.75" hidden="false" customHeight="false" outlineLevel="0" collapsed="false">
      <c r="A440" s="0" t="s">
        <v>1081</v>
      </c>
      <c r="B440" s="0" t="n">
        <v>1376.1848</v>
      </c>
      <c r="C440" s="0" t="n">
        <v>33.4596</v>
      </c>
      <c r="D440" s="0" t="n">
        <v>37.4867</v>
      </c>
      <c r="E440" s="0" t="n">
        <v>39.010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944.39</v>
      </c>
      <c r="K440" s="0" t="n">
        <v>77.22</v>
      </c>
    </row>
    <row r="441" customFormat="false" ht="15.75" hidden="false" customHeight="false" outlineLevel="0" collapsed="false">
      <c r="A441" s="0" t="s">
        <v>1082</v>
      </c>
      <c r="B441" s="0" t="n">
        <v>30742.1904</v>
      </c>
      <c r="C441" s="0" t="n">
        <v>40.4172</v>
      </c>
      <c r="D441" s="0" t="n">
        <v>43.9531</v>
      </c>
      <c r="E441" s="0" t="n">
        <v>45.291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10973.36</v>
      </c>
      <c r="K441" s="0" t="n">
        <v>158.58</v>
      </c>
    </row>
    <row r="442" customFormat="false" ht="15.75" hidden="false" customHeight="false" outlineLevel="0" collapsed="false">
      <c r="A442" s="0" t="s">
        <v>1083</v>
      </c>
      <c r="B442" s="0" t="n">
        <v>9888.4568</v>
      </c>
      <c r="C442" s="0" t="n">
        <v>38.5717</v>
      </c>
      <c r="D442" s="0" t="n">
        <v>42.9223</v>
      </c>
      <c r="E442" s="0" t="n">
        <v>43.7357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287.42</v>
      </c>
      <c r="K442" s="0" t="n">
        <v>134.84</v>
      </c>
    </row>
    <row r="443" customFormat="false" ht="15.75" hidden="false" customHeight="false" outlineLevel="0" collapsed="false">
      <c r="A443" s="0" t="s">
        <v>1084</v>
      </c>
      <c r="B443" s="0" t="n">
        <v>4620.4392</v>
      </c>
      <c r="C443" s="0" t="n">
        <v>37.0837</v>
      </c>
      <c r="D443" s="0" t="n">
        <v>41.7632</v>
      </c>
      <c r="E443" s="0" t="n">
        <v>42.024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5186.15</v>
      </c>
      <c r="K443" s="0" t="n">
        <v>116.65</v>
      </c>
    </row>
    <row r="444" customFormat="false" ht="15.75" hidden="false" customHeight="false" outlineLevel="0" collapsed="false">
      <c r="A444" s="0" t="s">
        <v>1085</v>
      </c>
      <c r="B444" s="0" t="n">
        <v>2423.0992</v>
      </c>
      <c r="C444" s="0" t="n">
        <v>35.4376</v>
      </c>
      <c r="D444" s="0" t="n">
        <v>40.6754</v>
      </c>
      <c r="E444" s="0" t="n">
        <v>40.490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191.45</v>
      </c>
      <c r="K444" s="0" t="n">
        <v>101.11</v>
      </c>
    </row>
    <row r="445" customFormat="false" ht="15.75" hidden="false" customHeight="false" outlineLevel="0" collapsed="false">
      <c r="A445" s="0" t="s">
        <v>1086</v>
      </c>
      <c r="B445" s="0" t="n">
        <v>14101.5024</v>
      </c>
      <c r="C445" s="0" t="n">
        <v>39.374</v>
      </c>
      <c r="D445" s="0" t="n">
        <v>43.4177</v>
      </c>
      <c r="E445" s="0" t="n">
        <v>44.4878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03950.77</v>
      </c>
      <c r="K445" s="0" t="n">
        <v>147.15</v>
      </c>
    </row>
    <row r="446" customFormat="false" ht="15.75" hidden="false" customHeight="false" outlineLevel="0" collapsed="false">
      <c r="A446" s="0" t="s">
        <v>1087</v>
      </c>
      <c r="B446" s="0" t="n">
        <v>5180.008</v>
      </c>
      <c r="C446" s="0" t="n">
        <v>37.7669</v>
      </c>
      <c r="D446" s="0" t="n">
        <v>42.2386</v>
      </c>
      <c r="E446" s="0" t="n">
        <v>42.693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324.97</v>
      </c>
      <c r="K446" s="0" t="n">
        <v>122.76</v>
      </c>
    </row>
    <row r="447" customFormat="false" ht="15.75" hidden="false" customHeight="false" outlineLevel="0" collapsed="false">
      <c r="A447" s="0" t="s">
        <v>1088</v>
      </c>
      <c r="B447" s="0" t="n">
        <v>2618.5728</v>
      </c>
      <c r="C447" s="0" t="n">
        <v>36.2048</v>
      </c>
      <c r="D447" s="0" t="n">
        <v>41.2774</v>
      </c>
      <c r="E447" s="0" t="n">
        <v>41.2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1724.63</v>
      </c>
      <c r="K447" s="0" t="n">
        <v>111.22</v>
      </c>
    </row>
    <row r="448" customFormat="false" ht="15.75" hidden="false" customHeight="false" outlineLevel="0" collapsed="false">
      <c r="A448" s="0" t="s">
        <v>1089</v>
      </c>
      <c r="B448" s="0" t="n">
        <v>1371.4336</v>
      </c>
      <c r="C448" s="0" t="n">
        <v>34.4596</v>
      </c>
      <c r="D448" s="0" t="n">
        <v>40.2815</v>
      </c>
      <c r="E448" s="0" t="n">
        <v>39.931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360.34</v>
      </c>
      <c r="K448" s="0" t="n">
        <v>98.04</v>
      </c>
    </row>
    <row r="449" customFormat="false" ht="15.75" hidden="false" customHeight="false" outlineLevel="0" collapsed="false">
      <c r="A449" s="0" t="s">
        <v>1090</v>
      </c>
      <c r="B449" s="0" t="n">
        <v>87960.916</v>
      </c>
      <c r="C449" s="0" t="n">
        <v>40.4433</v>
      </c>
      <c r="D449" s="0" t="n">
        <v>42.1943</v>
      </c>
      <c r="E449" s="0" t="n">
        <v>44.1301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975.18</v>
      </c>
      <c r="K449" s="0" t="n">
        <v>205.48</v>
      </c>
    </row>
    <row r="450" customFormat="false" ht="15.75" hidden="false" customHeight="false" outlineLevel="0" collapsed="false">
      <c r="A450" s="0" t="s">
        <v>1091</v>
      </c>
      <c r="B450" s="0" t="n">
        <v>22321.2416</v>
      </c>
      <c r="C450" s="0" t="n">
        <v>36.6096</v>
      </c>
      <c r="D450" s="0" t="n">
        <v>41.1005</v>
      </c>
      <c r="E450" s="0" t="n">
        <v>43.26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523.53</v>
      </c>
      <c r="K450" s="0" t="n">
        <v>151.05</v>
      </c>
    </row>
    <row r="451" customFormat="false" ht="15.75" hidden="false" customHeight="false" outlineLevel="0" collapsed="false">
      <c r="A451" s="0" t="s">
        <v>1092</v>
      </c>
      <c r="B451" s="0" t="n">
        <v>5085.3872</v>
      </c>
      <c r="C451" s="0" t="n">
        <v>35.0677</v>
      </c>
      <c r="D451" s="0" t="n">
        <v>40.0398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927.48</v>
      </c>
      <c r="K451" s="0" t="n">
        <v>120.13</v>
      </c>
    </row>
    <row r="452" customFormat="false" ht="15.75" hidden="false" customHeight="false" outlineLevel="0" collapsed="false">
      <c r="A452" s="0" t="s">
        <v>1093</v>
      </c>
      <c r="B452" s="0" t="n">
        <v>1842.7992</v>
      </c>
      <c r="C452" s="0" t="n">
        <v>33.5732</v>
      </c>
      <c r="D452" s="0" t="n">
        <v>39.0869</v>
      </c>
      <c r="E452" s="0" t="n">
        <v>41.687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685.93</v>
      </c>
      <c r="K452" s="0" t="n">
        <v>108.76</v>
      </c>
    </row>
    <row r="453" customFormat="false" ht="15.75" hidden="false" customHeight="false" outlineLevel="0" collapsed="false">
      <c r="A453" s="0" t="s">
        <v>1094</v>
      </c>
      <c r="B453" s="0" t="n">
        <v>44023.836</v>
      </c>
      <c r="C453" s="0" t="n">
        <v>38.1703</v>
      </c>
      <c r="D453" s="0" t="n">
        <v>41.509</v>
      </c>
      <c r="E453" s="0" t="n">
        <v>43.591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4032.87</v>
      </c>
      <c r="K453" s="0" t="n">
        <v>173.53</v>
      </c>
    </row>
    <row r="454" customFormat="false" ht="15.75" hidden="false" customHeight="false" outlineLevel="0" collapsed="false">
      <c r="A454" s="0" t="s">
        <v>1095</v>
      </c>
      <c r="B454" s="0" t="n">
        <v>9479.2296</v>
      </c>
      <c r="C454" s="0" t="n">
        <v>35.7159</v>
      </c>
      <c r="D454" s="0" t="n">
        <v>40.5385</v>
      </c>
      <c r="E454" s="0" t="n">
        <v>42.809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120.39</v>
      </c>
      <c r="K454" s="0" t="n">
        <v>134.96</v>
      </c>
    </row>
    <row r="455" customFormat="false" ht="15.75" hidden="false" customHeight="false" outlineLevel="0" collapsed="false">
      <c r="A455" s="0" t="s">
        <v>1096</v>
      </c>
      <c r="B455" s="0" t="n">
        <v>2665.7256</v>
      </c>
      <c r="C455" s="0" t="n">
        <v>34.3463</v>
      </c>
      <c r="D455" s="0" t="n">
        <v>39.6747</v>
      </c>
      <c r="E455" s="0" t="n">
        <v>42.16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0659.36</v>
      </c>
      <c r="K455" s="0" t="n">
        <v>115.39</v>
      </c>
    </row>
    <row r="456" customFormat="false" ht="15.75" hidden="false" customHeight="false" outlineLevel="0" collapsed="false">
      <c r="A456" s="0" t="s">
        <v>1097</v>
      </c>
      <c r="B456" s="0" t="n">
        <v>1100.6664</v>
      </c>
      <c r="C456" s="0" t="n">
        <v>32.7031</v>
      </c>
      <c r="D456" s="0" t="n">
        <v>38.7324</v>
      </c>
      <c r="E456" s="0" t="n">
        <v>41.375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617.62</v>
      </c>
      <c r="K456" s="0" t="n">
        <v>101.39</v>
      </c>
    </row>
    <row r="457" customFormat="false" ht="15.75" hidden="false" customHeight="false" outlineLevel="0" collapsed="false">
      <c r="A457" s="0" t="s">
        <v>1098</v>
      </c>
      <c r="B457" s="0" t="n">
        <v>2882.336</v>
      </c>
      <c r="C457" s="0" t="n">
        <v>41.4988</v>
      </c>
      <c r="D457" s="0" t="n">
        <v>43.1116</v>
      </c>
      <c r="E457" s="0" t="n">
        <v>44.487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081.33</v>
      </c>
      <c r="K457" s="0" t="n">
        <v>54.83</v>
      </c>
    </row>
    <row r="458" customFormat="false" ht="15.75" hidden="false" customHeight="false" outlineLevel="0" collapsed="false">
      <c r="A458" s="0" t="s">
        <v>1099</v>
      </c>
      <c r="B458" s="0" t="n">
        <v>1455.352</v>
      </c>
      <c r="C458" s="0" t="n">
        <v>39.8416</v>
      </c>
      <c r="D458" s="0" t="n">
        <v>41.6926</v>
      </c>
      <c r="E458" s="0" t="n">
        <v>42.830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9836.53</v>
      </c>
      <c r="K458" s="0" t="n">
        <v>50.85</v>
      </c>
    </row>
    <row r="459" customFormat="false" ht="15.75" hidden="false" customHeight="false" outlineLevel="0" collapsed="false">
      <c r="A459" s="0" t="s">
        <v>1100</v>
      </c>
      <c r="B459" s="0" t="n">
        <v>861.9248</v>
      </c>
      <c r="C459" s="0" t="n">
        <v>37.9211</v>
      </c>
      <c r="D459" s="0" t="n">
        <v>40.6989</v>
      </c>
      <c r="E459" s="0" t="n">
        <v>41.840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7643.26</v>
      </c>
      <c r="K459" s="0" t="n">
        <v>45.31</v>
      </c>
    </row>
    <row r="460" customFormat="false" ht="15.75" hidden="false" customHeight="false" outlineLevel="0" collapsed="false">
      <c r="A460" s="0" t="s">
        <v>1101</v>
      </c>
      <c r="B460" s="0" t="n">
        <v>512.2304</v>
      </c>
      <c r="C460" s="0" t="n">
        <v>35.828</v>
      </c>
      <c r="D460" s="0" t="n">
        <v>39.7923</v>
      </c>
      <c r="E460" s="0" t="n">
        <v>40.970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675.15</v>
      </c>
      <c r="K460" s="0" t="n">
        <v>41.5</v>
      </c>
    </row>
    <row r="461" customFormat="false" ht="15.75" hidden="false" customHeight="false" outlineLevel="0" collapsed="false">
      <c r="A461" s="0" t="s">
        <v>1102</v>
      </c>
      <c r="B461" s="0" t="n">
        <v>791.548</v>
      </c>
      <c r="C461" s="0" t="n">
        <v>40.7072</v>
      </c>
      <c r="D461" s="0" t="n">
        <v>42.3964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185.27</v>
      </c>
      <c r="K461" s="0" t="n">
        <v>45.71</v>
      </c>
    </row>
    <row r="462" customFormat="false" ht="15.75" hidden="false" customHeight="false" outlineLevel="0" collapsed="false">
      <c r="A462" s="0" t="s">
        <v>1103</v>
      </c>
      <c r="B462" s="0" t="n">
        <v>390.3048</v>
      </c>
      <c r="C462" s="0" t="n">
        <v>38.8876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7306.66</v>
      </c>
      <c r="K462" s="0" t="n">
        <v>43.74</v>
      </c>
    </row>
    <row r="463" customFormat="false" ht="15.75" hidden="false" customHeight="false" outlineLevel="0" collapsed="false">
      <c r="A463" s="0" t="s">
        <v>1104</v>
      </c>
      <c r="B463" s="0" t="n">
        <v>213.1792</v>
      </c>
      <c r="C463" s="0" t="n">
        <v>36.8047</v>
      </c>
      <c r="D463" s="0" t="n">
        <v>40.1169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5484.28</v>
      </c>
      <c r="K463" s="0" t="n">
        <v>40.44</v>
      </c>
    </row>
    <row r="464" customFormat="false" ht="15.75" hidden="false" customHeight="false" outlineLevel="0" collapsed="false">
      <c r="A464" s="0" t="s">
        <v>1105</v>
      </c>
      <c r="B464" s="0" t="n">
        <v>168.9</v>
      </c>
      <c r="C464" s="0" t="n">
        <v>34.7306</v>
      </c>
      <c r="D464" s="0" t="n">
        <v>39.4173</v>
      </c>
      <c r="E464" s="0" t="n">
        <v>40.68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861.62</v>
      </c>
      <c r="K464" s="0" t="n">
        <v>40.56</v>
      </c>
    </row>
    <row r="465" customFormat="false" ht="15.75" hidden="false" customHeight="false" outlineLevel="0" collapsed="false">
      <c r="A465" s="0" t="s">
        <v>1106</v>
      </c>
      <c r="B465" s="0" t="n">
        <v>6571.316</v>
      </c>
      <c r="C465" s="0" t="n">
        <v>39.8722</v>
      </c>
      <c r="D465" s="0" t="n">
        <v>41.8428</v>
      </c>
      <c r="E465" s="0" t="n">
        <v>42.939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025.39</v>
      </c>
      <c r="K465" s="0" t="n">
        <v>61.5</v>
      </c>
    </row>
    <row r="466" customFormat="false" ht="15.75" hidden="false" customHeight="false" outlineLevel="0" collapsed="false">
      <c r="A466" s="0" t="s">
        <v>1107</v>
      </c>
      <c r="B466" s="0" t="n">
        <v>2939.4872</v>
      </c>
      <c r="C466" s="0" t="n">
        <v>37.4947</v>
      </c>
      <c r="D466" s="0" t="n">
        <v>40.0461</v>
      </c>
      <c r="E466" s="0" t="n">
        <v>41.03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9562.44</v>
      </c>
      <c r="K466" s="0" t="n">
        <v>53.53</v>
      </c>
    </row>
    <row r="467" customFormat="false" ht="15.75" hidden="false" customHeight="false" outlineLevel="0" collapsed="false">
      <c r="A467" s="0" t="s">
        <v>1108</v>
      </c>
      <c r="B467" s="0" t="n">
        <v>1441.8328</v>
      </c>
      <c r="C467" s="0" t="n">
        <v>35.2198</v>
      </c>
      <c r="D467" s="0" t="n">
        <v>38.8071</v>
      </c>
      <c r="E467" s="0" t="n">
        <v>39.923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483.11</v>
      </c>
      <c r="K467" s="0" t="n">
        <v>45.65</v>
      </c>
    </row>
    <row r="468" customFormat="false" ht="15.75" hidden="false" customHeight="false" outlineLevel="0" collapsed="false">
      <c r="A468" s="0" t="s">
        <v>1109</v>
      </c>
      <c r="B468" s="0" t="n">
        <v>723.2672</v>
      </c>
      <c r="C468" s="0" t="n">
        <v>33.0279</v>
      </c>
      <c r="D468" s="0" t="n">
        <v>37.5896</v>
      </c>
      <c r="E468" s="0" t="n">
        <v>38.98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4323.61</v>
      </c>
      <c r="K468" s="0" t="n">
        <v>42.71</v>
      </c>
    </row>
    <row r="469" customFormat="false" ht="15.75" hidden="false" customHeight="false" outlineLevel="0" collapsed="false">
      <c r="A469" s="0" t="s">
        <v>1110</v>
      </c>
      <c r="B469" s="0" t="n">
        <v>3267.3656</v>
      </c>
      <c r="C469" s="0" t="n">
        <v>38.6157</v>
      </c>
      <c r="D469" s="0" t="n">
        <v>40.8807</v>
      </c>
      <c r="E469" s="0" t="n">
        <v>41.9019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568.5</v>
      </c>
      <c r="K469" s="0" t="n">
        <v>52.95</v>
      </c>
    </row>
    <row r="470" customFormat="false" ht="15.75" hidden="false" customHeight="false" outlineLevel="0" collapsed="false">
      <c r="A470" s="0" t="s">
        <v>1111</v>
      </c>
      <c r="B470" s="0" t="n">
        <v>1367.0344</v>
      </c>
      <c r="C470" s="0" t="n">
        <v>36.2723</v>
      </c>
      <c r="D470" s="0" t="n">
        <v>39.1603</v>
      </c>
      <c r="E470" s="0" t="n">
        <v>40.232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7158.39</v>
      </c>
      <c r="K470" s="0" t="n">
        <v>46.92</v>
      </c>
    </row>
    <row r="471" customFormat="false" ht="15.75" hidden="false" customHeight="false" outlineLevel="0" collapsed="false">
      <c r="A471" s="0" t="s">
        <v>1112</v>
      </c>
      <c r="B471" s="0" t="n">
        <v>612.7432</v>
      </c>
      <c r="C471" s="0" t="n">
        <v>34.0283</v>
      </c>
      <c r="D471" s="0" t="n">
        <v>37.9401</v>
      </c>
      <c r="E471" s="0" t="n">
        <v>39.2629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4559.98</v>
      </c>
      <c r="K471" s="0" t="n">
        <v>42.73</v>
      </c>
    </row>
    <row r="472" customFormat="false" ht="15.75" hidden="false" customHeight="false" outlineLevel="0" collapsed="false">
      <c r="A472" s="0" t="s">
        <v>1113</v>
      </c>
      <c r="B472" s="0" t="n">
        <v>328.3968</v>
      </c>
      <c r="C472" s="0" t="n">
        <v>31.9458</v>
      </c>
      <c r="D472" s="0" t="n">
        <v>37.1341</v>
      </c>
      <c r="E472" s="0" t="n">
        <v>38.693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498.35</v>
      </c>
      <c r="K472" s="0" t="n">
        <v>42.01</v>
      </c>
    </row>
    <row r="473" customFormat="false" ht="15.75" hidden="false" customHeight="false" outlineLevel="0" collapsed="false">
      <c r="A473" s="0" t="s">
        <v>1114</v>
      </c>
      <c r="B473" s="0" t="n">
        <v>16471.4816</v>
      </c>
      <c r="C473" s="0" t="n">
        <v>38.6643</v>
      </c>
      <c r="D473" s="0" t="n">
        <v>40.1008</v>
      </c>
      <c r="E473" s="0" t="n">
        <v>43.077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213.99</v>
      </c>
      <c r="K473" s="0" t="n">
        <v>110.24</v>
      </c>
    </row>
    <row r="474" customFormat="false" ht="15.75" hidden="false" customHeight="false" outlineLevel="0" collapsed="false">
      <c r="A474" s="0" t="s">
        <v>1115</v>
      </c>
      <c r="B474" s="0" t="n">
        <v>5012.176</v>
      </c>
      <c r="C474" s="0" t="n">
        <v>37.0405</v>
      </c>
      <c r="D474" s="0" t="n">
        <v>39.0058</v>
      </c>
      <c r="E474" s="0" t="n">
        <v>41.55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366.79</v>
      </c>
      <c r="K474" s="0" t="n">
        <v>91.42</v>
      </c>
    </row>
    <row r="475" customFormat="false" ht="15.75" hidden="false" customHeight="false" outlineLevel="0" collapsed="false">
      <c r="A475" s="0" t="s">
        <v>1116</v>
      </c>
      <c r="B475" s="0" t="n">
        <v>2453.0168</v>
      </c>
      <c r="C475" s="0" t="n">
        <v>35.3329</v>
      </c>
      <c r="D475" s="0" t="n">
        <v>38.2954</v>
      </c>
      <c r="E475" s="0" t="n">
        <v>40.33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1634.69</v>
      </c>
      <c r="K475" s="0" t="n">
        <v>83.5</v>
      </c>
    </row>
    <row r="476" customFormat="false" ht="15.75" hidden="false" customHeight="false" outlineLevel="0" collapsed="false">
      <c r="A476" s="0" t="s">
        <v>1117</v>
      </c>
      <c r="B476" s="0" t="n">
        <v>1345.464</v>
      </c>
      <c r="C476" s="0" t="n">
        <v>33.4745</v>
      </c>
      <c r="D476" s="0" t="n">
        <v>37.4488</v>
      </c>
      <c r="E476" s="0" t="n">
        <v>38.973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354.66</v>
      </c>
      <c r="K476" s="0" t="n">
        <v>73.93</v>
      </c>
    </row>
    <row r="477" customFormat="false" ht="15.75" hidden="false" customHeight="false" outlineLevel="0" collapsed="false">
      <c r="A477" s="0" t="s">
        <v>1118</v>
      </c>
      <c r="B477" s="0" t="n">
        <v>6151.8408</v>
      </c>
      <c r="C477" s="0" t="n">
        <v>37.8048</v>
      </c>
      <c r="D477" s="0" t="n">
        <v>39.5063</v>
      </c>
      <c r="E477" s="0" t="n">
        <v>42.346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124.53</v>
      </c>
      <c r="K477" s="0" t="n">
        <v>93.89</v>
      </c>
    </row>
    <row r="478" customFormat="false" ht="15.75" hidden="false" customHeight="false" outlineLevel="0" collapsed="false">
      <c r="A478" s="0" t="s">
        <v>1119</v>
      </c>
      <c r="B478" s="0" t="n">
        <v>2103.1464</v>
      </c>
      <c r="C478" s="0" t="n">
        <v>36.163</v>
      </c>
      <c r="D478" s="0" t="n">
        <v>38.5765</v>
      </c>
      <c r="E478" s="0" t="n">
        <v>40.82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991.88</v>
      </c>
      <c r="K478" s="0" t="n">
        <v>79.75</v>
      </c>
    </row>
    <row r="479" customFormat="false" ht="15.75" hidden="false" customHeight="false" outlineLevel="0" collapsed="false">
      <c r="A479" s="0" t="s">
        <v>1120</v>
      </c>
      <c r="B479" s="0" t="n">
        <v>1015.4856</v>
      </c>
      <c r="C479" s="0" t="n">
        <v>34.3622</v>
      </c>
      <c r="D479" s="0" t="n">
        <v>37.8128</v>
      </c>
      <c r="E479" s="0" t="n">
        <v>39.56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165.79</v>
      </c>
      <c r="K479" s="0" t="n">
        <v>72.96</v>
      </c>
    </row>
    <row r="480" customFormat="false" ht="15.75" hidden="false" customHeight="false" outlineLevel="0" collapsed="false">
      <c r="A480" s="0" t="s">
        <v>1121</v>
      </c>
      <c r="B480" s="0" t="n">
        <v>613.7744</v>
      </c>
      <c r="C480" s="0" t="n">
        <v>32.4763</v>
      </c>
      <c r="D480" s="0" t="n">
        <v>37.1521</v>
      </c>
      <c r="E480" s="0" t="n">
        <v>38.496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957.21</v>
      </c>
      <c r="K480" s="0" t="n">
        <v>70.44</v>
      </c>
    </row>
    <row r="481" customFormat="false" ht="15.75" hidden="false" customHeight="false" outlineLevel="0" collapsed="false">
      <c r="A481" s="0" t="s">
        <v>1122</v>
      </c>
      <c r="B481" s="0" t="n">
        <v>14979.3496</v>
      </c>
      <c r="C481" s="0" t="n">
        <v>39.3624</v>
      </c>
      <c r="D481" s="0" t="n">
        <v>43.4677</v>
      </c>
      <c r="E481" s="0" t="n">
        <v>44.558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7981.61</v>
      </c>
      <c r="K481" s="0" t="n">
        <v>131.42</v>
      </c>
    </row>
    <row r="482" customFormat="false" ht="15.75" hidden="false" customHeight="false" outlineLevel="0" collapsed="false">
      <c r="A482" s="0" t="s">
        <v>1123</v>
      </c>
      <c r="B482" s="0" t="n">
        <v>5220.18</v>
      </c>
      <c r="C482" s="0" t="n">
        <v>37.7518</v>
      </c>
      <c r="D482" s="0" t="n">
        <v>42.2225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2400.57</v>
      </c>
      <c r="K482" s="0" t="n">
        <v>110.63</v>
      </c>
    </row>
    <row r="483" customFormat="false" ht="15.75" hidden="false" customHeight="false" outlineLevel="0" collapsed="false">
      <c r="A483" s="0" t="s">
        <v>1124</v>
      </c>
      <c r="B483" s="0" t="n">
        <v>2523.0136</v>
      </c>
      <c r="C483" s="0" t="n">
        <v>36.1832</v>
      </c>
      <c r="D483" s="0" t="n">
        <v>41.2466</v>
      </c>
      <c r="E483" s="0" t="n">
        <v>41.23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9808.43</v>
      </c>
      <c r="K483" s="0" t="n">
        <v>102.55</v>
      </c>
    </row>
    <row r="484" customFormat="false" ht="15.75" hidden="false" customHeight="false" outlineLevel="0" collapsed="false">
      <c r="A484" s="0" t="s">
        <v>1125</v>
      </c>
      <c r="B484" s="0" t="n">
        <v>1401.6112</v>
      </c>
      <c r="C484" s="0" t="n">
        <v>34.4882</v>
      </c>
      <c r="D484" s="0" t="n">
        <v>40.2167</v>
      </c>
      <c r="E484" s="0" t="n">
        <v>39.858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133.85</v>
      </c>
      <c r="K484" s="0" t="n">
        <v>93.01</v>
      </c>
    </row>
    <row r="485" customFormat="false" ht="15.75" hidden="false" customHeight="false" outlineLevel="0" collapsed="false">
      <c r="A485" s="0" t="s">
        <v>1126</v>
      </c>
      <c r="B485" s="0" t="n">
        <v>6282.5432</v>
      </c>
      <c r="C485" s="0" t="n">
        <v>38.4995</v>
      </c>
      <c r="D485" s="0" t="n">
        <v>42.9134</v>
      </c>
      <c r="E485" s="0" t="n">
        <v>43.68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983.12</v>
      </c>
      <c r="K485" s="0" t="n">
        <v>114.1</v>
      </c>
    </row>
    <row r="486" customFormat="false" ht="15.75" hidden="false" customHeight="false" outlineLevel="0" collapsed="false">
      <c r="A486" s="0" t="s">
        <v>1127</v>
      </c>
      <c r="B486" s="0" t="n">
        <v>2250.5528</v>
      </c>
      <c r="C486" s="0" t="n">
        <v>36.9873</v>
      </c>
      <c r="D486" s="0" t="n">
        <v>41.6794</v>
      </c>
      <c r="E486" s="0" t="n">
        <v>41.876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800.26</v>
      </c>
      <c r="K486" s="0" t="n">
        <v>98.32</v>
      </c>
    </row>
    <row r="487" customFormat="false" ht="15.75" hidden="false" customHeight="false" outlineLevel="0" collapsed="false">
      <c r="A487" s="0" t="s">
        <v>1128</v>
      </c>
      <c r="B487" s="0" t="n">
        <v>1023.5936</v>
      </c>
      <c r="C487" s="0" t="n">
        <v>35.3416</v>
      </c>
      <c r="D487" s="0" t="n">
        <v>40.649</v>
      </c>
      <c r="E487" s="0" t="n">
        <v>40.39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8640.4</v>
      </c>
      <c r="K487" s="0" t="n">
        <v>89.67</v>
      </c>
    </row>
    <row r="488" customFormat="false" ht="15.75" hidden="false" customHeight="false" outlineLevel="0" collapsed="false">
      <c r="A488" s="0" t="s">
        <v>1129</v>
      </c>
      <c r="B488" s="0" t="n">
        <v>611.5648</v>
      </c>
      <c r="C488" s="0" t="n">
        <v>33.6174</v>
      </c>
      <c r="D488" s="0" t="n">
        <v>39.8255</v>
      </c>
      <c r="E488" s="0" t="n">
        <v>39.312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457.47</v>
      </c>
      <c r="K488" s="0" t="n">
        <v>83.59</v>
      </c>
    </row>
    <row r="489" customFormat="false" ht="15.75" hidden="false" customHeight="false" outlineLevel="0" collapsed="false">
      <c r="A489" s="0" t="s">
        <v>1130</v>
      </c>
      <c r="B489" s="0" t="n">
        <v>50598.3896</v>
      </c>
      <c r="C489" s="0" t="n">
        <v>38.2562</v>
      </c>
      <c r="D489" s="0" t="n">
        <v>41.7214</v>
      </c>
      <c r="E489" s="0" t="n">
        <v>43.846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7825.44</v>
      </c>
      <c r="K489" s="0" t="n">
        <v>172.71</v>
      </c>
    </row>
    <row r="490" customFormat="false" ht="15.75" hidden="false" customHeight="false" outlineLevel="0" collapsed="false">
      <c r="A490" s="0" t="s">
        <v>1131</v>
      </c>
      <c r="B490" s="0" t="n">
        <v>10061.8224</v>
      </c>
      <c r="C490" s="0" t="n">
        <v>35.726</v>
      </c>
      <c r="D490" s="0" t="n">
        <v>40.6354</v>
      </c>
      <c r="E490" s="0" t="n">
        <v>42.912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017.39</v>
      </c>
      <c r="K490" s="0" t="n">
        <v>132.52</v>
      </c>
    </row>
    <row r="491" customFormat="false" ht="15.75" hidden="false" customHeight="false" outlineLevel="0" collapsed="false">
      <c r="A491" s="0" t="s">
        <v>1132</v>
      </c>
      <c r="B491" s="0" t="n">
        <v>2743.6896</v>
      </c>
      <c r="C491" s="0" t="n">
        <v>34.3541</v>
      </c>
      <c r="D491" s="0" t="n">
        <v>39.6961</v>
      </c>
      <c r="E491" s="0" t="n">
        <v>42.2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81.67</v>
      </c>
      <c r="K491" s="0" t="n">
        <v>112.8</v>
      </c>
    </row>
    <row r="492" customFormat="false" ht="15.75" hidden="false" customHeight="false" outlineLevel="0" collapsed="false">
      <c r="A492" s="0" t="s">
        <v>1133</v>
      </c>
      <c r="B492" s="0" t="n">
        <v>1121.7672</v>
      </c>
      <c r="C492" s="0" t="n">
        <v>32.7111</v>
      </c>
      <c r="D492" s="0" t="n">
        <v>38.7272</v>
      </c>
      <c r="E492" s="0" t="n">
        <v>41.330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535.36</v>
      </c>
      <c r="K492" s="0" t="n">
        <v>105.58</v>
      </c>
    </row>
    <row r="493" customFormat="false" ht="15.75" hidden="false" customHeight="false" outlineLevel="0" collapsed="false">
      <c r="A493" s="0" t="s">
        <v>1134</v>
      </c>
      <c r="B493" s="0" t="n">
        <v>20754.8792</v>
      </c>
      <c r="C493" s="0" t="n">
        <v>36.6057</v>
      </c>
      <c r="D493" s="0" t="n">
        <v>41.1751</v>
      </c>
      <c r="E493" s="0" t="n">
        <v>43.411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0751.85</v>
      </c>
      <c r="K493" s="0" t="n">
        <v>150.04</v>
      </c>
    </row>
    <row r="494" customFormat="false" ht="15.75" hidden="false" customHeight="false" outlineLevel="0" collapsed="false">
      <c r="A494" s="0" t="s">
        <v>1135</v>
      </c>
      <c r="B494" s="0" t="n">
        <v>4239.4912</v>
      </c>
      <c r="C494" s="0" t="n">
        <v>35.0428</v>
      </c>
      <c r="D494" s="0" t="n">
        <v>40.0063</v>
      </c>
      <c r="E494" s="0" t="n">
        <v>42.448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864.74</v>
      </c>
      <c r="K494" s="0" t="n">
        <v>115.82</v>
      </c>
    </row>
    <row r="495" customFormat="false" ht="15.75" hidden="false" customHeight="false" outlineLevel="0" collapsed="false">
      <c r="A495" s="0" t="s">
        <v>1136</v>
      </c>
      <c r="B495" s="0" t="n">
        <v>1380.9968</v>
      </c>
      <c r="C495" s="0" t="n">
        <v>33.5483</v>
      </c>
      <c r="D495" s="0" t="n">
        <v>39.0536</v>
      </c>
      <c r="E495" s="0" t="n">
        <v>41.71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0597.93</v>
      </c>
      <c r="K495" s="0" t="n">
        <v>106.32</v>
      </c>
    </row>
    <row r="496" customFormat="false" ht="15.75" hidden="false" customHeight="false" outlineLevel="0" collapsed="false">
      <c r="A496" s="0" t="s">
        <v>1137</v>
      </c>
      <c r="B496" s="0" t="n">
        <v>602.8904</v>
      </c>
      <c r="C496" s="0" t="n">
        <v>31.7884</v>
      </c>
      <c r="D496" s="0" t="n">
        <v>38.3888</v>
      </c>
      <c r="E496" s="0" t="n">
        <v>41.04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5121.1</v>
      </c>
      <c r="K496" s="0" t="n">
        <v>97.37</v>
      </c>
    </row>
    <row r="497" customFormat="false" ht="15.75" hidden="false" customHeight="false" outlineLevel="0" collapsed="false">
      <c r="A497" s="0" t="s">
        <v>1138</v>
      </c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451.67</v>
      </c>
      <c r="K497" s="0" t="n">
        <v>57.21</v>
      </c>
    </row>
    <row r="498" customFormat="false" ht="15.75" hidden="false" customHeight="false" outlineLevel="0" collapsed="false">
      <c r="A498" s="0" t="s">
        <v>1139</v>
      </c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39.34</v>
      </c>
      <c r="K498" s="0" t="n">
        <v>49.52</v>
      </c>
    </row>
    <row r="499" customFormat="false" ht="15.75" hidden="false" customHeight="false" outlineLevel="0" collapsed="false">
      <c r="A499" s="0" t="s">
        <v>1140</v>
      </c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9840.16</v>
      </c>
      <c r="K499" s="0" t="n">
        <v>44.79</v>
      </c>
    </row>
    <row r="500" customFormat="false" ht="15.75" hidden="false" customHeight="false" outlineLevel="0" collapsed="false">
      <c r="A500" s="0" t="s">
        <v>1141</v>
      </c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3508.81</v>
      </c>
      <c r="K500" s="0" t="n">
        <v>41.25</v>
      </c>
    </row>
    <row r="501" customFormat="false" ht="15.75" hidden="false" customHeight="false" outlineLevel="0" collapsed="false">
      <c r="A501" s="0" t="s">
        <v>1142</v>
      </c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43253.28</v>
      </c>
      <c r="K501" s="0" t="n">
        <v>55.62</v>
      </c>
    </row>
    <row r="502" customFormat="false" ht="15.75" hidden="false" customHeight="false" outlineLevel="0" collapsed="false">
      <c r="A502" s="0" t="s">
        <v>1143</v>
      </c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327.62</v>
      </c>
      <c r="K502" s="0" t="n">
        <v>48.01</v>
      </c>
    </row>
    <row r="503" customFormat="false" ht="15.75" hidden="false" customHeight="false" outlineLevel="0" collapsed="false">
      <c r="A503" s="0" t="s">
        <v>1144</v>
      </c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4291.86</v>
      </c>
      <c r="K503" s="0" t="n">
        <v>43.26</v>
      </c>
    </row>
    <row r="504" customFormat="false" ht="15.75" hidden="false" customHeight="false" outlineLevel="0" collapsed="false">
      <c r="A504" s="0" t="s">
        <v>1145</v>
      </c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2967.82</v>
      </c>
      <c r="K504" s="0" t="n">
        <v>37.53</v>
      </c>
    </row>
    <row r="505" customFormat="false" ht="15.75" hidden="false" customHeight="false" outlineLevel="0" collapsed="false">
      <c r="A505" s="0" t="s">
        <v>1146</v>
      </c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3032.09</v>
      </c>
      <c r="K505" s="0" t="n">
        <v>72.7</v>
      </c>
    </row>
    <row r="506" customFormat="false" ht="15.75" hidden="false" customHeight="false" outlineLevel="0" collapsed="false">
      <c r="A506" s="0" t="s">
        <v>1147</v>
      </c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6578.93</v>
      </c>
      <c r="K506" s="0" t="n">
        <v>63.8</v>
      </c>
    </row>
    <row r="507" customFormat="false" ht="15.75" hidden="false" customHeight="false" outlineLevel="0" collapsed="false">
      <c r="A507" s="0" t="s">
        <v>1148</v>
      </c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765.48</v>
      </c>
      <c r="K507" s="0" t="n">
        <v>55.77</v>
      </c>
    </row>
    <row r="508" customFormat="false" ht="15.75" hidden="false" customHeight="false" outlineLevel="0" collapsed="false">
      <c r="A508" s="0" t="s">
        <v>1149</v>
      </c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39.87</v>
      </c>
      <c r="K508" s="0" t="n">
        <v>52.23</v>
      </c>
    </row>
    <row r="509" customFormat="false" ht="15.75" hidden="false" customHeight="false" outlineLevel="0" collapsed="false">
      <c r="A509" s="0" t="s">
        <v>1150</v>
      </c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9540.04</v>
      </c>
      <c r="K509" s="0" t="n">
        <v>65.47</v>
      </c>
    </row>
    <row r="510" customFormat="false" ht="15.75" hidden="false" customHeight="false" outlineLevel="0" collapsed="false">
      <c r="A510" s="0" t="s">
        <v>1151</v>
      </c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4968.07</v>
      </c>
      <c r="K510" s="0" t="n">
        <v>55.54</v>
      </c>
    </row>
    <row r="511" customFormat="false" ht="15.75" hidden="false" customHeight="false" outlineLevel="0" collapsed="false">
      <c r="A511" s="0" t="s">
        <v>1152</v>
      </c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254.8</v>
      </c>
      <c r="K511" s="0" t="n">
        <v>50.77</v>
      </c>
    </row>
    <row r="512" customFormat="false" ht="15.75" hidden="false" customHeight="false" outlineLevel="0" collapsed="false">
      <c r="A512" s="0" t="s">
        <v>1153</v>
      </c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839.65</v>
      </c>
      <c r="K512" s="0" t="n">
        <v>49.78</v>
      </c>
    </row>
    <row r="513" customFormat="false" ht="15.75" hidden="false" customHeight="false" outlineLevel="0" collapsed="false">
      <c r="A513" s="0" t="s">
        <v>1154</v>
      </c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205.31</v>
      </c>
      <c r="K513" s="0" t="n">
        <v>49.62</v>
      </c>
    </row>
    <row r="514" customFormat="false" ht="15.75" hidden="false" customHeight="false" outlineLevel="0" collapsed="false">
      <c r="A514" s="0" t="s">
        <v>1155</v>
      </c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5.54</v>
      </c>
      <c r="K514" s="0" t="n">
        <v>43.96</v>
      </c>
    </row>
    <row r="515" customFormat="false" ht="15.75" hidden="false" customHeight="false" outlineLevel="0" collapsed="false">
      <c r="A515" s="0" t="s">
        <v>1156</v>
      </c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69.34</v>
      </c>
      <c r="K515" s="0" t="n">
        <v>41</v>
      </c>
    </row>
    <row r="516" customFormat="false" ht="15.75" hidden="false" customHeight="false" outlineLevel="0" collapsed="false">
      <c r="A516" s="0" t="s">
        <v>1157</v>
      </c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750.94</v>
      </c>
      <c r="K516" s="0" t="n">
        <v>36.04</v>
      </c>
    </row>
    <row r="517" customFormat="false" ht="15.75" hidden="false" customHeight="false" outlineLevel="0" collapsed="false">
      <c r="A517" s="0" t="s">
        <v>1158</v>
      </c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922.34</v>
      </c>
      <c r="K517" s="0" t="n">
        <v>45.1</v>
      </c>
    </row>
    <row r="518" customFormat="false" ht="15.75" hidden="false" customHeight="false" outlineLevel="0" collapsed="false">
      <c r="A518" s="0" t="s">
        <v>1159</v>
      </c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4667.22</v>
      </c>
      <c r="K518" s="0" t="n">
        <v>39.17</v>
      </c>
    </row>
    <row r="519" customFormat="false" ht="15.75" hidden="false" customHeight="false" outlineLevel="0" collapsed="false">
      <c r="A519" s="0" t="s">
        <v>1160</v>
      </c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2792.26</v>
      </c>
      <c r="K519" s="0" t="n">
        <v>38.41</v>
      </c>
    </row>
    <row r="520" customFormat="false" ht="15.75" hidden="false" customHeight="false" outlineLevel="0" collapsed="false">
      <c r="A520" s="0" t="s">
        <v>1161</v>
      </c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837.78</v>
      </c>
      <c r="K520" s="0" t="n">
        <v>33.91</v>
      </c>
    </row>
    <row r="521" customFormat="false" ht="15.75" hidden="false" customHeight="false" outlineLevel="0" collapsed="false">
      <c r="A521" s="0" t="s">
        <v>1162</v>
      </c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771.33</v>
      </c>
      <c r="K521" s="0" t="n">
        <v>54.19</v>
      </c>
    </row>
    <row r="522" customFormat="false" ht="15.75" hidden="false" customHeight="false" outlineLevel="0" collapsed="false">
      <c r="A522" s="0" t="s">
        <v>1163</v>
      </c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965.21</v>
      </c>
      <c r="K522" s="0" t="n">
        <v>44.48</v>
      </c>
    </row>
    <row r="523" customFormat="false" ht="15.75" hidden="false" customHeight="false" outlineLevel="0" collapsed="false">
      <c r="A523" s="0" t="s">
        <v>1164</v>
      </c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2415.12</v>
      </c>
      <c r="K523" s="0" t="n">
        <v>42.3</v>
      </c>
    </row>
    <row r="524" customFormat="false" ht="15.75" hidden="false" customHeight="false" outlineLevel="0" collapsed="false">
      <c r="A524" s="0" t="s">
        <v>1165</v>
      </c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634.21</v>
      </c>
      <c r="K524" s="0" t="n">
        <v>35.1</v>
      </c>
    </row>
    <row r="525" customFormat="false" ht="15.75" hidden="false" customHeight="false" outlineLevel="0" collapsed="false">
      <c r="A525" s="0" t="s">
        <v>1166</v>
      </c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98.89</v>
      </c>
      <c r="K525" s="0" t="n">
        <v>47.81</v>
      </c>
    </row>
    <row r="526" customFormat="false" ht="15.75" hidden="false" customHeight="false" outlineLevel="0" collapsed="false">
      <c r="A526" s="0" t="s">
        <v>1167</v>
      </c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37.69</v>
      </c>
      <c r="K526" s="0" t="n">
        <v>42.29</v>
      </c>
    </row>
    <row r="527" customFormat="false" ht="15.75" hidden="false" customHeight="false" outlineLevel="0" collapsed="false">
      <c r="A527" s="0" t="s">
        <v>1168</v>
      </c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400.38</v>
      </c>
      <c r="K527" s="0" t="n">
        <v>36.55</v>
      </c>
    </row>
    <row r="528" customFormat="false" ht="15.75" hidden="false" customHeight="false" outlineLevel="0" collapsed="false">
      <c r="A528" s="0" t="s">
        <v>1169</v>
      </c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06.61</v>
      </c>
      <c r="K528" s="0" t="n">
        <v>34.13</v>
      </c>
    </row>
    <row r="529" customFormat="false" ht="15.75" hidden="false" customHeight="false" outlineLevel="0" collapsed="false">
      <c r="A529" s="0" t="s">
        <v>1170</v>
      </c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85996.93</v>
      </c>
      <c r="K529" s="0" t="n">
        <v>103.46</v>
      </c>
    </row>
    <row r="530" customFormat="false" ht="15.75" hidden="false" customHeight="false" outlineLevel="0" collapsed="false">
      <c r="A530" s="0" t="s">
        <v>1171</v>
      </c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681.04</v>
      </c>
      <c r="K530" s="0" t="n">
        <v>78.02</v>
      </c>
    </row>
    <row r="531" customFormat="false" ht="15.75" hidden="false" customHeight="false" outlineLevel="0" collapsed="false">
      <c r="A531" s="0" t="s">
        <v>1172</v>
      </c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60500.83</v>
      </c>
      <c r="K531" s="0" t="n">
        <v>70.94</v>
      </c>
    </row>
    <row r="532" customFormat="false" ht="15.75" hidden="false" customHeight="false" outlineLevel="0" collapsed="false">
      <c r="A532" s="0" t="s">
        <v>1173</v>
      </c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5721.17</v>
      </c>
      <c r="K532" s="0" t="n">
        <v>67.23</v>
      </c>
    </row>
    <row r="533" customFormat="false" ht="15.75" hidden="false" customHeight="false" outlineLevel="0" collapsed="false">
      <c r="A533" s="0" t="s">
        <v>1174</v>
      </c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062.55</v>
      </c>
      <c r="K533" s="0" t="n">
        <v>88.14</v>
      </c>
    </row>
    <row r="534" customFormat="false" ht="15.75" hidden="false" customHeight="false" outlineLevel="0" collapsed="false">
      <c r="A534" s="0" t="s">
        <v>1175</v>
      </c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456.79</v>
      </c>
      <c r="K534" s="0" t="n">
        <v>74.13</v>
      </c>
    </row>
    <row r="535" customFormat="false" ht="15.75" hidden="false" customHeight="false" outlineLevel="0" collapsed="false">
      <c r="A535" s="0" t="s">
        <v>1176</v>
      </c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842.41</v>
      </c>
      <c r="K535" s="0" t="n">
        <v>66.7</v>
      </c>
    </row>
    <row r="536" customFormat="false" ht="15.75" hidden="false" customHeight="false" outlineLevel="0" collapsed="false">
      <c r="A536" s="0" t="s">
        <v>1177</v>
      </c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60339.73</v>
      </c>
      <c r="K536" s="0" t="n">
        <v>64.08</v>
      </c>
    </row>
    <row r="537" customFormat="false" ht="15.75" hidden="false" customHeight="false" outlineLevel="0" collapsed="false">
      <c r="A537" s="0" t="s">
        <v>1178</v>
      </c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666.71</v>
      </c>
      <c r="K537" s="0" t="n">
        <v>114.26</v>
      </c>
    </row>
    <row r="538" customFormat="false" ht="15.75" hidden="false" customHeight="false" outlineLevel="0" collapsed="false">
      <c r="A538" s="0" t="s">
        <v>1179</v>
      </c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193.65</v>
      </c>
      <c r="K538" s="0" t="n">
        <v>100.94</v>
      </c>
    </row>
    <row r="539" customFormat="false" ht="15.75" hidden="false" customHeight="false" outlineLevel="0" collapsed="false">
      <c r="A539" s="0" t="s">
        <v>1180</v>
      </c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8894.56</v>
      </c>
      <c r="K539" s="0" t="n">
        <v>91.48</v>
      </c>
    </row>
    <row r="540" customFormat="false" ht="15.75" hidden="false" customHeight="false" outlineLevel="0" collapsed="false">
      <c r="A540" s="0" t="s">
        <v>1181</v>
      </c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293.13</v>
      </c>
      <c r="K540" s="0" t="n">
        <v>93.72</v>
      </c>
    </row>
    <row r="541" customFormat="false" ht="15.75" hidden="false" customHeight="false" outlineLevel="0" collapsed="false">
      <c r="A541" s="0" t="s">
        <v>1182</v>
      </c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9168.7</v>
      </c>
      <c r="K541" s="0" t="n">
        <v>106.28</v>
      </c>
    </row>
    <row r="542" customFormat="false" ht="15.75" hidden="false" customHeight="false" outlineLevel="0" collapsed="false">
      <c r="A542" s="0" t="s">
        <v>1183</v>
      </c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9536.56</v>
      </c>
      <c r="K542" s="0" t="n">
        <v>88.92</v>
      </c>
    </row>
    <row r="543" customFormat="false" ht="15.75" hidden="false" customHeight="false" outlineLevel="0" collapsed="false">
      <c r="A543" s="0" t="s">
        <v>1184</v>
      </c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0623.37</v>
      </c>
      <c r="K543" s="0" t="n">
        <v>80.44</v>
      </c>
    </row>
    <row r="544" customFormat="false" ht="15.75" hidden="false" customHeight="false" outlineLevel="0" collapsed="false">
      <c r="A544" s="0" t="s">
        <v>1185</v>
      </c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003.94</v>
      </c>
      <c r="K544" s="0" t="n">
        <v>77.44</v>
      </c>
    </row>
    <row r="545" customFormat="false" ht="15.75" hidden="false" customHeight="false" outlineLevel="0" collapsed="false">
      <c r="A545" s="0" t="s">
        <v>1186</v>
      </c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0728.98</v>
      </c>
      <c r="K545" s="0" t="n">
        <v>157.01</v>
      </c>
    </row>
    <row r="546" customFormat="false" ht="15.75" hidden="false" customHeight="false" outlineLevel="0" collapsed="false">
      <c r="A546" s="0" t="s">
        <v>1187</v>
      </c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1187.44</v>
      </c>
      <c r="K546" s="0" t="n">
        <v>130.01</v>
      </c>
    </row>
    <row r="547" customFormat="false" ht="15.75" hidden="false" customHeight="false" outlineLevel="0" collapsed="false">
      <c r="A547" s="0" t="s">
        <v>1188</v>
      </c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1723.4</v>
      </c>
      <c r="K547" s="0" t="n">
        <v>98.99</v>
      </c>
    </row>
    <row r="548" customFormat="false" ht="15.75" hidden="false" customHeight="false" outlineLevel="0" collapsed="false">
      <c r="A548" s="0" t="s">
        <v>1189</v>
      </c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311.26</v>
      </c>
      <c r="K548" s="0" t="n">
        <v>86.35</v>
      </c>
    </row>
    <row r="549" customFormat="false" ht="15.75" hidden="false" customHeight="false" outlineLevel="0" collapsed="false">
      <c r="A549" s="0" t="s">
        <v>1190</v>
      </c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7956.81</v>
      </c>
      <c r="K549" s="0" t="n">
        <v>131.71</v>
      </c>
    </row>
    <row r="550" customFormat="false" ht="15.75" hidden="false" customHeight="false" outlineLevel="0" collapsed="false">
      <c r="A550" s="0" t="s">
        <v>1191</v>
      </c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5058.72</v>
      </c>
      <c r="K550" s="0" t="n">
        <v>101.61</v>
      </c>
    </row>
    <row r="551" customFormat="false" ht="15.75" hidden="false" customHeight="false" outlineLevel="0" collapsed="false">
      <c r="A551" s="0" t="s">
        <v>1192</v>
      </c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95.91</v>
      </c>
      <c r="K551" s="0" t="n">
        <v>94.36</v>
      </c>
    </row>
    <row r="552" customFormat="false" ht="15.75" hidden="false" customHeight="false" outlineLevel="0" collapsed="false">
      <c r="A552" s="0" t="s">
        <v>1193</v>
      </c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6926.74</v>
      </c>
      <c r="K552" s="0" t="n">
        <v>89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CE2 test 1.3 motion buffer modification + motion compression modificat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CE2 test 1.3 motion buffer modification + motion compression modificat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370.31</v>
      </c>
      <c r="AG4" s="81" t="n">
        <f aca="false">Anchor!K41</f>
        <v>90.48</v>
      </c>
      <c r="AH4" s="81" t="n">
        <f aca="false">Anchor!L41</f>
        <v>567</v>
      </c>
      <c r="AI4" s="88" t="n">
        <f aca="false">AF4/3600</f>
        <v>2.60286388888889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9382.44</v>
      </c>
      <c r="AQ4" s="81" t="n">
        <f aca="false">Test!K41</f>
        <v>87.76</v>
      </c>
      <c r="AR4" s="81" t="n">
        <f aca="false">Test!L41</f>
        <v>0</v>
      </c>
      <c r="AS4" s="88" t="n">
        <f aca="false">AP4/3600</f>
        <v>2.60623333333333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00129451426901</v>
      </c>
      <c r="BB4" s="91" t="n">
        <f aca="false">AQ4/AG4</f>
        <v>0.969938107869142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9.34</v>
      </c>
      <c r="AG5" s="97" t="n">
        <f aca="false">Anchor!K42</f>
        <v>84.85</v>
      </c>
      <c r="AH5" s="97" t="n">
        <f aca="false">Anchor!L42</f>
        <v>567</v>
      </c>
      <c r="AI5" s="102" t="n">
        <f aca="false">AF5/3600</f>
        <v>2.32203888888889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424.11</v>
      </c>
      <c r="AQ5" s="97" t="n">
        <f aca="false">Test!K42</f>
        <v>82.59</v>
      </c>
      <c r="AR5" s="97" t="n">
        <f aca="false">Test!L42</f>
        <v>0</v>
      </c>
      <c r="AS5" s="102" t="n">
        <f aca="false">AP5/3600</f>
        <v>2.34003055555556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0774821935703</v>
      </c>
      <c r="BB5" s="105" t="n">
        <f aca="false">AQ5/AG5</f>
        <v>0.973364761343548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96.06</v>
      </c>
      <c r="AG6" s="97" t="n">
        <f aca="false">Anchor!K43</f>
        <v>81.77</v>
      </c>
      <c r="AH6" s="97" t="n">
        <f aca="false">Anchor!L43</f>
        <v>567</v>
      </c>
      <c r="AI6" s="102" t="n">
        <f aca="false">AF6/3600</f>
        <v>2.13779444444444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694.9</v>
      </c>
      <c r="AQ6" s="97" t="n">
        <f aca="false">Test!K43</f>
        <v>73.04</v>
      </c>
      <c r="AR6" s="97" t="n">
        <f aca="false">Test!L43</f>
        <v>0</v>
      </c>
      <c r="AS6" s="102" t="n">
        <f aca="false">AP6/3600</f>
        <v>2.13747222222222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999849273524375</v>
      </c>
      <c r="BB6" s="105" t="n">
        <f aca="false">AQ6/AG6</f>
        <v>0.893237128531246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88.69</v>
      </c>
      <c r="AG7" s="111" t="n">
        <f aca="false">Anchor!K44</f>
        <v>70.78</v>
      </c>
      <c r="AH7" s="111" t="n">
        <f aca="false">Anchor!L44</f>
        <v>567</v>
      </c>
      <c r="AI7" s="116" t="n">
        <f aca="false">AF7/3600</f>
        <v>1.96908055555556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971.44</v>
      </c>
      <c r="AQ7" s="111" t="n">
        <f aca="false">Test!K44</f>
        <v>67.36</v>
      </c>
      <c r="AR7" s="111" t="n">
        <f aca="false">Test!L44</f>
        <v>0</v>
      </c>
      <c r="AS7" s="116" t="n">
        <f aca="false">AP7/3600</f>
        <v>1.93651111111111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8345956728253</v>
      </c>
      <c r="BB7" s="119" t="n">
        <f aca="false">AQ7/AG7</f>
        <v>0.95168126589432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94.73</v>
      </c>
      <c r="AG8" s="81" t="n">
        <f aca="false">Anchor!K45</f>
        <v>91.81</v>
      </c>
      <c r="AH8" s="81" t="n">
        <f aca="false">Anchor!L45</f>
        <v>567</v>
      </c>
      <c r="AI8" s="88" t="n">
        <f aca="false">AF8/3600</f>
        <v>2.44298055555556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9143.94</v>
      </c>
      <c r="AQ8" s="81" t="n">
        <f aca="false">Test!K45</f>
        <v>80.15</v>
      </c>
      <c r="AR8" s="81" t="n">
        <f aca="false">Test!L45</f>
        <v>0</v>
      </c>
      <c r="AS8" s="88" t="n">
        <f aca="false">AP8/3600</f>
        <v>2.53998333333333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3970673346425</v>
      </c>
      <c r="BB8" s="91" t="n">
        <f aca="false">AQ8/AG8</f>
        <v>0.872998584032241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8177.03</v>
      </c>
      <c r="AG9" s="97" t="n">
        <f aca="false">Anchor!K46</f>
        <v>86.78</v>
      </c>
      <c r="AH9" s="97" t="n">
        <f aca="false">Anchor!L46</f>
        <v>567</v>
      </c>
      <c r="AI9" s="102" t="n">
        <f aca="false">AF9/3600</f>
        <v>2.271397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8016.77</v>
      </c>
      <c r="AQ9" s="97" t="n">
        <f aca="false">Test!K46</f>
        <v>73.29</v>
      </c>
      <c r="AR9" s="97" t="n">
        <f aca="false">Test!L46</f>
        <v>0</v>
      </c>
      <c r="AS9" s="102" t="n">
        <f aca="false">AP9/3600</f>
        <v>2.22688055555556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80401197011629</v>
      </c>
      <c r="BB9" s="105" t="n">
        <f aca="false">AQ9/AG9</f>
        <v>0.844549435353768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39.02</v>
      </c>
      <c r="AG10" s="97" t="n">
        <f aca="false">Anchor!K47</f>
        <v>73.07</v>
      </c>
      <c r="AH10" s="97" t="n">
        <f aca="false">Anchor!L47</f>
        <v>567</v>
      </c>
      <c r="AI10" s="102" t="n">
        <f aca="false">AF10/3600</f>
        <v>2.03861666666667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7210.95</v>
      </c>
      <c r="AQ10" s="97" t="n">
        <f aca="false">Test!K47</f>
        <v>65.63</v>
      </c>
      <c r="AR10" s="97" t="n">
        <f aca="false">Test!L47</f>
        <v>0</v>
      </c>
      <c r="AS10" s="102" t="n">
        <f aca="false">AP10/3600</f>
        <v>2.00304166666667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982549441206047</v>
      </c>
      <c r="BB10" s="105" t="n">
        <f aca="false">AQ10/AG10</f>
        <v>0.898179827562611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898.74</v>
      </c>
      <c r="AG11" s="111" t="n">
        <f aca="false">Anchor!K48</f>
        <v>63.66</v>
      </c>
      <c r="AH11" s="111" t="n">
        <f aca="false">Anchor!L48</f>
        <v>567</v>
      </c>
      <c r="AI11" s="116" t="n">
        <f aca="false">AF11/3600</f>
        <v>1.91631666666667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6806.88</v>
      </c>
      <c r="AQ11" s="111" t="n">
        <f aca="false">Test!K48</f>
        <v>58.46</v>
      </c>
      <c r="AR11" s="111" t="n">
        <f aca="false">Test!L48</f>
        <v>0</v>
      </c>
      <c r="AS11" s="116" t="n">
        <f aca="false">AP11/3600</f>
        <v>1.8908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86684525000218</v>
      </c>
      <c r="BB11" s="119" t="n">
        <f aca="false">AQ11/AG11</f>
        <v>0.918316054037072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597.01</v>
      </c>
      <c r="AG12" s="81" t="n">
        <f aca="false">Anchor!K49</f>
        <v>91.39</v>
      </c>
      <c r="AH12" s="81" t="n">
        <f aca="false">Anchor!L49</f>
        <v>567</v>
      </c>
      <c r="AI12" s="88" t="n">
        <f aca="false">AF12/3600</f>
        <v>2.66583611111111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518.02</v>
      </c>
      <c r="AQ12" s="81" t="n">
        <f aca="false">Test!K49</f>
        <v>88.19</v>
      </c>
      <c r="AR12" s="81" t="n">
        <f aca="false">Test!L49</f>
        <v>0</v>
      </c>
      <c r="AS12" s="88" t="n">
        <f aca="false">AP12/3600</f>
        <v>2.64389444444444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91769311483473</v>
      </c>
      <c r="BB12" s="91" t="n">
        <f aca="false">AQ12/AG12</f>
        <v>0.964985228143123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497.68</v>
      </c>
      <c r="AG13" s="97" t="n">
        <f aca="false">Anchor!K50</f>
        <v>83.04</v>
      </c>
      <c r="AH13" s="97" t="n">
        <f aca="false">Anchor!L50</f>
        <v>567</v>
      </c>
      <c r="AI13" s="102" t="n">
        <f aca="false">AF13/3600</f>
        <v>2.36046666666667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547.63</v>
      </c>
      <c r="AQ13" s="97" t="n">
        <f aca="false">Test!K50</f>
        <v>79.44</v>
      </c>
      <c r="AR13" s="97" t="n">
        <f aca="false">Test!L50</f>
        <v>0</v>
      </c>
      <c r="AS13" s="102" t="n">
        <f aca="false">AP13/3600</f>
        <v>2.37434166666667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0587807495693</v>
      </c>
      <c r="BB13" s="105" t="n">
        <f aca="false">AQ13/AG13</f>
        <v>0.956647398843931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0.61</v>
      </c>
      <c r="AG14" s="97" t="n">
        <f aca="false">Anchor!K51</f>
        <v>80.21</v>
      </c>
      <c r="AH14" s="97" t="n">
        <f aca="false">Anchor!L51</f>
        <v>567</v>
      </c>
      <c r="AI14" s="102" t="n">
        <f aca="false">AF14/3600</f>
        <v>2.05016944444444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636.01</v>
      </c>
      <c r="AQ14" s="97" t="n">
        <f aca="false">Test!K51</f>
        <v>77.22</v>
      </c>
      <c r="AR14" s="97" t="n">
        <f aca="false">Test!L51</f>
        <v>0</v>
      </c>
      <c r="AS14" s="102" t="n">
        <f aca="false">AP14/3600</f>
        <v>2.12111388888889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3460418583288</v>
      </c>
      <c r="BB14" s="105" t="n">
        <f aca="false">AQ14/AG14</f>
        <v>0.962722852512156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901.08</v>
      </c>
      <c r="AG15" s="111" t="n">
        <f aca="false">Anchor!K52</f>
        <v>74.9</v>
      </c>
      <c r="AH15" s="111" t="n">
        <f aca="false">Anchor!L52</f>
        <v>567</v>
      </c>
      <c r="AI15" s="116" t="n">
        <f aca="false">AF15/3600</f>
        <v>1.91696666666667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7178</v>
      </c>
      <c r="AQ15" s="111" t="n">
        <f aca="false">Test!K52</f>
        <v>71.26</v>
      </c>
      <c r="AR15" s="111" t="n">
        <f aca="false">Test!L52</f>
        <v>0</v>
      </c>
      <c r="AS15" s="116" t="n">
        <f aca="false">AP15/3600</f>
        <v>1.99388888888889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4012705257728</v>
      </c>
      <c r="BB15" s="119" t="n">
        <f aca="false">AQ15/AG15</f>
        <v>0.951401869158879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91.74</v>
      </c>
      <c r="AG16" s="81" t="n">
        <f aca="false">Anchor!K53</f>
        <v>85.18</v>
      </c>
      <c r="AH16" s="81" t="n">
        <f aca="false">Anchor!L53</f>
        <v>567</v>
      </c>
      <c r="AI16" s="88" t="n">
        <f aca="false">AF16/3600</f>
        <v>2.52548333333333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9035.83</v>
      </c>
      <c r="AQ16" s="81" t="n">
        <f aca="false">Test!K53</f>
        <v>81.56</v>
      </c>
      <c r="AR16" s="81" t="n">
        <f aca="false">Test!L53</f>
        <v>0</v>
      </c>
      <c r="AS16" s="88" t="n">
        <f aca="false">AP16/3600</f>
        <v>2.50995277777778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93850462067767</v>
      </c>
      <c r="BB16" s="91" t="n">
        <f aca="false">AQ16/AG16</f>
        <v>0.957501760976755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662.41</v>
      </c>
      <c r="AG17" s="97" t="n">
        <f aca="false">Anchor!K54</f>
        <v>78.65</v>
      </c>
      <c r="AH17" s="97" t="n">
        <f aca="false">Anchor!L54</f>
        <v>567</v>
      </c>
      <c r="AI17" s="102" t="n">
        <f aca="false">AF17/3600</f>
        <v>2.12844722222222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8157.56</v>
      </c>
      <c r="AQ17" s="97" t="n">
        <f aca="false">Test!K54</f>
        <v>75.61</v>
      </c>
      <c r="AR17" s="97" t="n">
        <f aca="false">Test!L54</f>
        <v>0</v>
      </c>
      <c r="AS17" s="102" t="n">
        <f aca="false">AP17/3600</f>
        <v>2.26598888888889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6462066112359</v>
      </c>
      <c r="BB17" s="105" t="n">
        <f aca="false">AQ17/AG17</f>
        <v>0.961347743165925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60.51</v>
      </c>
      <c r="AG18" s="97" t="n">
        <f aca="false">Anchor!K55</f>
        <v>72.66</v>
      </c>
      <c r="AH18" s="97" t="n">
        <f aca="false">Anchor!L55</f>
        <v>567</v>
      </c>
      <c r="AI18" s="102" t="n">
        <f aca="false">AF18/3600</f>
        <v>1.9890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387.24</v>
      </c>
      <c r="AQ18" s="97" t="n">
        <f aca="false">Test!K55</f>
        <v>71.82</v>
      </c>
      <c r="AR18" s="97" t="n">
        <f aca="false">Test!L55</f>
        <v>0</v>
      </c>
      <c r="AS18" s="102" t="n">
        <f aca="false">AP18/3600</f>
        <v>2.05201111111111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3166394572454</v>
      </c>
      <c r="BB18" s="105" t="n">
        <f aca="false">AQ18/AG18</f>
        <v>0.988439306358382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624.09</v>
      </c>
      <c r="AG19" s="111" t="n">
        <f aca="false">Anchor!K56</f>
        <v>66.43</v>
      </c>
      <c r="AH19" s="111" t="n">
        <f aca="false">Anchor!L56</f>
        <v>567</v>
      </c>
      <c r="AI19" s="116" t="n">
        <f aca="false">AF19/3600</f>
        <v>1.840025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880.65</v>
      </c>
      <c r="AQ19" s="111" t="n">
        <f aca="false">Test!K56</f>
        <v>59.69</v>
      </c>
      <c r="AR19" s="111" t="n">
        <f aca="false">Test!L56</f>
        <v>0</v>
      </c>
      <c r="AS19" s="116" t="n">
        <f aca="false">AP19/3600</f>
        <v>1.91129166666667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387313578167</v>
      </c>
      <c r="BB19" s="119" t="n">
        <f aca="false">AQ19/AG19</f>
        <v>0.898539816348035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80.13</v>
      </c>
      <c r="AG20" s="81" t="n">
        <f aca="false">Anchor!K57</f>
        <v>60.43</v>
      </c>
      <c r="AH20" s="81" t="n">
        <f aca="false">Anchor!L57</f>
        <v>305</v>
      </c>
      <c r="AI20" s="88" t="n">
        <f aca="false">AF20/3600</f>
        <v>1.80003611111111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6749.1</v>
      </c>
      <c r="AQ20" s="81" t="n">
        <f aca="false">Test!K57</f>
        <v>59.1</v>
      </c>
      <c r="AR20" s="81" t="n">
        <f aca="false">Test!L57</f>
        <v>0</v>
      </c>
      <c r="AS20" s="88" t="n">
        <f aca="false">AP20/3600</f>
        <v>1.87475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4150688334956</v>
      </c>
      <c r="BB20" s="91" t="n">
        <f aca="false">AQ20/AG20</f>
        <v>0.977991064041039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64.98</v>
      </c>
      <c r="AG21" s="97" t="n">
        <f aca="false">Anchor!K58</f>
        <v>52.08</v>
      </c>
      <c r="AH21" s="97" t="n">
        <f aca="false">Anchor!L58</f>
        <v>305</v>
      </c>
      <c r="AI21" s="102" t="n">
        <f aca="false">AF21/3600</f>
        <v>1.65693888888889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918.09</v>
      </c>
      <c r="AQ21" s="97" t="n">
        <f aca="false">Test!K58</f>
        <v>49.8</v>
      </c>
      <c r="AR21" s="97" t="n">
        <f aca="false">Test!L58</f>
        <v>0</v>
      </c>
      <c r="AS21" s="102" t="n">
        <f aca="false">AP21/3600</f>
        <v>1.64391388888889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92139118655888</v>
      </c>
      <c r="BB21" s="105" t="n">
        <f aca="false">AQ21/AG21</f>
        <v>0.956221198156682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52.68</v>
      </c>
      <c r="AG22" s="97" t="n">
        <f aca="false">Anchor!K59</f>
        <v>48.94</v>
      </c>
      <c r="AH22" s="97" t="n">
        <f aca="false">Anchor!L59</f>
        <v>305</v>
      </c>
      <c r="AI22" s="102" t="n">
        <f aca="false">AF22/3600</f>
        <v>1.51463333333333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496.59</v>
      </c>
      <c r="AQ22" s="97" t="n">
        <f aca="false">Test!K59</f>
        <v>46</v>
      </c>
      <c r="AR22" s="97" t="n">
        <f aca="false">Test!L59</f>
        <v>0</v>
      </c>
      <c r="AS22" s="102" t="n">
        <f aca="false">AP22/3600</f>
        <v>1.52683055555556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0805292076557</v>
      </c>
      <c r="BB22" s="105" t="n">
        <f aca="false">AQ22/AG22</f>
        <v>0.939926440539436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235.24</v>
      </c>
      <c r="AG23" s="111" t="n">
        <f aca="false">Anchor!K60</f>
        <v>48.88</v>
      </c>
      <c r="AH23" s="111" t="n">
        <f aca="false">Anchor!L60</f>
        <v>305</v>
      </c>
      <c r="AI23" s="116" t="n">
        <f aca="false">AF23/3600</f>
        <v>1.45423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146.7</v>
      </c>
      <c r="AQ23" s="111" t="n">
        <f aca="false">Test!K60</f>
        <v>43.27</v>
      </c>
      <c r="AR23" s="111" t="n">
        <f aca="false">Test!L60</f>
        <v>0</v>
      </c>
      <c r="AS23" s="116" t="n">
        <f aca="false">AP23/3600</f>
        <v>1.42963888888889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83087690344664</v>
      </c>
      <c r="BB23" s="119" t="n">
        <f aca="false">AQ23/AG23</f>
        <v>0.885229132569558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76.76</v>
      </c>
      <c r="AG24" s="81" t="n">
        <f aca="false">Anchor!K61</f>
        <v>51.68</v>
      </c>
      <c r="AH24" s="81" t="n">
        <f aca="false">Anchor!L61</f>
        <v>305</v>
      </c>
      <c r="AI24" s="88" t="n">
        <f aca="false">AF24/3600</f>
        <v>1.77132222222222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6237.35</v>
      </c>
      <c r="AQ24" s="81" t="n">
        <f aca="false">Test!K61</f>
        <v>47.46</v>
      </c>
      <c r="AR24" s="81" t="n">
        <f aca="false">Test!L61</f>
        <v>0</v>
      </c>
      <c r="AS24" s="88" t="n">
        <f aca="false">AP24/3600</f>
        <v>1.73259722222222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78137800387658</v>
      </c>
      <c r="BB24" s="91" t="n">
        <f aca="false">AQ24/AG24</f>
        <v>0.918343653250774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57.24</v>
      </c>
      <c r="AG25" s="97" t="n">
        <f aca="false">Anchor!K62</f>
        <v>46.36</v>
      </c>
      <c r="AH25" s="97" t="n">
        <f aca="false">Anchor!L62</f>
        <v>305</v>
      </c>
      <c r="AI25" s="102" t="n">
        <f aca="false">AF25/3600</f>
        <v>1.57145555555556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540.71</v>
      </c>
      <c r="AQ25" s="97" t="n">
        <f aca="false">Test!K62</f>
        <v>45.34</v>
      </c>
      <c r="AR25" s="97" t="n">
        <f aca="false">Test!L62</f>
        <v>0</v>
      </c>
      <c r="AS25" s="102" t="n">
        <f aca="false">AP25/3600</f>
        <v>1.53908611111111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79401616335881</v>
      </c>
      <c r="BB25" s="105" t="n">
        <f aca="false">AQ25/AG25</f>
        <v>0.977998274374461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421.57</v>
      </c>
      <c r="AG26" s="97" t="n">
        <f aca="false">Anchor!K63</f>
        <v>43.88</v>
      </c>
      <c r="AH26" s="97" t="n">
        <f aca="false">Anchor!L63</f>
        <v>305</v>
      </c>
      <c r="AI26" s="102" t="n">
        <f aca="false">AF26/3600</f>
        <v>1.505991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299.26</v>
      </c>
      <c r="AQ26" s="97" t="n">
        <f aca="false">Test!K63</f>
        <v>40.58</v>
      </c>
      <c r="AR26" s="97" t="n">
        <f aca="false">Test!L63</f>
        <v>0</v>
      </c>
      <c r="AS26" s="102" t="n">
        <f aca="false">AP26/3600</f>
        <v>1.47201666666667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77440114210459</v>
      </c>
      <c r="BB26" s="105" t="n">
        <f aca="false">AQ26/AG26</f>
        <v>0.924794895168642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144.78</v>
      </c>
      <c r="AG27" s="111" t="n">
        <f aca="false">Anchor!K64</f>
        <v>47.08</v>
      </c>
      <c r="AH27" s="111" t="n">
        <f aca="false">Anchor!L64</f>
        <v>305</v>
      </c>
      <c r="AI27" s="116" t="n">
        <f aca="false">AF27/3600</f>
        <v>1.42910555555556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5092.02</v>
      </c>
      <c r="AQ27" s="111" t="n">
        <f aca="false">Test!K64</f>
        <v>39.7</v>
      </c>
      <c r="AR27" s="111" t="n">
        <f aca="false">Test!L64</f>
        <v>0</v>
      </c>
      <c r="AS27" s="116" t="n">
        <f aca="false">AP27/3600</f>
        <v>1.41445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89744945362095</v>
      </c>
      <c r="BB27" s="119" t="n">
        <f aca="false">AQ27/AG27</f>
        <v>0.843245539507222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550.27</v>
      </c>
      <c r="AG28" s="81" t="n">
        <f aca="false">Anchor!K65</f>
        <v>74.24</v>
      </c>
      <c r="AH28" s="81" t="n">
        <f aca="false">Anchor!L65</f>
        <v>305</v>
      </c>
      <c r="AI28" s="88" t="n">
        <f aca="false">AF28/3600</f>
        <v>2.09729722222222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7879.83</v>
      </c>
      <c r="AQ28" s="81" t="n">
        <f aca="false">Test!K65</f>
        <v>68.48</v>
      </c>
      <c r="AR28" s="81" t="n">
        <f aca="false">Test!L65</f>
        <v>0</v>
      </c>
      <c r="AS28" s="88" t="n">
        <f aca="false">AP28/3600</f>
        <v>2.18884166666667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04364877017643</v>
      </c>
      <c r="BB28" s="91" t="n">
        <f aca="false">AQ28/AG28</f>
        <v>0.922413793103448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91.17</v>
      </c>
      <c r="AG29" s="97" t="n">
        <f aca="false">Anchor!K66</f>
        <v>67.94</v>
      </c>
      <c r="AH29" s="97" t="n">
        <f aca="false">Anchor!L66</f>
        <v>305</v>
      </c>
      <c r="AI29" s="102" t="n">
        <f aca="false">AF29/3600</f>
        <v>1.85865833333333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9412.36</v>
      </c>
      <c r="AQ29" s="97" t="n">
        <f aca="false">Test!K66</f>
        <v>67.79</v>
      </c>
      <c r="AR29" s="97" t="n">
        <f aca="false">Test!L66</f>
        <v>0</v>
      </c>
      <c r="AS29" s="102" t="n">
        <f aca="false">AP29/3600</f>
        <v>2.61454444444445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40668373393592</v>
      </c>
      <c r="BB29" s="105" t="n">
        <f aca="false">AQ29/AG29</f>
        <v>0.997792169561378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09.61</v>
      </c>
      <c r="AG30" s="97" t="n">
        <f aca="false">Anchor!K67</f>
        <v>62.62</v>
      </c>
      <c r="AH30" s="97" t="n">
        <f aca="false">Anchor!L67</f>
        <v>305</v>
      </c>
      <c r="AI30" s="102" t="n">
        <f aca="false">AF30/3600</f>
        <v>1.69711388888889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8372.25</v>
      </c>
      <c r="AQ30" s="97" t="n">
        <f aca="false">Test!K67</f>
        <v>56.88</v>
      </c>
      <c r="AR30" s="97" t="n">
        <f aca="false">Test!L67</f>
        <v>0</v>
      </c>
      <c r="AS30" s="102" t="n">
        <f aca="false">AP30/3600</f>
        <v>2.325625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37034115107184</v>
      </c>
      <c r="BB30" s="105" t="n">
        <f aca="false">AQ30/AG30</f>
        <v>0.908335994889812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630.27</v>
      </c>
      <c r="AG31" s="111" t="n">
        <f aca="false">Anchor!K68</f>
        <v>55.03</v>
      </c>
      <c r="AH31" s="111" t="n">
        <f aca="false">Anchor!L68</f>
        <v>305</v>
      </c>
      <c r="AI31" s="116" t="n">
        <f aca="false">AF31/3600</f>
        <v>1.56396388888889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7534.29</v>
      </c>
      <c r="AQ31" s="111" t="n">
        <f aca="false">Test!K68</f>
        <v>50.12</v>
      </c>
      <c r="AR31" s="111" t="n">
        <f aca="false">Test!L68</f>
        <v>0</v>
      </c>
      <c r="AS31" s="116" t="n">
        <f aca="false">AP31/3600</f>
        <v>2.09285833333333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33817561147156</v>
      </c>
      <c r="BB31" s="119" t="n">
        <f aca="false">AQ31/AG31</f>
        <v>0.910775940396148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111.34</v>
      </c>
      <c r="AG32" s="81" t="n">
        <f aca="false">Anchor!K69</f>
        <v>70.8</v>
      </c>
      <c r="AH32" s="81" t="n">
        <f aca="false">Anchor!L69</f>
        <v>305</v>
      </c>
      <c r="AI32" s="88" t="n">
        <f aca="false">AF32/3600</f>
        <v>1.97537222222222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351.92</v>
      </c>
      <c r="AQ32" s="81" t="n">
        <f aca="false">Test!K69</f>
        <v>63.81</v>
      </c>
      <c r="AR32" s="81" t="n">
        <f aca="false">Test!L69</f>
        <v>0</v>
      </c>
      <c r="AS32" s="88" t="n">
        <f aca="false">AP32/3600</f>
        <v>2.0422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3383047358163</v>
      </c>
      <c r="BB32" s="91" t="n">
        <f aca="false">AQ32/AG32</f>
        <v>0.901271186440678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76.33</v>
      </c>
      <c r="AG33" s="97" t="n">
        <f aca="false">Anchor!K70</f>
        <v>59.82</v>
      </c>
      <c r="AH33" s="97" t="n">
        <f aca="false">Anchor!L70</f>
        <v>305</v>
      </c>
      <c r="AI33" s="102" t="n">
        <f aca="false">AF33/3600</f>
        <v>1.77120277777778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8894.08</v>
      </c>
      <c r="AQ33" s="97" t="n">
        <f aca="false">Test!K70</f>
        <v>57.6</v>
      </c>
      <c r="AR33" s="97" t="n">
        <f aca="false">Test!L70</f>
        <v>0</v>
      </c>
      <c r="AS33" s="102" t="n">
        <f aca="false">AP33/3600</f>
        <v>2.47057777777778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39485879808605</v>
      </c>
      <c r="BB33" s="105" t="n">
        <f aca="false">AQ33/AG33</f>
        <v>0.962888665997994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22.76</v>
      </c>
      <c r="AG34" s="97" t="n">
        <f aca="false">Anchor!K71</f>
        <v>54.1</v>
      </c>
      <c r="AH34" s="97" t="n">
        <f aca="false">Anchor!L71</f>
        <v>305</v>
      </c>
      <c r="AI34" s="102" t="n">
        <f aca="false">AF34/3600</f>
        <v>1.67298888888889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7945.83</v>
      </c>
      <c r="AQ34" s="97" t="n">
        <f aca="false">Test!K71</f>
        <v>50.32</v>
      </c>
      <c r="AR34" s="97" t="n">
        <f aca="false">Test!L71</f>
        <v>0</v>
      </c>
      <c r="AS34" s="102" t="n">
        <f aca="false">AP34/3600</f>
        <v>2.207175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31930045361263</v>
      </c>
      <c r="BB34" s="105" t="n">
        <f aca="false">AQ34/AG34</f>
        <v>0.930129390018484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533.21</v>
      </c>
      <c r="AG35" s="111" t="n">
        <f aca="false">Anchor!K72</f>
        <v>48.58</v>
      </c>
      <c r="AH35" s="111" t="n">
        <f aca="false">Anchor!L72</f>
        <v>305</v>
      </c>
      <c r="AI35" s="116" t="n">
        <f aca="false">AF35/3600</f>
        <v>1.53700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7227.03</v>
      </c>
      <c r="AQ35" s="111" t="n">
        <f aca="false">Test!K72</f>
        <v>44.79</v>
      </c>
      <c r="AR35" s="111" t="n">
        <f aca="false">Test!L72</f>
        <v>0</v>
      </c>
      <c r="AS35" s="116" t="n">
        <f aca="false">AP35/3600</f>
        <v>2.00750833333333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30611887132424</v>
      </c>
      <c r="BB35" s="119" t="n">
        <f aca="false">AQ35/AG35</f>
        <v>0.921984355701935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048.53</v>
      </c>
      <c r="AG36" s="81" t="n">
        <f aca="false">Anchor!K73</f>
        <v>160.68</v>
      </c>
      <c r="AH36" s="81" t="n">
        <f aca="false">Anchor!L73</f>
        <v>305</v>
      </c>
      <c r="AI36" s="88" t="n">
        <f aca="false">AF36/3600</f>
        <v>4.18014722222222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3109.74</v>
      </c>
      <c r="AQ36" s="81" t="n">
        <f aca="false">Test!K73</f>
        <v>148.12</v>
      </c>
      <c r="AR36" s="81" t="n">
        <f aca="false">Test!L73</f>
        <v>0</v>
      </c>
      <c r="AS36" s="88" t="n">
        <f aca="false">AP36/3600</f>
        <v>6.41937222222222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53568089374843</v>
      </c>
      <c r="BB36" s="91" t="n">
        <f aca="false">AQ36/AG36</f>
        <v>0.921832213094349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825.62</v>
      </c>
      <c r="AG37" s="97" t="n">
        <f aca="false">Anchor!K74</f>
        <v>137.86</v>
      </c>
      <c r="AH37" s="97" t="n">
        <f aca="false">Anchor!L74</f>
        <v>306</v>
      </c>
      <c r="AI37" s="102" t="n">
        <f aca="false">AF37/3600</f>
        <v>3.56267222222222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1864.2</v>
      </c>
      <c r="AQ37" s="97" t="n">
        <f aca="false">Test!K74</f>
        <v>126.82</v>
      </c>
      <c r="AR37" s="97" t="n">
        <f aca="false">Test!L74</f>
        <v>0</v>
      </c>
      <c r="AS37" s="102" t="n">
        <f aca="false">AP37/3600</f>
        <v>3.29561111111111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25039101423557</v>
      </c>
      <c r="BB37" s="105" t="n">
        <f aca="false">AQ37/AG37</f>
        <v>0.919918758160453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7179.22</v>
      </c>
      <c r="AG38" s="97" t="n">
        <f aca="false">Anchor!K75</f>
        <v>123.86</v>
      </c>
      <c r="AH38" s="97" t="n">
        <f aca="false">Anchor!L75</f>
        <v>305</v>
      </c>
      <c r="AI38" s="102" t="n">
        <f aca="false">AF38/3600</f>
        <v>4.77200555555556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647.07</v>
      </c>
      <c r="AQ38" s="97" t="n">
        <f aca="false">Test!K75</f>
        <v>116.58</v>
      </c>
      <c r="AR38" s="97" t="n">
        <f aca="false">Test!L75</f>
        <v>0</v>
      </c>
      <c r="AS38" s="102" t="n">
        <f aca="false">AP38/3600</f>
        <v>3.513075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736184180655466</v>
      </c>
      <c r="BB38" s="105" t="n">
        <f aca="false">AQ38/AG38</f>
        <v>0.94122396253835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25.11</v>
      </c>
      <c r="AG39" s="111" t="n">
        <f aca="false">Anchor!K76</f>
        <v>117.32</v>
      </c>
      <c r="AH39" s="111" t="n">
        <f aca="false">Anchor!L76</f>
        <v>305</v>
      </c>
      <c r="AI39" s="116" t="n">
        <f aca="false">AF39/3600</f>
        <v>2.95141944444445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9653.18</v>
      </c>
      <c r="AQ39" s="111" t="n">
        <f aca="false">Test!K76</f>
        <v>110.18</v>
      </c>
      <c r="AR39" s="111" t="n">
        <f aca="false">Test!L76</f>
        <v>0</v>
      </c>
      <c r="AS39" s="116" t="n">
        <f aca="false">AP39/3600</f>
        <v>2.68143888888889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08525182327524</v>
      </c>
      <c r="BB39" s="119" t="n">
        <f aca="false">AQ39/AG39</f>
        <v>0.939140811455847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21101.97</v>
      </c>
      <c r="AG40" s="81" t="n">
        <f aca="false">Anchor!K77</f>
        <v>144.81</v>
      </c>
      <c r="AH40" s="81" t="n">
        <f aca="false">Anchor!L77</f>
        <v>305</v>
      </c>
      <c r="AI40" s="88" t="n">
        <f aca="false">AF40/3600</f>
        <v>5.861658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2813.49</v>
      </c>
      <c r="AQ40" s="81" t="n">
        <f aca="false">Test!K77</f>
        <v>132.76</v>
      </c>
      <c r="AR40" s="81" t="n">
        <f aca="false">Test!L77</f>
        <v>0</v>
      </c>
      <c r="AS40" s="88" t="n">
        <f aca="false">AP40/3600</f>
        <v>3.55930277777778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607217714744168</v>
      </c>
      <c r="BB40" s="91" t="n">
        <f aca="false">AQ40/AG40</f>
        <v>0.916787514674401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106.2</v>
      </c>
      <c r="AG41" s="97" t="n">
        <f aca="false">Anchor!K78</f>
        <v>134.01</v>
      </c>
      <c r="AH41" s="97" t="n">
        <f aca="false">Anchor!L78</f>
        <v>305</v>
      </c>
      <c r="AI41" s="102" t="n">
        <f aca="false">AF41/3600</f>
        <v>3.36283333333333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1169.54</v>
      </c>
      <c r="AQ41" s="97" t="n">
        <f aca="false">Test!K78</f>
        <v>119.94</v>
      </c>
      <c r="AR41" s="97" t="n">
        <f aca="false">Test!L78</f>
        <v>0</v>
      </c>
      <c r="AS41" s="102" t="n">
        <f aca="false">AP41/3600</f>
        <v>3.10265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22629726916787</v>
      </c>
      <c r="BB41" s="105" t="n">
        <f aca="false">AQ41/AG41</f>
        <v>0.895007835236176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17.81</v>
      </c>
      <c r="AG42" s="97" t="n">
        <f aca="false">Anchor!K79</f>
        <v>123.61</v>
      </c>
      <c r="AH42" s="97" t="n">
        <f aca="false">Anchor!L79</f>
        <v>305</v>
      </c>
      <c r="AI42" s="102" t="n">
        <f aca="false">AF42/3600</f>
        <v>3.06050277777778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0043.37</v>
      </c>
      <c r="AQ42" s="97" t="n">
        <f aca="false">Test!K79</f>
        <v>109.18</v>
      </c>
      <c r="AR42" s="97" t="n">
        <f aca="false">Test!L79</f>
        <v>0</v>
      </c>
      <c r="AS42" s="102" t="n">
        <f aca="false">AP42/3600</f>
        <v>2.789825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11557741511244</v>
      </c>
      <c r="BB42" s="105" t="n">
        <f aca="false">AQ42/AG42</f>
        <v>0.883261872016827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5103.31</v>
      </c>
      <c r="AG43" s="111" t="n">
        <f aca="false">Anchor!K80</f>
        <v>105.11</v>
      </c>
      <c r="AH43" s="111" t="n">
        <f aca="false">Anchor!L80</f>
        <v>305</v>
      </c>
      <c r="AI43" s="116" t="n">
        <f aca="false">AF43/3600</f>
        <v>4.19536388888889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9326.86</v>
      </c>
      <c r="AQ43" s="111" t="n">
        <f aca="false">Test!K80</f>
        <v>100.72</v>
      </c>
      <c r="AR43" s="111" t="n">
        <f aca="false">Test!L80</f>
        <v>0</v>
      </c>
      <c r="AS43" s="116" t="n">
        <f aca="false">AP43/3600</f>
        <v>2.59079444444444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617537480194739</v>
      </c>
      <c r="BB43" s="119" t="n">
        <f aca="false">AQ43/AG43</f>
        <v>0.958234230805823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1335.48</v>
      </c>
      <c r="AG44" s="81" t="n">
        <f aca="false">Anchor!K81</f>
        <v>150.46</v>
      </c>
      <c r="AH44" s="81" t="n">
        <f aca="false">Anchor!L81</f>
        <v>306</v>
      </c>
      <c r="AI44" s="88" t="n">
        <f aca="false">AF44/3600</f>
        <v>5.9265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2911.7</v>
      </c>
      <c r="AQ44" s="81" t="n">
        <f aca="false">Test!K81</f>
        <v>142.07</v>
      </c>
      <c r="AR44" s="81" t="n">
        <f aca="false">Test!L81</f>
        <v>0</v>
      </c>
      <c r="AS44" s="88" t="n">
        <f aca="false">AP44/3600</f>
        <v>3.58658333333333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605175041761423</v>
      </c>
      <c r="BB44" s="91" t="n">
        <f aca="false">AQ44/AG44</f>
        <v>0.944237671141832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8055.62</v>
      </c>
      <c r="AG45" s="97" t="n">
        <f aca="false">Anchor!K82</f>
        <v>127.24</v>
      </c>
      <c r="AH45" s="97" t="n">
        <f aca="false">Anchor!L82</f>
        <v>305</v>
      </c>
      <c r="AI45" s="102" t="n">
        <f aca="false">AF45/3600</f>
        <v>5.01545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3160.88</v>
      </c>
      <c r="AQ45" s="97" t="n">
        <f aca="false">Test!K82</f>
        <v>124.21</v>
      </c>
      <c r="AR45" s="97" t="n">
        <f aca="false">Test!L82</f>
        <v>0</v>
      </c>
      <c r="AS45" s="102" t="n">
        <f aca="false">AP45/3600</f>
        <v>3.6558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728907675283374</v>
      </c>
      <c r="BB45" s="105" t="n">
        <f aca="false">AQ45/AG45</f>
        <v>0.976186733731531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6050.98</v>
      </c>
      <c r="AG46" s="97" t="n">
        <f aca="false">Anchor!K83</f>
        <v>122.93</v>
      </c>
      <c r="AH46" s="97" t="n">
        <f aca="false">Anchor!L83</f>
        <v>305</v>
      </c>
      <c r="AI46" s="102" t="n">
        <f aca="false">AF46/3600</f>
        <v>4.45860555555556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9877.41</v>
      </c>
      <c r="AQ46" s="97" t="n">
        <f aca="false">Test!K83</f>
        <v>114.43</v>
      </c>
      <c r="AR46" s="97" t="n">
        <f aca="false">Test!L83</f>
        <v>0</v>
      </c>
      <c r="AS46" s="102" t="n">
        <f aca="false">AP46/3600</f>
        <v>2.743725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615377378826713</v>
      </c>
      <c r="BB46" s="105" t="n">
        <f aca="false">AQ46/AG46</f>
        <v>0.930854958106239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4894</v>
      </c>
      <c r="AG47" s="111" t="n">
        <f aca="false">Anchor!K84</f>
        <v>108.41</v>
      </c>
      <c r="AH47" s="111" t="n">
        <f aca="false">Anchor!L84</f>
        <v>305</v>
      </c>
      <c r="AI47" s="116" t="n">
        <f aca="false">AF47/3600</f>
        <v>4.13722222222222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1134.25</v>
      </c>
      <c r="AQ47" s="111" t="n">
        <f aca="false">Test!K84</f>
        <v>105.01</v>
      </c>
      <c r="AR47" s="111" t="n">
        <f aca="false">Test!L84</f>
        <v>0</v>
      </c>
      <c r="AS47" s="116" t="n">
        <f aca="false">AP47/3600</f>
        <v>3.09284722222222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747566134013697</v>
      </c>
      <c r="BB47" s="119" t="n">
        <f aca="false">AQ47/AG47</f>
        <v>0.968637579559081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808.4</v>
      </c>
      <c r="AG48" s="81" t="n">
        <f aca="false">Anchor!K85</f>
        <v>137.21</v>
      </c>
      <c r="AH48" s="81" t="n">
        <f aca="false">Anchor!L85</f>
        <v>305</v>
      </c>
      <c r="AI48" s="88" t="n">
        <f aca="false">AF48/3600</f>
        <v>3.55788888888889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1835.07</v>
      </c>
      <c r="AQ48" s="81" t="n">
        <f aca="false">Test!K85</f>
        <v>123.56</v>
      </c>
      <c r="AR48" s="81" t="n">
        <f aca="false">Test!L85</f>
        <v>0</v>
      </c>
      <c r="AS48" s="88" t="n">
        <f aca="false">AP48/3600</f>
        <v>3.28751944444444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24008463196028</v>
      </c>
      <c r="BB48" s="91" t="n">
        <f aca="false">AQ48/AG48</f>
        <v>0.900517454995992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452.05</v>
      </c>
      <c r="AG49" s="97" t="n">
        <f aca="false">Anchor!K86</f>
        <v>121.85</v>
      </c>
      <c r="AH49" s="97" t="n">
        <f aca="false">Anchor!L86</f>
        <v>305</v>
      </c>
      <c r="AI49" s="102" t="n">
        <f aca="false">AF49/3600</f>
        <v>3.181125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2020.75</v>
      </c>
      <c r="AQ49" s="97" t="n">
        <f aca="false">Test!K86</f>
        <v>114.34</v>
      </c>
      <c r="AR49" s="97" t="n">
        <f aca="false">Test!L86</f>
        <v>0</v>
      </c>
      <c r="AS49" s="102" t="n">
        <f aca="false">AP49/3600</f>
        <v>3.33909722222222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4965923131666</v>
      </c>
      <c r="BB49" s="105" t="n">
        <f aca="false">AQ49/AG49</f>
        <v>0.938366844480919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455.89</v>
      </c>
      <c r="AG50" s="97" t="n">
        <f aca="false">Anchor!K87</f>
        <v>106.77</v>
      </c>
      <c r="AH50" s="97" t="n">
        <f aca="false">Anchor!L87</f>
        <v>305</v>
      </c>
      <c r="AI50" s="102" t="n">
        <f aca="false">AF50/3600</f>
        <v>2.90441388888889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1477.61</v>
      </c>
      <c r="AQ50" s="97" t="n">
        <f aca="false">Test!K87</f>
        <v>102.44</v>
      </c>
      <c r="AR50" s="97" t="n">
        <f aca="false">Test!L87</f>
        <v>0</v>
      </c>
      <c r="AS50" s="102" t="n">
        <f aca="false">AP50/3600</f>
        <v>3.188225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9771717185242</v>
      </c>
      <c r="BB50" s="105" t="n">
        <f aca="false">AQ50/AG50</f>
        <v>0.9594455371359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4449.26</v>
      </c>
      <c r="AG51" s="111" t="n">
        <f aca="false">Anchor!K88</f>
        <v>104.65</v>
      </c>
      <c r="AH51" s="111" t="n">
        <f aca="false">Anchor!L88</f>
        <v>305</v>
      </c>
      <c r="AI51" s="116" t="n">
        <f aca="false">AF51/3600</f>
        <v>4.01368333333333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8936.57</v>
      </c>
      <c r="AQ51" s="111" t="n">
        <f aca="false">Test!K88</f>
        <v>91.74</v>
      </c>
      <c r="AR51" s="111" t="n">
        <f aca="false">Test!L88</f>
        <v>0</v>
      </c>
      <c r="AS51" s="116" t="n">
        <f aca="false">AP51/3600</f>
        <v>2.48238055555556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618479423859769</v>
      </c>
      <c r="BB51" s="119" t="n">
        <f aca="false">AQ51/AG51</f>
        <v>0.87663640707119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7810.55</v>
      </c>
      <c r="AG52" s="81" t="n">
        <f aca="false">Anchor!K89</f>
        <v>217.97</v>
      </c>
      <c r="AH52" s="81" t="n">
        <f aca="false">Anchor!L89</f>
        <v>305</v>
      </c>
      <c r="AI52" s="88" t="n">
        <f aca="false">AF52/3600</f>
        <v>4.947375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1415.7</v>
      </c>
      <c r="AQ52" s="81" t="n">
        <f aca="false">Test!K89</f>
        <v>207.5</v>
      </c>
      <c r="AR52" s="81" t="n">
        <f aca="false">Test!L89</f>
        <v>0</v>
      </c>
      <c r="AS52" s="88" t="n">
        <f aca="false">AP52/3600</f>
        <v>5.94880555555556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20241654524987</v>
      </c>
      <c r="BB52" s="91" t="n">
        <f aca="false">AQ52/AG52</f>
        <v>0.951965866862412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5181.53</v>
      </c>
      <c r="AG53" s="97" t="n">
        <f aca="false">Anchor!K90</f>
        <v>180.95</v>
      </c>
      <c r="AH53" s="97" t="n">
        <f aca="false">Anchor!L90</f>
        <v>305</v>
      </c>
      <c r="AI53" s="102" t="n">
        <f aca="false">AF53/3600</f>
        <v>4.21709166666667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5095.5</v>
      </c>
      <c r="AQ53" s="97" t="n">
        <f aca="false">Test!K90</f>
        <v>173.28</v>
      </c>
      <c r="AR53" s="97" t="n">
        <f aca="false">Test!L90</f>
        <v>0</v>
      </c>
      <c r="AS53" s="102" t="n">
        <f aca="false">AP53/3600</f>
        <v>4.19319444444444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9433324572688</v>
      </c>
      <c r="BB53" s="105" t="n">
        <f aca="false">AQ53/AG53</f>
        <v>0.957612600165792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3342.41</v>
      </c>
      <c r="AG54" s="97" t="n">
        <f aca="false">Anchor!K91</f>
        <v>166.81</v>
      </c>
      <c r="AH54" s="97" t="n">
        <f aca="false">Anchor!L91</f>
        <v>305</v>
      </c>
      <c r="AI54" s="102" t="n">
        <f aca="false">AF54/3600</f>
        <v>3.706225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4270.66</v>
      </c>
      <c r="AQ54" s="97" t="n">
        <f aca="false">Test!K91</f>
        <v>150.96</v>
      </c>
      <c r="AR54" s="97" t="n">
        <f aca="false">Test!L91</f>
        <v>0</v>
      </c>
      <c r="AS54" s="102" t="n">
        <f aca="false">AP54/3600</f>
        <v>3.96407222222222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6957138927675</v>
      </c>
      <c r="BB54" s="105" t="n">
        <f aca="false">AQ54/AG54</f>
        <v>0.904981715724477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078.46</v>
      </c>
      <c r="AG55" s="111" t="n">
        <f aca="false">Anchor!K92</f>
        <v>155.11</v>
      </c>
      <c r="AH55" s="111" t="n">
        <f aca="false">Anchor!L92</f>
        <v>305</v>
      </c>
      <c r="AI55" s="116" t="n">
        <f aca="false">AF55/3600</f>
        <v>3.35512777777778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4369</v>
      </c>
      <c r="AQ55" s="111" t="n">
        <f aca="false">Test!K92</f>
        <v>135.88</v>
      </c>
      <c r="AR55" s="111" t="n">
        <f aca="false">Test!L92</f>
        <v>0</v>
      </c>
      <c r="AS55" s="116" t="n">
        <f aca="false">AP55/3600</f>
        <v>3.99138888888889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18963841416869</v>
      </c>
      <c r="BB55" s="119" t="n">
        <f aca="false">AQ55/AG55</f>
        <v>0.876023467216814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996.3</v>
      </c>
      <c r="AG56" s="81" t="n">
        <f aca="false">Anchor!K93</f>
        <v>200.63</v>
      </c>
      <c r="AH56" s="81" t="n">
        <f aca="false">Anchor!L93</f>
        <v>305</v>
      </c>
      <c r="AI56" s="88" t="n">
        <f aca="false">AF56/3600</f>
        <v>5.55452777777778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19907.88</v>
      </c>
      <c r="AQ56" s="81" t="n">
        <f aca="false">Test!K93</f>
        <v>193.02</v>
      </c>
      <c r="AR56" s="81" t="n">
        <f aca="false">Test!L93</f>
        <v>0</v>
      </c>
      <c r="AS56" s="88" t="n">
        <f aca="false">AP56/3600</f>
        <v>5.52996666666667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95578181963663</v>
      </c>
      <c r="BB56" s="91" t="n">
        <f aca="false">AQ56/AG56</f>
        <v>0.962069481134427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4197.44</v>
      </c>
      <c r="AG57" s="97" t="n">
        <f aca="false">Anchor!K94</f>
        <v>164.57</v>
      </c>
      <c r="AH57" s="97" t="n">
        <f aca="false">Anchor!L94</f>
        <v>306</v>
      </c>
      <c r="AI57" s="102" t="n">
        <f aca="false">AF57/3600</f>
        <v>3.94373333333333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4139.04</v>
      </c>
      <c r="AQ57" s="97" t="n">
        <f aca="false">Test!K94</f>
        <v>154.93</v>
      </c>
      <c r="AR57" s="97" t="n">
        <f aca="false">Test!L94</f>
        <v>0</v>
      </c>
      <c r="AS57" s="102" t="n">
        <f aca="false">AP57/3600</f>
        <v>3.92751111111111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95886582369779</v>
      </c>
      <c r="BB57" s="105" t="n">
        <f aca="false">AQ57/AG57</f>
        <v>0.941423102631099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402.53</v>
      </c>
      <c r="AG58" s="97" t="n">
        <f aca="false">Anchor!K95</f>
        <v>146.75</v>
      </c>
      <c r="AH58" s="97" t="n">
        <f aca="false">Anchor!L95</f>
        <v>305</v>
      </c>
      <c r="AI58" s="102" t="n">
        <f aca="false">AF58/3600</f>
        <v>4.27848055555556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5125.84</v>
      </c>
      <c r="AQ58" s="97" t="n">
        <f aca="false">Test!K95</f>
        <v>139.99</v>
      </c>
      <c r="AR58" s="97" t="n">
        <f aca="false">Test!L95</f>
        <v>0</v>
      </c>
      <c r="AS58" s="102" t="n">
        <f aca="false">AP58/3600</f>
        <v>4.20162222222222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820360681005</v>
      </c>
      <c r="BB58" s="105" t="n">
        <f aca="false">AQ58/AG58</f>
        <v>0.953935264054515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078.19</v>
      </c>
      <c r="AG59" s="111" t="n">
        <f aca="false">Anchor!K96</f>
        <v>137.88</v>
      </c>
      <c r="AH59" s="111" t="n">
        <f aca="false">Anchor!L96</f>
        <v>305</v>
      </c>
      <c r="AI59" s="116" t="n">
        <f aca="false">AF59/3600</f>
        <v>3.91060833333333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2369.34</v>
      </c>
      <c r="AQ59" s="111" t="n">
        <f aca="false">Test!K96</f>
        <v>132.85</v>
      </c>
      <c r="AR59" s="111" t="n">
        <f aca="false">Test!L96</f>
        <v>0</v>
      </c>
      <c r="AS59" s="116" t="n">
        <f aca="false">AP59/3600</f>
        <v>3.43592777777778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878617208604231</v>
      </c>
      <c r="BB59" s="119" t="n">
        <f aca="false">AQ59/AG59</f>
        <v>0.963519002030751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3542780924536</v>
      </c>
      <c r="BB64" s="130" t="n">
        <f aca="false">GEOMEAN(BB4:BB59)</f>
        <v>0.931912454703755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82.628769724</v>
      </c>
      <c r="AG80" s="139" t="n">
        <f aca="false">GEOMEAN(AG4:AG59)</f>
        <v>90.8427917737656</v>
      </c>
      <c r="AH80" s="139"/>
      <c r="AI80" s="48" t="n">
        <f aca="false">GEOMEAN(AI4:AI59)</f>
        <v>2.63406354714556</v>
      </c>
      <c r="AK80" s="139"/>
      <c r="AO80" s="139"/>
      <c r="AP80" s="139" t="n">
        <f aca="false">GEOMEAN(AP4:AP59)</f>
        <v>9326.57107064937</v>
      </c>
      <c r="AQ80" s="139" t="n">
        <f aca="false">GEOMEAN(AQ4:AQ59)</f>
        <v>84.6575290740319</v>
      </c>
      <c r="AR80" s="139"/>
      <c r="AS80" s="48" t="n">
        <f aca="false">GEOMEAN(AS4:AS59)</f>
        <v>2.5907141862914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1.109513888889</v>
      </c>
      <c r="AG81" s="47" t="n">
        <f aca="false">SUM(AG4:AG59)/3600</f>
        <v>1.54599166666667</v>
      </c>
      <c r="AI81" s="141" t="n">
        <f aca="false">SUM(AI4:AI59)</f>
        <v>161.109513888889</v>
      </c>
      <c r="AP81" s="47" t="n">
        <f aca="false">SUM(AP4:AP59)/3600</f>
        <v>154.656786111111</v>
      </c>
      <c r="AQ81" s="47" t="n">
        <f aca="false">SUM(AQ4:AQ59)/3600</f>
        <v>1.44295</v>
      </c>
      <c r="AS81" s="141" t="n">
        <f aca="false">SUM(AS4:AS59)</f>
        <v>154.656786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CE2 test 1.3 motion buffer modification + motion compression modificat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CE2 test 1.3 motion buffer modification + motion compression modificat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466.28</v>
      </c>
      <c r="AG20" s="81" t="n">
        <f aca="false">Anchor!K1</f>
        <v>61.32</v>
      </c>
      <c r="AH20" s="81" t="n">
        <f aca="false">Anchor!L1</f>
        <v>340</v>
      </c>
      <c r="AI20" s="88" t="n">
        <f aca="false">AF20/3600</f>
        <v>1.79618888888889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6201.53</v>
      </c>
      <c r="AQ20" s="81" t="n">
        <f aca="false">Test!K1</f>
        <v>63.03</v>
      </c>
      <c r="AR20" s="81" t="n">
        <f aca="false">Test!L1</f>
        <v>0</v>
      </c>
      <c r="AS20" s="88" t="n">
        <f aca="false">AP20/3600</f>
        <v>1.72264722222222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59056830202218</v>
      </c>
      <c r="BB20" s="91" t="n">
        <f aca="false">AQ20/AG20</f>
        <v>1.0278864970645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611.69</v>
      </c>
      <c r="AG21" s="97" t="n">
        <f aca="false">Anchor!K2</f>
        <v>58.31</v>
      </c>
      <c r="AH21" s="97" t="n">
        <f aca="false">Anchor!L2</f>
        <v>340</v>
      </c>
      <c r="AI21" s="102" t="n">
        <f aca="false">AF21/3600</f>
        <v>1.55880277777778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5484.59</v>
      </c>
      <c r="AQ21" s="97" t="n">
        <f aca="false">Test!K2</f>
        <v>59.33</v>
      </c>
      <c r="AR21" s="97" t="n">
        <f aca="false">Test!L2</f>
        <v>0</v>
      </c>
      <c r="AS21" s="102" t="n">
        <f aca="false">AP21/3600</f>
        <v>1.52349722222222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77350851526011</v>
      </c>
      <c r="BB21" s="105" t="n">
        <f aca="false">AQ21/AG21</f>
        <v>1.0174927113702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133.98</v>
      </c>
      <c r="AG22" s="97" t="n">
        <f aca="false">Anchor!K3</f>
        <v>55.26</v>
      </c>
      <c r="AH22" s="97" t="n">
        <f aca="false">Anchor!L3</f>
        <v>340</v>
      </c>
      <c r="AI22" s="102" t="n">
        <f aca="false">AF22/3600</f>
        <v>1.42610555555556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5086.38</v>
      </c>
      <c r="AQ22" s="97" t="n">
        <f aca="false">Test!K3</f>
        <v>55.87</v>
      </c>
      <c r="AR22" s="97" t="n">
        <f aca="false">Test!L3</f>
        <v>0</v>
      </c>
      <c r="AS22" s="102" t="n">
        <f aca="false">AP22/3600</f>
        <v>1.41288333333333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90728440702925</v>
      </c>
      <c r="BB22" s="105" t="n">
        <f aca="false">AQ22/AG22</f>
        <v>1.0110387260224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826.38</v>
      </c>
      <c r="AG23" s="111" t="n">
        <f aca="false">Anchor!K4</f>
        <v>53.22</v>
      </c>
      <c r="AH23" s="111" t="n">
        <f aca="false">Anchor!L4</f>
        <v>340</v>
      </c>
      <c r="AI23" s="116" t="n">
        <f aca="false">AF23/3600</f>
        <v>1.34066111111111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4800.53</v>
      </c>
      <c r="AQ23" s="111" t="n">
        <f aca="false">Test!K4</f>
        <v>51.33</v>
      </c>
      <c r="AR23" s="111" t="n">
        <f aca="false">Test!L4</f>
        <v>0</v>
      </c>
      <c r="AS23" s="116" t="n">
        <f aca="false">AP23/3600</f>
        <v>1.33348055555556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94644018912725</v>
      </c>
      <c r="BB23" s="119" t="n">
        <f aca="false">AQ23/AG23</f>
        <v>0.96448703494926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000.5</v>
      </c>
      <c r="AG24" s="81" t="n">
        <f aca="false">Anchor!K5</f>
        <v>50.99</v>
      </c>
      <c r="AH24" s="81" t="n">
        <f aca="false">Anchor!L5</f>
        <v>340</v>
      </c>
      <c r="AI24" s="88" t="n">
        <f aca="false">AF24/3600</f>
        <v>1.66680555555556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5781.36</v>
      </c>
      <c r="AQ24" s="81" t="n">
        <f aca="false">Test!K5</f>
        <v>55.02</v>
      </c>
      <c r="AR24" s="81" t="n">
        <f aca="false">Test!L5</f>
        <v>0</v>
      </c>
      <c r="AS24" s="88" t="n">
        <f aca="false">AP24/3600</f>
        <v>1.60593333333333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63479710024165</v>
      </c>
      <c r="BB24" s="91" t="n">
        <f aca="false">AQ24/AG24</f>
        <v>1.0790351049225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363.41</v>
      </c>
      <c r="AG25" s="97" t="n">
        <f aca="false">Anchor!K6</f>
        <v>48.22</v>
      </c>
      <c r="AH25" s="97" t="n">
        <f aca="false">Anchor!L6</f>
        <v>340</v>
      </c>
      <c r="AI25" s="102" t="n">
        <f aca="false">AF25/3600</f>
        <v>1.48983611111111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5258.93</v>
      </c>
      <c r="AQ25" s="97" t="n">
        <f aca="false">Test!K6</f>
        <v>49.53</v>
      </c>
      <c r="AR25" s="97" t="n">
        <f aca="false">Test!L6</f>
        <v>0</v>
      </c>
      <c r="AS25" s="102" t="n">
        <f aca="false">AP25/3600</f>
        <v>1.46081388888889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80519855837984</v>
      </c>
      <c r="BB25" s="105" t="n">
        <f aca="false">AQ25/AG25</f>
        <v>1.0271671505599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4937.96</v>
      </c>
      <c r="AG26" s="97" t="n">
        <f aca="false">Anchor!K7</f>
        <v>48.21</v>
      </c>
      <c r="AH26" s="97" t="n">
        <f aca="false">Anchor!L7</f>
        <v>340</v>
      </c>
      <c r="AI26" s="102" t="n">
        <f aca="false">AF26/3600</f>
        <v>1.371655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4908.73</v>
      </c>
      <c r="AQ26" s="97" t="n">
        <f aca="false">Test!K7</f>
        <v>46.21</v>
      </c>
      <c r="AR26" s="97" t="n">
        <f aca="false">Test!L7</f>
        <v>0</v>
      </c>
      <c r="AS26" s="102" t="n">
        <f aca="false">AP26/3600</f>
        <v>1.36353611111111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94080551482799</v>
      </c>
      <c r="BB26" s="105" t="n">
        <f aca="false">AQ26/AG26</f>
        <v>0.95851483094793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722.14</v>
      </c>
      <c r="AG27" s="111" t="n">
        <f aca="false">Anchor!K8</f>
        <v>44.79</v>
      </c>
      <c r="AH27" s="111" t="n">
        <f aca="false">Anchor!L8</f>
        <v>340</v>
      </c>
      <c r="AI27" s="116" t="n">
        <f aca="false">AF27/3600</f>
        <v>1.31170555555556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4668.31</v>
      </c>
      <c r="AQ27" s="111" t="n">
        <f aca="false">Test!K8</f>
        <v>46.31</v>
      </c>
      <c r="AR27" s="111" t="n">
        <f aca="false">Test!L8</f>
        <v>0</v>
      </c>
      <c r="AS27" s="116" t="n">
        <f aca="false">AP27/3600</f>
        <v>1.29675277777778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8860050739707</v>
      </c>
      <c r="BB27" s="119" t="n">
        <f aca="false">AQ27/AG27</f>
        <v>1.0339361464612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7948.2</v>
      </c>
      <c r="AG28" s="81" t="n">
        <f aca="false">Anchor!K9</f>
        <v>84</v>
      </c>
      <c r="AH28" s="81" t="n">
        <f aca="false">Anchor!L9</f>
        <v>340</v>
      </c>
      <c r="AI28" s="88" t="n">
        <f aca="false">AF28/3600</f>
        <v>2.20783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7384.56</v>
      </c>
      <c r="AQ28" s="81" t="n">
        <f aca="false">Test!K9</f>
        <v>88.42</v>
      </c>
      <c r="AR28" s="81" t="n">
        <f aca="false">Test!L9</f>
        <v>0</v>
      </c>
      <c r="AS28" s="88" t="n">
        <f aca="false">AP28/3600</f>
        <v>2.05126666666667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29085830754133</v>
      </c>
      <c r="BB28" s="91" t="n">
        <f aca="false">AQ28/AG28</f>
        <v>1.0526190476190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13.89</v>
      </c>
      <c r="AG29" s="97" t="n">
        <f aca="false">Anchor!K10</f>
        <v>76.17</v>
      </c>
      <c r="AH29" s="97" t="n">
        <f aca="false">Anchor!L10</f>
        <v>340</v>
      </c>
      <c r="AI29" s="102" t="n">
        <f aca="false">AF29/3600</f>
        <v>1.89274722222222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6444.22</v>
      </c>
      <c r="AQ29" s="97" t="n">
        <f aca="false">Test!K10</f>
        <v>74.16</v>
      </c>
      <c r="AR29" s="97" t="n">
        <f aca="false">Test!L10</f>
        <v>0</v>
      </c>
      <c r="AS29" s="102" t="n">
        <f aca="false">AP29/3600</f>
        <v>1.79006111111111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9457475832454</v>
      </c>
      <c r="BB29" s="105" t="n">
        <f aca="false">AQ29/AG29</f>
        <v>0.97361165813312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5985.68</v>
      </c>
      <c r="AG30" s="97" t="n">
        <f aca="false">Anchor!K11</f>
        <v>69.71</v>
      </c>
      <c r="AH30" s="97" t="n">
        <f aca="false">Anchor!L11</f>
        <v>340</v>
      </c>
      <c r="AI30" s="102" t="n">
        <f aca="false">AF30/3600</f>
        <v>1.66268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5780.49</v>
      </c>
      <c r="AQ30" s="97" t="n">
        <f aca="false">Test!K11</f>
        <v>66.4</v>
      </c>
      <c r="AR30" s="97" t="n">
        <f aca="false">Test!L11</f>
        <v>0</v>
      </c>
      <c r="AS30" s="102" t="n">
        <f aca="false">AP30/3600</f>
        <v>1.60569166666667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65719851378624</v>
      </c>
      <c r="BB30" s="105" t="n">
        <f aca="false">AQ30/AG30</f>
        <v>0.95251757280160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336.41</v>
      </c>
      <c r="AG31" s="111" t="n">
        <f aca="false">Anchor!K12</f>
        <v>62.1</v>
      </c>
      <c r="AH31" s="111" t="n">
        <f aca="false">Anchor!L12</f>
        <v>340</v>
      </c>
      <c r="AI31" s="116" t="n">
        <f aca="false">AF31/3600</f>
        <v>1.48233611111111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5229.82</v>
      </c>
      <c r="AQ31" s="111" t="n">
        <f aca="false">Test!K12</f>
        <v>67.91</v>
      </c>
      <c r="AR31" s="111" t="n">
        <f aca="false">Test!L12</f>
        <v>0</v>
      </c>
      <c r="AS31" s="116" t="n">
        <f aca="false">AP31/3600</f>
        <v>1.45272777777778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80025897560345</v>
      </c>
      <c r="BB31" s="119" t="n">
        <f aca="false">AQ31/AG31</f>
        <v>1.0935587761674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323.92</v>
      </c>
      <c r="AG32" s="81" t="n">
        <f aca="false">Anchor!K13</f>
        <v>76.63</v>
      </c>
      <c r="AH32" s="81" t="n">
        <f aca="false">Anchor!L13</f>
        <v>340</v>
      </c>
      <c r="AI32" s="88" t="n">
        <f aca="false">AF32/3600</f>
        <v>2.03442222222222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6896.84</v>
      </c>
      <c r="AQ32" s="81" t="n">
        <f aca="false">Test!K13</f>
        <v>73.24</v>
      </c>
      <c r="AR32" s="81" t="n">
        <f aca="false">Test!L13</f>
        <v>0</v>
      </c>
      <c r="AS32" s="88" t="n">
        <f aca="false">AP32/3600</f>
        <v>1.91578888888889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41686965450196</v>
      </c>
      <c r="BB32" s="91" t="n">
        <f aca="false">AQ32/AG32</f>
        <v>0.95576145112880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390.2</v>
      </c>
      <c r="AG33" s="97" t="n">
        <f aca="false">Anchor!K14</f>
        <v>65.78</v>
      </c>
      <c r="AH33" s="97" t="n">
        <f aca="false">Anchor!L14</f>
        <v>340</v>
      </c>
      <c r="AI33" s="102" t="n">
        <f aca="false">AF33/3600</f>
        <v>1.77505555555556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6103.91</v>
      </c>
      <c r="AQ33" s="97" t="n">
        <f aca="false">Test!K14</f>
        <v>67.28</v>
      </c>
      <c r="AR33" s="97" t="n">
        <f aca="false">Test!L14</f>
        <v>0</v>
      </c>
      <c r="AS33" s="102" t="n">
        <f aca="false">AP33/3600</f>
        <v>1.69553055555556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55198585333792</v>
      </c>
      <c r="BB33" s="105" t="n">
        <f aca="false">AQ33/AG33</f>
        <v>1.0228032836728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655.86</v>
      </c>
      <c r="AG34" s="97" t="n">
        <f aca="false">Anchor!K15</f>
        <v>60.71</v>
      </c>
      <c r="AH34" s="97" t="n">
        <f aca="false">Anchor!L15</f>
        <v>340</v>
      </c>
      <c r="AI34" s="102" t="n">
        <f aca="false">AF34/3600</f>
        <v>1.57107222222222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5482.82</v>
      </c>
      <c r="AQ34" s="97" t="n">
        <f aca="false">Test!K15</f>
        <v>59.11</v>
      </c>
      <c r="AR34" s="97" t="n">
        <f aca="false">Test!L15</f>
        <v>0</v>
      </c>
      <c r="AS34" s="102" t="n">
        <f aca="false">AP34/3600</f>
        <v>1.52300555555556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69405183296616</v>
      </c>
      <c r="BB34" s="105" t="n">
        <f aca="false">AQ34/AG34</f>
        <v>0.97364519848459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121.95</v>
      </c>
      <c r="AG35" s="111" t="n">
        <f aca="false">Anchor!K16</f>
        <v>53.15</v>
      </c>
      <c r="AH35" s="111" t="n">
        <f aca="false">Anchor!L16</f>
        <v>340</v>
      </c>
      <c r="AI35" s="116" t="n">
        <f aca="false">AF35/3600</f>
        <v>1.42276388888889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029.38</v>
      </c>
      <c r="AQ35" s="111" t="n">
        <f aca="false">Test!K16</f>
        <v>53.84</v>
      </c>
      <c r="AR35" s="111" t="n">
        <f aca="false">Test!L16</f>
        <v>0</v>
      </c>
      <c r="AS35" s="116" t="n">
        <f aca="false">AP35/3600</f>
        <v>1.39705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81926805220668</v>
      </c>
      <c r="BB35" s="119" t="n">
        <f aca="false">AQ35/AG35</f>
        <v>1.0129821260583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924.58</v>
      </c>
      <c r="AG36" s="81" t="n">
        <f aca="false">Anchor!K17</f>
        <v>180.56</v>
      </c>
      <c r="AH36" s="81" t="n">
        <f aca="false">Anchor!L17</f>
        <v>341</v>
      </c>
      <c r="AI36" s="88" t="n">
        <f aca="false">AF36/3600</f>
        <v>4.97905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5705.59</v>
      </c>
      <c r="AQ36" s="81" t="n">
        <f aca="false">Test!K17</f>
        <v>179.87</v>
      </c>
      <c r="AR36" s="81" t="n">
        <f aca="false">Test!L17</f>
        <v>0</v>
      </c>
      <c r="AS36" s="88" t="n">
        <f aca="false">AP36/3600</f>
        <v>4.36266388888889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87620407284299</v>
      </c>
      <c r="BB36" s="91" t="n">
        <f aca="false">AQ36/AG36</f>
        <v>0.99617855560478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60.14</v>
      </c>
      <c r="AG37" s="97" t="n">
        <f aca="false">Anchor!K18</f>
        <v>144.36</v>
      </c>
      <c r="AH37" s="97" t="n">
        <f aca="false">Anchor!L18</f>
        <v>340</v>
      </c>
      <c r="AI37" s="102" t="n">
        <f aca="false">AF37/3600</f>
        <v>4.21115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3178.76</v>
      </c>
      <c r="AQ37" s="97" t="n">
        <f aca="false">Test!K18</f>
        <v>158.65</v>
      </c>
      <c r="AR37" s="97" t="n">
        <f aca="false">Test!L18</f>
        <v>0</v>
      </c>
      <c r="AS37" s="102" t="n">
        <f aca="false">AP37/3600</f>
        <v>3.66076666666667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.869303317779387</v>
      </c>
      <c r="BB37" s="105" t="n">
        <f aca="false">AQ37/AG37</f>
        <v>1.0989886395123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42.84</v>
      </c>
      <c r="AG38" s="97" t="n">
        <f aca="false">Anchor!K19</f>
        <v>143.55</v>
      </c>
      <c r="AH38" s="97" t="n">
        <f aca="false">Anchor!L19</f>
        <v>340</v>
      </c>
      <c r="AI38" s="102" t="n">
        <f aca="false">AF38/3600</f>
        <v>3.70634444444444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1762.91</v>
      </c>
      <c r="AQ38" s="97" t="n">
        <f aca="false">Test!K19</f>
        <v>136.92</v>
      </c>
      <c r="AR38" s="97" t="n">
        <f aca="false">Test!L19</f>
        <v>0</v>
      </c>
      <c r="AS38" s="102" t="n">
        <f aca="false">AP38/3600</f>
        <v>3.267475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881589676560612</v>
      </c>
      <c r="BB38" s="105" t="n">
        <f aca="false">AQ38/AG38</f>
        <v>0.95381400208986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23.44</v>
      </c>
      <c r="AG39" s="111" t="n">
        <f aca="false">Anchor!K20</f>
        <v>123.94</v>
      </c>
      <c r="AH39" s="111" t="n">
        <f aca="false">Anchor!L20</f>
        <v>340</v>
      </c>
      <c r="AI39" s="116" t="n">
        <f aca="false">AF39/3600</f>
        <v>3.36762222222222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0776.59</v>
      </c>
      <c r="AQ39" s="111" t="n">
        <f aca="false">Test!K20</f>
        <v>128.87</v>
      </c>
      <c r="AR39" s="111" t="n">
        <f aca="false">Test!L20</f>
        <v>0</v>
      </c>
      <c r="AS39" s="116" t="n">
        <f aca="false">AP39/3600</f>
        <v>2.99349722222222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888905294206925</v>
      </c>
      <c r="BB39" s="119" t="n">
        <f aca="false">AQ39/AG39</f>
        <v>1.0397773116023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331.97</v>
      </c>
      <c r="AG40" s="81" t="n">
        <f aca="false">Anchor!K21</f>
        <v>147.6</v>
      </c>
      <c r="AH40" s="81" t="n">
        <f aca="false">Anchor!L21</f>
        <v>340</v>
      </c>
      <c r="AI40" s="88" t="n">
        <f aca="false">AF40/3600</f>
        <v>4.53665833333333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4315.83</v>
      </c>
      <c r="AQ40" s="81" t="n">
        <f aca="false">Test!K21</f>
        <v>149.56</v>
      </c>
      <c r="AR40" s="81" t="n">
        <f aca="false">Test!L21</f>
        <v>0</v>
      </c>
      <c r="AS40" s="88" t="n">
        <f aca="false">AP40/3600</f>
        <v>3.97661944444444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76552553060041</v>
      </c>
      <c r="BB40" s="91" t="n">
        <f aca="false">AQ40/AG40</f>
        <v>1.0132791327913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115.88</v>
      </c>
      <c r="AG41" s="97" t="n">
        <f aca="false">Anchor!K22</f>
        <v>128.16</v>
      </c>
      <c r="AH41" s="97" t="n">
        <f aca="false">Anchor!L22</f>
        <v>340</v>
      </c>
      <c r="AI41" s="102" t="n">
        <f aca="false">AF41/3600</f>
        <v>3.9210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2413.45</v>
      </c>
      <c r="AQ41" s="97" t="n">
        <f aca="false">Test!K22</f>
        <v>129.48</v>
      </c>
      <c r="AR41" s="97" t="n">
        <f aca="false">Test!L22</f>
        <v>0</v>
      </c>
      <c r="AS41" s="102" t="n">
        <f aca="false">AP41/3600</f>
        <v>3.44818055555556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879396112746779</v>
      </c>
      <c r="BB41" s="105" t="n">
        <f aca="false">AQ41/AG41</f>
        <v>1.0102996254681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650.17</v>
      </c>
      <c r="AG42" s="97" t="n">
        <f aca="false">Anchor!K23</f>
        <v>117.18</v>
      </c>
      <c r="AH42" s="97" t="n">
        <f aca="false">Anchor!L23</f>
        <v>340</v>
      </c>
      <c r="AI42" s="102" t="n">
        <f aca="false">AF42/3600</f>
        <v>3.51393611111111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1198.96</v>
      </c>
      <c r="AQ42" s="97" t="n">
        <f aca="false">Test!K23</f>
        <v>118.15</v>
      </c>
      <c r="AR42" s="97" t="n">
        <f aca="false">Test!L23</f>
        <v>0</v>
      </c>
      <c r="AS42" s="102" t="n">
        <f aca="false">AP42/3600</f>
        <v>3.11082222222222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885281383570339</v>
      </c>
      <c r="BB42" s="105" t="n">
        <f aca="false">AQ42/AG42</f>
        <v>1.0082778631165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676.52</v>
      </c>
      <c r="AG43" s="111" t="n">
        <f aca="false">Anchor!K24</f>
        <v>111.05</v>
      </c>
      <c r="AH43" s="111" t="n">
        <f aca="false">Anchor!L24</f>
        <v>340</v>
      </c>
      <c r="AI43" s="116" t="n">
        <f aca="false">AF43/3600</f>
        <v>3.24347777777778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0421.53</v>
      </c>
      <c r="AQ43" s="111" t="n">
        <f aca="false">Test!K24</f>
        <v>101.97</v>
      </c>
      <c r="AR43" s="111" t="n">
        <f aca="false">Test!L24</f>
        <v>0</v>
      </c>
      <c r="AS43" s="116" t="n">
        <f aca="false">AP43/3600</f>
        <v>2.89486944444444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892520202937177</v>
      </c>
      <c r="BB43" s="119" t="n">
        <f aca="false">AQ43/AG43</f>
        <v>0.91823502926609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521.03</v>
      </c>
      <c r="AG44" s="81" t="n">
        <f aca="false">Anchor!K25</f>
        <v>172.11</v>
      </c>
      <c r="AH44" s="81" t="n">
        <f aca="false">Anchor!L25</f>
        <v>341</v>
      </c>
      <c r="AI44" s="88" t="n">
        <f aca="false">AF44/3600</f>
        <v>4.589175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4336.83</v>
      </c>
      <c r="AQ44" s="81" t="n">
        <f aca="false">Test!K25</f>
        <v>166.35</v>
      </c>
      <c r="AR44" s="81" t="n">
        <f aca="false">Test!L25</f>
        <v>0</v>
      </c>
      <c r="AS44" s="88" t="n">
        <f aca="false">AP44/3600</f>
        <v>3.98245277777778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867792746578149</v>
      </c>
      <c r="BB44" s="91" t="n">
        <f aca="false">AQ44/AG44</f>
        <v>0.96653303120097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746.05</v>
      </c>
      <c r="AG45" s="97" t="n">
        <f aca="false">Anchor!K26</f>
        <v>137.62</v>
      </c>
      <c r="AH45" s="97" t="n">
        <f aca="false">Anchor!L26</f>
        <v>340</v>
      </c>
      <c r="AI45" s="102" t="n">
        <f aca="false">AF45/3600</f>
        <v>4.096125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2246.17</v>
      </c>
      <c r="AQ45" s="97" t="n">
        <f aca="false">Test!K26</f>
        <v>136.04</v>
      </c>
      <c r="AR45" s="97" t="n">
        <f aca="false">Test!L26</f>
        <v>0</v>
      </c>
      <c r="AS45" s="102" t="n">
        <f aca="false">AP45/3600</f>
        <v>3.40171388888889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830471210934454</v>
      </c>
      <c r="BB45" s="105" t="n">
        <f aca="false">AQ45/AG45</f>
        <v>0.9885191105943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70.34</v>
      </c>
      <c r="AG46" s="97" t="n">
        <f aca="false">Anchor!K27</f>
        <v>129.81</v>
      </c>
      <c r="AH46" s="97" t="n">
        <f aca="false">Anchor!L27</f>
        <v>340</v>
      </c>
      <c r="AI46" s="102" t="n">
        <f aca="false">AF46/3600</f>
        <v>3.43620555555556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0996.11</v>
      </c>
      <c r="AQ46" s="97" t="n">
        <f aca="false">Test!K27</f>
        <v>127.63</v>
      </c>
      <c r="AR46" s="97" t="n">
        <f aca="false">Test!L27</f>
        <v>0</v>
      </c>
      <c r="AS46" s="102" t="n">
        <f aca="false">AP46/3600</f>
        <v>3.054475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888909278160503</v>
      </c>
      <c r="BB46" s="105" t="n">
        <f aca="false">AQ46/AG46</f>
        <v>0.98320622448193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509.6</v>
      </c>
      <c r="AG47" s="111" t="n">
        <f aca="false">Anchor!K28</f>
        <v>123.4</v>
      </c>
      <c r="AH47" s="111" t="n">
        <f aca="false">Anchor!L28</f>
        <v>340</v>
      </c>
      <c r="AI47" s="116" t="n">
        <f aca="false">AF47/3600</f>
        <v>3.197111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0265.52</v>
      </c>
      <c r="AQ47" s="111" t="n">
        <f aca="false">Test!K28</f>
        <v>113.71</v>
      </c>
      <c r="AR47" s="111" t="n">
        <f aca="false">Test!L28</f>
        <v>0</v>
      </c>
      <c r="AS47" s="116" t="n">
        <f aca="false">AP47/3600</f>
        <v>2.85153333333333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891909362619031</v>
      </c>
      <c r="BB47" s="119" t="n">
        <f aca="false">AQ47/AG47</f>
        <v>0.92147487844408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8.31</v>
      </c>
      <c r="AG48" s="81" t="n">
        <f aca="false">Anchor!K29</f>
        <v>139.58</v>
      </c>
      <c r="AH48" s="81" t="n">
        <f aca="false">Anchor!L29</f>
        <v>340</v>
      </c>
      <c r="AI48" s="88" t="n">
        <f aca="false">AF48/3600</f>
        <v>4.15508611111111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3165.13</v>
      </c>
      <c r="AQ48" s="81" t="n">
        <f aca="false">Test!K29</f>
        <v>136.69</v>
      </c>
      <c r="AR48" s="81" t="n">
        <f aca="false">Test!L29</f>
        <v>0</v>
      </c>
      <c r="AS48" s="88" t="n">
        <f aca="false">AP48/3600</f>
        <v>3.65698055555556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880121484312065</v>
      </c>
      <c r="BB48" s="91" t="n">
        <f aca="false">AQ48/AG48</f>
        <v>0.97929502794096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6.69</v>
      </c>
      <c r="AG49" s="97" t="n">
        <f aca="false">Anchor!K30</f>
        <v>124.98</v>
      </c>
      <c r="AH49" s="97" t="n">
        <f aca="false">Anchor!L30</f>
        <v>340</v>
      </c>
      <c r="AI49" s="102" t="n">
        <f aca="false">AF49/3600</f>
        <v>3.62130277777778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1540.94</v>
      </c>
      <c r="AQ49" s="97" t="n">
        <f aca="false">Test!K30</f>
        <v>118.24</v>
      </c>
      <c r="AR49" s="97" t="n">
        <f aca="false">Test!L30</f>
        <v>0</v>
      </c>
      <c r="AS49" s="102" t="n">
        <f aca="false">AP49/3600</f>
        <v>3.20581666666667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885266121998759</v>
      </c>
      <c r="BB49" s="105" t="n">
        <f aca="false">AQ49/AG49</f>
        <v>0.94607137141942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46.46</v>
      </c>
      <c r="AG50" s="97" t="n">
        <f aca="false">Anchor!K31</f>
        <v>109.8</v>
      </c>
      <c r="AH50" s="97" t="n">
        <f aca="false">Anchor!L31</f>
        <v>340</v>
      </c>
      <c r="AI50" s="102" t="n">
        <f aca="false">AF50/3600</f>
        <v>3.34623888888889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0573.5</v>
      </c>
      <c r="AQ50" s="97" t="n">
        <f aca="false">Test!K31</f>
        <v>112.11</v>
      </c>
      <c r="AR50" s="97" t="n">
        <f aca="false">Test!L31</f>
        <v>0</v>
      </c>
      <c r="AS50" s="102" t="n">
        <f aca="false">AP50/3600</f>
        <v>2.93708333333333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877726734658979</v>
      </c>
      <c r="BB50" s="105" t="n">
        <f aca="false">AQ50/AG50</f>
        <v>1.0210382513661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041.93</v>
      </c>
      <c r="AG51" s="111" t="n">
        <f aca="false">Anchor!K32</f>
        <v>106.88</v>
      </c>
      <c r="AH51" s="111" t="n">
        <f aca="false">Anchor!L32</f>
        <v>340</v>
      </c>
      <c r="AI51" s="116" t="n">
        <f aca="false">AF51/3600</f>
        <v>2.789425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2077.01</v>
      </c>
      <c r="AQ51" s="111" t="n">
        <f aca="false">Test!K32</f>
        <v>102.03</v>
      </c>
      <c r="AR51" s="111" t="n">
        <f aca="false">Test!L32</f>
        <v>0</v>
      </c>
      <c r="AS51" s="116" t="n">
        <f aca="false">AP51/3600</f>
        <v>3.354725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20265825394122</v>
      </c>
      <c r="BB51" s="119" t="n">
        <f aca="false">AQ51/AG51</f>
        <v>0.95462200598802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060.85</v>
      </c>
      <c r="AG52" s="81" t="n">
        <f aca="false">Anchor!K33</f>
        <v>240.12</v>
      </c>
      <c r="AH52" s="81" t="n">
        <f aca="false">Anchor!L33</f>
        <v>340</v>
      </c>
      <c r="AI52" s="88" t="n">
        <f aca="false">AF52/3600</f>
        <v>6.68356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3750.48</v>
      </c>
      <c r="AQ52" s="81" t="n">
        <f aca="false">Test!K33</f>
        <v>240.44</v>
      </c>
      <c r="AR52" s="81" t="n">
        <f aca="false">Test!L33</f>
        <v>0</v>
      </c>
      <c r="AS52" s="88" t="n">
        <f aca="false">AP52/3600</f>
        <v>6.59735555555556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87100621964727</v>
      </c>
      <c r="BB52" s="91" t="n">
        <f aca="false">AQ52/AG52</f>
        <v>1.0013326669998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6928.07</v>
      </c>
      <c r="AG53" s="97" t="n">
        <f aca="false">Anchor!K34</f>
        <v>199.11</v>
      </c>
      <c r="AH53" s="97" t="n">
        <f aca="false">Anchor!L34</f>
        <v>341</v>
      </c>
      <c r="AI53" s="102" t="n">
        <f aca="false">AF53/3600</f>
        <v>4.70224166666667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0369.16</v>
      </c>
      <c r="AQ53" s="97" t="n">
        <f aca="false">Test!K34</f>
        <v>197.87</v>
      </c>
      <c r="AR53" s="97" t="n">
        <f aca="false">Test!L34</f>
        <v>0</v>
      </c>
      <c r="AS53" s="102" t="n">
        <f aca="false">AP53/3600</f>
        <v>5.6581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20327716036146</v>
      </c>
      <c r="BB53" s="105" t="n">
        <f aca="false">AQ53/AG53</f>
        <v>0.99377228667570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114.6</v>
      </c>
      <c r="AG54" s="97" t="n">
        <f aca="false">Anchor!K35</f>
        <v>179.65</v>
      </c>
      <c r="AH54" s="97" t="n">
        <f aca="false">Anchor!L35</f>
        <v>340</v>
      </c>
      <c r="AI54" s="102" t="n">
        <f aca="false">AF54/3600</f>
        <v>5.03183333333333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7916.32</v>
      </c>
      <c r="AQ54" s="97" t="n">
        <f aca="false">Test!K35</f>
        <v>177.79</v>
      </c>
      <c r="AR54" s="97" t="n">
        <f aca="false">Test!L35</f>
        <v>0</v>
      </c>
      <c r="AS54" s="102" t="n">
        <f aca="false">AP54/3600</f>
        <v>4.97675555555556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89054133130182</v>
      </c>
      <c r="BB54" s="105" t="n">
        <f aca="false">AQ54/AG54</f>
        <v>0.98964653492902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339.28</v>
      </c>
      <c r="AG55" s="111" t="n">
        <f aca="false">Anchor!K36</f>
        <v>163.19</v>
      </c>
      <c r="AH55" s="111" t="n">
        <f aca="false">Anchor!L36</f>
        <v>340</v>
      </c>
      <c r="AI55" s="116" t="n">
        <f aca="false">AF55/3600</f>
        <v>4.53868888888889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6074.36</v>
      </c>
      <c r="AQ55" s="111" t="n">
        <f aca="false">Test!K36</f>
        <v>153.61</v>
      </c>
      <c r="AR55" s="111" t="n">
        <f aca="false">Test!L36</f>
        <v>0</v>
      </c>
      <c r="AS55" s="116" t="n">
        <f aca="false">AP55/3600</f>
        <v>4.4651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8378631126953</v>
      </c>
      <c r="BB55" s="119" t="n">
        <f aca="false">AQ55/AG55</f>
        <v>0.94129542251363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19355.25</v>
      </c>
      <c r="AG56" s="81" t="n">
        <f aca="false">Anchor!K37</f>
        <v>209.61</v>
      </c>
      <c r="AH56" s="81" t="n">
        <f aca="false">Anchor!L37</f>
        <v>340</v>
      </c>
      <c r="AI56" s="88" t="n">
        <f aca="false">AF56/3600</f>
        <v>5.37645833333333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2247.76</v>
      </c>
      <c r="AQ56" s="81" t="n">
        <f aca="false">Test!K37</f>
        <v>211.57</v>
      </c>
      <c r="AR56" s="81" t="n">
        <f aca="false">Test!L37</f>
        <v>0</v>
      </c>
      <c r="AS56" s="88" t="n">
        <f aca="false">AP56/3600</f>
        <v>6.17993333333333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4944317433255</v>
      </c>
      <c r="BB56" s="91" t="n">
        <f aca="false">AQ56/AG56</f>
        <v>1.0093506989170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935.19</v>
      </c>
      <c r="AG57" s="97" t="n">
        <f aca="false">Anchor!K38</f>
        <v>177.21</v>
      </c>
      <c r="AH57" s="97" t="n">
        <f aca="false">Anchor!L38</f>
        <v>341</v>
      </c>
      <c r="AI57" s="102" t="n">
        <f aca="false">AF57/3600</f>
        <v>5.259775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9068.91</v>
      </c>
      <c r="AQ57" s="97" t="n">
        <f aca="false">Test!K38</f>
        <v>176.35</v>
      </c>
      <c r="AR57" s="97" t="n">
        <f aca="false">Test!L38</f>
        <v>0</v>
      </c>
      <c r="AS57" s="102" t="n">
        <f aca="false">AP57/3600</f>
        <v>5.29691944444445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0706198353436</v>
      </c>
      <c r="BB57" s="105" t="n">
        <f aca="false">AQ57/AG57</f>
        <v>0.99514700073359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134.85</v>
      </c>
      <c r="AG58" s="97" t="n">
        <f aca="false">Anchor!K39</f>
        <v>152.41</v>
      </c>
      <c r="AH58" s="97" t="n">
        <f aca="false">Anchor!L39</f>
        <v>340</v>
      </c>
      <c r="AI58" s="102" t="n">
        <f aca="false">AF58/3600</f>
        <v>4.75968055555556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6921.5</v>
      </c>
      <c r="AQ58" s="97" t="n">
        <f aca="false">Test!K39</f>
        <v>153.47</v>
      </c>
      <c r="AR58" s="97" t="n">
        <f aca="false">Test!L39</f>
        <v>0</v>
      </c>
      <c r="AS58" s="102" t="n">
        <f aca="false">AP58/3600</f>
        <v>4.70041666666667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87548767570186</v>
      </c>
      <c r="BB58" s="105" t="n">
        <f aca="false">AQ58/AG58</f>
        <v>1.0069549242175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81.74</v>
      </c>
      <c r="AG59" s="111" t="n">
        <f aca="false">Anchor!K40</f>
        <v>150.09</v>
      </c>
      <c r="AH59" s="111" t="n">
        <f aca="false">Anchor!L40</f>
        <v>340</v>
      </c>
      <c r="AI59" s="116" t="n">
        <f aca="false">AF59/3600</f>
        <v>4.38381666666667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5531.07</v>
      </c>
      <c r="AQ59" s="111" t="n">
        <f aca="false">Test!K40</f>
        <v>140.69</v>
      </c>
      <c r="AR59" s="111" t="n">
        <f aca="false">Test!L40</f>
        <v>0</v>
      </c>
      <c r="AS59" s="116" t="n">
        <f aca="false">AP59/3600</f>
        <v>4.31418611111111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84116453572293</v>
      </c>
      <c r="BB59" s="119" t="n">
        <f aca="false">AQ59/AG59</f>
        <v>0.93737091078686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1281221277291</v>
      </c>
      <c r="BB64" s="130" t="n">
        <f aca="false">GEOMEAN(BB4:BB59)</f>
        <v>0.99490341704407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12.1602930879</v>
      </c>
      <c r="AG80" s="234" t="n">
        <f aca="false">GEOMEAN(AG4:AG59)</f>
        <v>102.472200965305</v>
      </c>
      <c r="AH80" s="234"/>
      <c r="AI80" s="144" t="n">
        <f aca="false">GEOMEAN(AI4:AI59)</f>
        <v>2.83671119252441</v>
      </c>
      <c r="AK80" s="234"/>
      <c r="AO80" s="234"/>
      <c r="AP80" s="234" t="n">
        <f aca="false">GEOMEAN(AP4:AP59)</f>
        <v>9714.6363154881</v>
      </c>
      <c r="AQ80" s="234" t="n">
        <f aca="false">GEOMEAN(AQ4:AQ59)</f>
        <v>101.949942892409</v>
      </c>
      <c r="AR80" s="234"/>
      <c r="AS80" s="144" t="n">
        <f aca="false">GEOMEAN(AS4:AS59)</f>
        <v>2.69851008763558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7.456730555556</v>
      </c>
      <c r="AG81" s="143" t="n">
        <f aca="false">SUM(AG4:AG59)/3600</f>
        <v>1.27237222222222</v>
      </c>
      <c r="AI81" s="236" t="n">
        <f aca="false">SUM(AI4:AI59)</f>
        <v>127.456730555556</v>
      </c>
      <c r="AP81" s="143" t="n">
        <f aca="false">SUM(AP4:AP59)/3600</f>
        <v>121.499108333333</v>
      </c>
      <c r="AQ81" s="143" t="n">
        <f aca="false">SUM(AQ4:AQ59)/3600</f>
        <v>1.26251388888889</v>
      </c>
      <c r="AS81" s="236" t="n">
        <f aca="false">SUM(AS4:AS59)</f>
        <v>121.499108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09.6688</v>
      </c>
      <c r="K4" s="81" t="n">
        <f aca="false">Test!C345</f>
        <v>41.6837</v>
      </c>
      <c r="L4" s="81" t="n">
        <f aca="false">Test!D345</f>
        <v>41.546</v>
      </c>
      <c r="M4" s="82" t="n">
        <f aca="false">Test!E345</f>
        <v>44.16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553.65</v>
      </c>
      <c r="AG4" s="81" t="n">
        <f aca="false">Anchor!K345</f>
        <v>58.26</v>
      </c>
      <c r="AH4" s="81" t="n">
        <f aca="false">Anchor!L345</f>
        <v>1915</v>
      </c>
      <c r="AI4" s="88" t="n">
        <f aca="false">AF4/3600</f>
        <v>7.37601388888889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2188.92</v>
      </c>
      <c r="AQ4" s="81" t="n">
        <f aca="false">Test!K345</f>
        <v>58.77</v>
      </c>
      <c r="AR4" s="81" t="n">
        <f aca="false">Test!L345</f>
        <v>0</v>
      </c>
      <c r="AS4" s="88" t="n">
        <f aca="false">AP4/3600</f>
        <v>6.16358888888889</v>
      </c>
      <c r="AT4" s="89" t="n">
        <f aca="false">J4+AL4</f>
        <v>15808.51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35625987387798</v>
      </c>
      <c r="BB4" s="91" t="n">
        <f aca="false">AQ4/AG4</f>
        <v>1.0087538619979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8.6144</v>
      </c>
      <c r="K5" s="97" t="n">
        <f aca="false">Test!C346</f>
        <v>39.5981</v>
      </c>
      <c r="L5" s="97" t="n">
        <f aca="false">Test!D346</f>
        <v>40.0505</v>
      </c>
      <c r="M5" s="98" t="n">
        <f aca="false">Test!E346</f>
        <v>42.55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601.24</v>
      </c>
      <c r="AG5" s="97" t="n">
        <f aca="false">Anchor!K346</f>
        <v>47.89</v>
      </c>
      <c r="AH5" s="97" t="n">
        <f aca="false">Anchor!L346</f>
        <v>1914</v>
      </c>
      <c r="AI5" s="102" t="n">
        <f aca="false">AF5/3600</f>
        <v>6.278122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9462.88</v>
      </c>
      <c r="AQ5" s="97" t="n">
        <f aca="false">Test!K346</f>
        <v>48.83</v>
      </c>
      <c r="AR5" s="97" t="n">
        <f aca="false">Test!L346</f>
        <v>0</v>
      </c>
      <c r="AS5" s="102" t="n">
        <f aca="false">AP5/3600</f>
        <v>5.40635555555556</v>
      </c>
      <c r="AT5" s="103" t="n">
        <f aca="false">J5+AL5</f>
        <v>7434.748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61142132024615</v>
      </c>
      <c r="BB5" s="105" t="n">
        <f aca="false">AQ5/AG5</f>
        <v>1.0196283148882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688</v>
      </c>
      <c r="K6" s="97" t="n">
        <f aca="false">Test!C347</f>
        <v>37.5589</v>
      </c>
      <c r="L6" s="97" t="n">
        <f aca="false">Test!D347</f>
        <v>39.0197</v>
      </c>
      <c r="M6" s="98" t="n">
        <f aca="false">Test!E347</f>
        <v>41.44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28.72</v>
      </c>
      <c r="AG6" s="97" t="n">
        <f aca="false">Anchor!K347</f>
        <v>46.85</v>
      </c>
      <c r="AH6" s="97" t="n">
        <f aca="false">Anchor!L347</f>
        <v>1915</v>
      </c>
      <c r="AI6" s="102" t="n">
        <f aca="false">AF6/3600</f>
        <v>5.702422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7859.05</v>
      </c>
      <c r="AQ6" s="97" t="n">
        <f aca="false">Test!K347</f>
        <v>47.96</v>
      </c>
      <c r="AR6" s="97" t="n">
        <f aca="false">Test!L347</f>
        <v>0</v>
      </c>
      <c r="AS6" s="102" t="n">
        <f aca="false">AP6/3600</f>
        <v>4.96084722222222</v>
      </c>
      <c r="AT6" s="103" t="n">
        <f aca="false">J6+AL6</f>
        <v>4044.36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69954385855523</v>
      </c>
      <c r="BB6" s="105" t="n">
        <f aca="false">AQ6/AG6</f>
        <v>1.0236926360725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4.7632</v>
      </c>
      <c r="K7" s="111" t="n">
        <f aca="false">Test!C348</f>
        <v>35.395</v>
      </c>
      <c r="L7" s="111" t="n">
        <f aca="false">Test!D348</f>
        <v>37.7429</v>
      </c>
      <c r="M7" s="112" t="n">
        <f aca="false">Test!E348</f>
        <v>40.1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20120.21</v>
      </c>
      <c r="AG7" s="111" t="n">
        <f aca="false">Anchor!K348</f>
        <v>43.25</v>
      </c>
      <c r="AH7" s="111" t="n">
        <f aca="false">Anchor!L348</f>
        <v>1913</v>
      </c>
      <c r="AI7" s="116" t="n">
        <f aca="false">AF7/3600</f>
        <v>5.5889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6888.23</v>
      </c>
      <c r="AQ7" s="111" t="n">
        <f aca="false">Test!K348</f>
        <v>44.4</v>
      </c>
      <c r="AR7" s="111" t="n">
        <f aca="false">Test!L348</f>
        <v>0</v>
      </c>
      <c r="AS7" s="116" t="n">
        <f aca="false">AP7/3600</f>
        <v>4.691175</v>
      </c>
      <c r="AT7" s="117" t="n">
        <f aca="false">J7+AL7</f>
        <v>2287.9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39366487725526</v>
      </c>
      <c r="BB7" s="119" t="n">
        <f aca="false">AQ7/AG7</f>
        <v>1.0265895953757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26.0928</v>
      </c>
      <c r="K8" s="81" t="n">
        <f aca="false">Test!C349</f>
        <v>40.616</v>
      </c>
      <c r="L8" s="81" t="n">
        <f aca="false">Test!D349</f>
        <v>40.7701</v>
      </c>
      <c r="M8" s="82" t="n">
        <f aca="false">Test!E349</f>
        <v>43.31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917.25</v>
      </c>
      <c r="AG8" s="81" t="n">
        <f aca="false">Anchor!K349</f>
        <v>52.25</v>
      </c>
      <c r="AH8" s="81" t="n">
        <f aca="false">Anchor!L349</f>
        <v>1914</v>
      </c>
      <c r="AI8" s="88" t="n">
        <f aca="false">AF8/3600</f>
        <v>6.6436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0996.65</v>
      </c>
      <c r="AQ8" s="81" t="n">
        <f aca="false">Test!K349</f>
        <v>51.58</v>
      </c>
      <c r="AR8" s="81" t="n">
        <f aca="false">Test!L349</f>
        <v>0</v>
      </c>
      <c r="AS8" s="88" t="n">
        <f aca="false">AP8/3600</f>
        <v>5.83240277777778</v>
      </c>
      <c r="AT8" s="89" t="n">
        <f aca="false">J8+AL8</f>
        <v>11224.9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77887298916054</v>
      </c>
      <c r="BB8" s="91" t="n">
        <f aca="false">AQ8/AG8</f>
        <v>0.98717703349282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5.816</v>
      </c>
      <c r="K9" s="97" t="n">
        <f aca="false">Test!C350</f>
        <v>38.5416</v>
      </c>
      <c r="L9" s="97" t="n">
        <f aca="false">Test!D350</f>
        <v>39.3512</v>
      </c>
      <c r="M9" s="98" t="n">
        <f aca="false">Test!E350</f>
        <v>41.79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584.22</v>
      </c>
      <c r="AG9" s="97" t="n">
        <f aca="false">Anchor!K350</f>
        <v>47.4</v>
      </c>
      <c r="AH9" s="97" t="n">
        <f aca="false">Anchor!L350</f>
        <v>1913</v>
      </c>
      <c r="AI9" s="102" t="n">
        <f aca="false">AF9/3600</f>
        <v>5.995616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8643.31</v>
      </c>
      <c r="AQ9" s="97" t="n">
        <f aca="false">Test!K350</f>
        <v>46.31</v>
      </c>
      <c r="AR9" s="97" t="n">
        <f aca="false">Test!L350</f>
        <v>0</v>
      </c>
      <c r="AS9" s="102" t="n">
        <f aca="false">AP9/3600</f>
        <v>5.17869722222222</v>
      </c>
      <c r="AT9" s="103" t="n">
        <f aca="false">J9+AL9</f>
        <v>5551.95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63747219033164</v>
      </c>
      <c r="BB9" s="105" t="n">
        <f aca="false">AQ9/AG9</f>
        <v>0.97700421940928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1.504</v>
      </c>
      <c r="K10" s="97" t="n">
        <f aca="false">Test!C351</f>
        <v>36.4038</v>
      </c>
      <c r="L10" s="97" t="n">
        <f aca="false">Test!D351</f>
        <v>38.2726</v>
      </c>
      <c r="M10" s="98" t="n">
        <f aca="false">Test!E351</f>
        <v>40.65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653.66</v>
      </c>
      <c r="AG10" s="97" t="n">
        <f aca="false">Anchor!K351</f>
        <v>43.07</v>
      </c>
      <c r="AH10" s="97" t="n">
        <f aca="false">Anchor!L351</f>
        <v>1913</v>
      </c>
      <c r="AI10" s="102" t="n">
        <f aca="false">AF10/3600</f>
        <v>5.73712777777778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7538.49</v>
      </c>
      <c r="AQ10" s="97" t="n">
        <f aca="false">Test!K351</f>
        <v>43.91</v>
      </c>
      <c r="AR10" s="97" t="n">
        <f aca="false">Test!L351</f>
        <v>0</v>
      </c>
      <c r="AS10" s="102" t="n">
        <f aca="false">AP10/3600</f>
        <v>4.87180277777778</v>
      </c>
      <c r="AT10" s="103" t="n">
        <f aca="false">J10+AL10</f>
        <v>3037.185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49171042807909</v>
      </c>
      <c r="BB10" s="105" t="n">
        <f aca="false">AQ10/AG10</f>
        <v>1.0195031344323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9232</v>
      </c>
      <c r="K11" s="111" t="n">
        <f aca="false">Test!C352</f>
        <v>34.2248</v>
      </c>
      <c r="L11" s="111" t="n">
        <f aca="false">Test!D352</f>
        <v>37.3433</v>
      </c>
      <c r="M11" s="112" t="n">
        <f aca="false">Test!E352</f>
        <v>39.74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20.88</v>
      </c>
      <c r="AG11" s="111" t="n">
        <f aca="false">Anchor!K352</f>
        <v>39.83</v>
      </c>
      <c r="AH11" s="111" t="n">
        <f aca="false">Anchor!L352</f>
        <v>1913</v>
      </c>
      <c r="AI11" s="116" t="n">
        <f aca="false">AF11/3600</f>
        <v>5.0335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6586.58</v>
      </c>
      <c r="AQ11" s="111" t="n">
        <f aca="false">Test!K352</f>
        <v>44.34</v>
      </c>
      <c r="AR11" s="111" t="n">
        <f aca="false">Test!L352</f>
        <v>0</v>
      </c>
      <c r="AS11" s="116" t="n">
        <f aca="false">AP11/3600</f>
        <v>4.60738333333333</v>
      </c>
      <c r="AT11" s="117" t="n">
        <f aca="false">J11+AL11</f>
        <v>1772.1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1532971908649</v>
      </c>
      <c r="BB11" s="119" t="n">
        <f aca="false">AQ11/AG11</f>
        <v>1.1132312327391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0.936</v>
      </c>
      <c r="K12" s="81" t="n">
        <f aca="false">Test!C353</f>
        <v>40.3806</v>
      </c>
      <c r="L12" s="81" t="n">
        <f aca="false">Test!D353</f>
        <v>44.2142</v>
      </c>
      <c r="M12" s="82" t="n">
        <f aca="false">Test!E353</f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9198.8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2/3600</f>
        <v>13.6663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1051.16</v>
      </c>
      <c r="AQ12" s="81" t="n">
        <f aca="false">Test!K353</f>
        <v>68.26</v>
      </c>
      <c r="AR12" s="81" t="n">
        <f aca="false">Test!L353</f>
        <v>0</v>
      </c>
      <c r="AS12" s="88" t="n">
        <f aca="false">AP12/3600</f>
        <v>8.62532222222222</v>
      </c>
      <c r="AT12" s="89" t="n">
        <f aca="false">J12+AL12</f>
        <v>39120.652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631135890371421</v>
      </c>
      <c r="BB12" s="91" t="n">
        <f aca="false">AQ12/AG12</f>
        <v>1.0014671361502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91.9808</v>
      </c>
      <c r="K13" s="97" t="n">
        <f aca="false">Test!C354</f>
        <v>37.8121</v>
      </c>
      <c r="L13" s="97" t="n">
        <f aca="false">Test!D354</f>
        <v>42.5849</v>
      </c>
      <c r="M13" s="98" t="n">
        <f aca="false">Test!E354</f>
        <v>43.09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7249.51</v>
      </c>
      <c r="AG13" s="97" t="n">
        <f aca="false">Anchor!K354</f>
        <v>61.04</v>
      </c>
      <c r="AH13" s="97" t="n">
        <f aca="false">Anchor!L354</f>
        <v>1915</v>
      </c>
      <c r="AI13" s="102" t="n">
        <f aca="false">AF13/3600</f>
        <v>7.56930833333333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7239.59</v>
      </c>
      <c r="AQ13" s="97" t="n">
        <f aca="false">Test!K354</f>
        <v>60.08</v>
      </c>
      <c r="AR13" s="97" t="n">
        <f aca="false">Test!L354</f>
        <v>0</v>
      </c>
      <c r="AS13" s="102" t="n">
        <f aca="false">AP13/3600</f>
        <v>7.56655277777778</v>
      </c>
      <c r="AT13" s="103" t="n">
        <f aca="false">J13+AL13</f>
        <v>21339.060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99635956756654</v>
      </c>
      <c r="BB13" s="105" t="n">
        <f aca="false">AQ13/AG13</f>
        <v>0.98427260812581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1.1984</v>
      </c>
      <c r="K14" s="97" t="n">
        <f aca="false">Test!C355</f>
        <v>35.3407</v>
      </c>
      <c r="L14" s="97" t="n">
        <f aca="false">Test!D355</f>
        <v>41.3851</v>
      </c>
      <c r="M14" s="98" t="n">
        <f aca="false">Test!E355</f>
        <v>42.15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249.49</v>
      </c>
      <c r="AG14" s="97" t="n">
        <f aca="false">Anchor!K355</f>
        <v>54.16</v>
      </c>
      <c r="AH14" s="97" t="n">
        <f aca="false">Anchor!L355</f>
        <v>1914</v>
      </c>
      <c r="AI14" s="102" t="n">
        <f aca="false">AF14/3600</f>
        <v>8.1248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4507.04</v>
      </c>
      <c r="AQ14" s="97" t="n">
        <f aca="false">Test!K355</f>
        <v>57.37</v>
      </c>
      <c r="AR14" s="97" t="n">
        <f aca="false">Test!L355</f>
        <v>0</v>
      </c>
      <c r="AS14" s="102" t="n">
        <f aca="false">AP14/3600</f>
        <v>6.80751111111111</v>
      </c>
      <c r="AT14" s="103" t="n">
        <f aca="false">J14+AL14</f>
        <v>12474.61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3786213024569</v>
      </c>
      <c r="BB14" s="105" t="n">
        <f aca="false">AQ14/AG14</f>
        <v>1.0592688330871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0.176</v>
      </c>
      <c r="K15" s="111" t="n">
        <f aca="false">Test!C356</f>
        <v>32.9043</v>
      </c>
      <c r="L15" s="111" t="n">
        <f aca="false">Test!D356</f>
        <v>40.0979</v>
      </c>
      <c r="M15" s="112" t="n">
        <f aca="false">Test!E356</f>
        <v>40.9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145.68</v>
      </c>
      <c r="AG15" s="111" t="n">
        <f aca="false">Anchor!K356</f>
        <v>51.84</v>
      </c>
      <c r="AH15" s="111" t="n">
        <f aca="false">Anchor!L356</f>
        <v>1914</v>
      </c>
      <c r="AI15" s="116" t="n">
        <f aca="false">AF15/3600</f>
        <v>7.262688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2554.02</v>
      </c>
      <c r="AQ15" s="111" t="n">
        <f aca="false">Test!K356</f>
        <v>54.52</v>
      </c>
      <c r="AR15" s="111" t="n">
        <f aca="false">Test!L356</f>
        <v>0</v>
      </c>
      <c r="AS15" s="116" t="n">
        <f aca="false">AP15/3600</f>
        <v>6.26500555555556</v>
      </c>
      <c r="AT15" s="117" t="n">
        <f aca="false">J15+AL15</f>
        <v>7546.57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862628931433415</v>
      </c>
      <c r="BB15" s="119" t="n">
        <f aca="false">AQ15/AG15</f>
        <v>1.051697530864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48.5088</v>
      </c>
      <c r="K16" s="81" t="n">
        <f aca="false">Test!C357</f>
        <v>39.022</v>
      </c>
      <c r="L16" s="81" t="n">
        <f aca="false">Test!D357</f>
        <v>43.4061</v>
      </c>
      <c r="M16" s="82" t="n">
        <f aca="false">Test!E357</f>
        <v>43.730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580.65</v>
      </c>
      <c r="AG16" s="81" t="n">
        <f aca="false">Anchor!K357</f>
        <v>64</v>
      </c>
      <c r="AH16" s="81" t="n">
        <f aca="false">Anchor!L357</f>
        <v>1915</v>
      </c>
      <c r="AI16" s="88" t="n">
        <f aca="false">AF16/3600</f>
        <v>7.9390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8828.57</v>
      </c>
      <c r="AQ16" s="81" t="n">
        <f aca="false">Test!K357</f>
        <v>63.28</v>
      </c>
      <c r="AR16" s="81" t="n">
        <f aca="false">Test!L357</f>
        <v>0</v>
      </c>
      <c r="AS16" s="88" t="n">
        <f aca="false">AP16/3600</f>
        <v>8.00793611111111</v>
      </c>
      <c r="AT16" s="89" t="n">
        <f aca="false">J16+AL16</f>
        <v>28938.22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867440033729</v>
      </c>
      <c r="BB16" s="91" t="n">
        <f aca="false">AQ16/AG16</f>
        <v>0.9887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7.96</v>
      </c>
      <c r="K17" s="97" t="n">
        <f aca="false">Test!C358</f>
        <v>36.444</v>
      </c>
      <c r="L17" s="97" t="n">
        <f aca="false">Test!D358</f>
        <v>41.8664</v>
      </c>
      <c r="M17" s="98" t="n">
        <f aca="false">Test!E358</f>
        <v>42.5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277.27</v>
      </c>
      <c r="AG17" s="97" t="n">
        <f aca="false">Anchor!K358</f>
        <v>54.56</v>
      </c>
      <c r="AH17" s="97" t="n">
        <f aca="false">Anchor!L358</f>
        <v>1914</v>
      </c>
      <c r="AI17" s="102" t="n">
        <f aca="false">AF17/3600</f>
        <v>8.13257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5286.64</v>
      </c>
      <c r="AQ17" s="97" t="n">
        <f aca="false">Test!K358</f>
        <v>57.63</v>
      </c>
      <c r="AR17" s="97" t="n">
        <f aca="false">Test!L358</f>
        <v>0</v>
      </c>
      <c r="AS17" s="102" t="n">
        <f aca="false">AP17/3600</f>
        <v>7.02406666666667</v>
      </c>
      <c r="AT17" s="103" t="n">
        <f aca="false">J17+AL17</f>
        <v>15895.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63695283064302</v>
      </c>
      <c r="BB17" s="105" t="n">
        <f aca="false">AQ17/AG17</f>
        <v>1.0562683284457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1.1616</v>
      </c>
      <c r="K18" s="97" t="n">
        <f aca="false">Test!C359</f>
        <v>33.8789</v>
      </c>
      <c r="L18" s="97" t="n">
        <f aca="false">Test!D359</f>
        <v>40.5972</v>
      </c>
      <c r="M18" s="98" t="n">
        <f aca="false">Test!E359</f>
        <v>41.49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687.94</v>
      </c>
      <c r="AG18" s="97" t="n">
        <f aca="false">Anchor!K359</f>
        <v>52.5</v>
      </c>
      <c r="AH18" s="97" t="n">
        <f aca="false">Anchor!L359</f>
        <v>1914</v>
      </c>
      <c r="AI18" s="102" t="n">
        <f aca="false">AF18/3600</f>
        <v>6.30220555555556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2632.21</v>
      </c>
      <c r="AQ18" s="97" t="n">
        <f aca="false">Test!K359</f>
        <v>50.23</v>
      </c>
      <c r="AR18" s="97" t="n">
        <f aca="false">Test!L359</f>
        <v>0</v>
      </c>
      <c r="AS18" s="102" t="n">
        <f aca="false">AP18/3600</f>
        <v>6.286725</v>
      </c>
      <c r="AT18" s="103" t="n">
        <f aca="false">J18+AL18</f>
        <v>9094.5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9754362890593</v>
      </c>
      <c r="BB18" s="105" t="n">
        <f aca="false">AQ18/AG18</f>
        <v>0.95676190476190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1.0064</v>
      </c>
      <c r="K19" s="111" t="n">
        <f aca="false">Test!C360</f>
        <v>31.5845</v>
      </c>
      <c r="L19" s="111" t="n">
        <f aca="false">Test!D360</f>
        <v>39.6096</v>
      </c>
      <c r="M19" s="112" t="n">
        <f aca="false">Test!E360</f>
        <v>40.5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1091.99</v>
      </c>
      <c r="AG19" s="111" t="n">
        <f aca="false">Anchor!K360</f>
        <v>45.86</v>
      </c>
      <c r="AH19" s="111" t="n">
        <f aca="false">Anchor!L360</f>
        <v>1913</v>
      </c>
      <c r="AI19" s="116" t="n">
        <f aca="false">AF19/3600</f>
        <v>5.858886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1241.83</v>
      </c>
      <c r="AQ19" s="111" t="n">
        <f aca="false">Test!K360</f>
        <v>47.61</v>
      </c>
      <c r="AR19" s="111" t="n">
        <f aca="false">Test!L360</f>
        <v>0</v>
      </c>
      <c r="AS19" s="116" t="n">
        <f aca="false">AP19/3600</f>
        <v>5.90050833333333</v>
      </c>
      <c r="AT19" s="117" t="n">
        <f aca="false">J19+AL19</f>
        <v>5637.409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710411867254</v>
      </c>
      <c r="BB19" s="119" t="n">
        <f aca="false">AQ19/AG19</f>
        <v>1.0381596162232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5336</v>
      </c>
      <c r="K20" s="81" t="n">
        <f aca="false">Test!C361</f>
        <v>41.6102</v>
      </c>
      <c r="L20" s="81" t="n">
        <f aca="false">Test!D361</f>
        <v>43.3493</v>
      </c>
      <c r="M20" s="82" t="n">
        <f aca="false">Test!E361</f>
        <v>45.0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841.54</v>
      </c>
      <c r="AG20" s="81" t="n">
        <f aca="false">Anchor!K361</f>
        <v>50.39</v>
      </c>
      <c r="AH20" s="81" t="n">
        <f aca="false">Anchor!L361</f>
        <v>1018</v>
      </c>
      <c r="AI20" s="88" t="n">
        <f aca="false">AF20/3600</f>
        <v>6.34487222222222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19768.19</v>
      </c>
      <c r="AQ20" s="81" t="n">
        <f aca="false">Test!K361</f>
        <v>46.01</v>
      </c>
      <c r="AR20" s="81" t="n">
        <f aca="false">Test!L361</f>
        <v>0</v>
      </c>
      <c r="AS20" s="88" t="n">
        <f aca="false">AP20/3600</f>
        <v>5.49116388888889</v>
      </c>
      <c r="AT20" s="89" t="n">
        <f aca="false">J20+AL20</f>
        <v>5427.9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865449089684846</v>
      </c>
      <c r="BB20" s="91" t="n">
        <f aca="false">AQ20/AG20</f>
        <v>0.91307799166501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5792</v>
      </c>
      <c r="K21" s="97" t="n">
        <f aca="false">Test!C362</f>
        <v>40.1186</v>
      </c>
      <c r="L21" s="97" t="n">
        <f aca="false">Test!D362</f>
        <v>42.1463</v>
      </c>
      <c r="M21" s="98" t="n">
        <f aca="false">Test!E362</f>
        <v>43.4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183.43</v>
      </c>
      <c r="AG21" s="97" t="n">
        <f aca="false">Anchor!K362</f>
        <v>41.59</v>
      </c>
      <c r="AH21" s="97" t="n">
        <f aca="false">Anchor!L362</f>
        <v>1017</v>
      </c>
      <c r="AI21" s="102" t="n">
        <f aca="false">AF21/3600</f>
        <v>5.606508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7643.17</v>
      </c>
      <c r="AQ21" s="97" t="n">
        <f aca="false">Test!K362</f>
        <v>42.96</v>
      </c>
      <c r="AR21" s="97" t="n">
        <f aca="false">Test!L362</f>
        <v>0</v>
      </c>
      <c r="AS21" s="102" t="n">
        <f aca="false">AP21/3600</f>
        <v>4.90088055555556</v>
      </c>
      <c r="AT21" s="103" t="n">
        <f aca="false">J21+AL21</f>
        <v>2834.949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74141312948295</v>
      </c>
      <c r="BB21" s="105" t="n">
        <f aca="false">AQ21/AG21</f>
        <v>1.0329406107237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9.7728</v>
      </c>
      <c r="K22" s="97" t="n">
        <f aca="false">Test!C363</f>
        <v>38.3375</v>
      </c>
      <c r="L22" s="97" t="n">
        <f aca="false">Test!D363</f>
        <v>41.2382</v>
      </c>
      <c r="M22" s="98" t="n">
        <f aca="false">Test!E363</f>
        <v>42.41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964.25</v>
      </c>
      <c r="AG22" s="97" t="n">
        <f aca="false">Anchor!K363</f>
        <v>39.64</v>
      </c>
      <c r="AH22" s="97" t="n">
        <f aca="false">Anchor!L363</f>
        <v>1017</v>
      </c>
      <c r="AI22" s="102" t="n">
        <f aca="false">AF22/3600</f>
        <v>4.43451388888889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6094.98</v>
      </c>
      <c r="AQ22" s="97" t="n">
        <f aca="false">Test!K363</f>
        <v>38.56</v>
      </c>
      <c r="AR22" s="97" t="n">
        <f aca="false">Test!L363</f>
        <v>0</v>
      </c>
      <c r="AS22" s="102" t="n">
        <f aca="false">AP22/3600</f>
        <v>4.47082777777778</v>
      </c>
      <c r="AT22" s="103" t="n">
        <f aca="false">J22+AL22</f>
        <v>1590.1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818892212287</v>
      </c>
      <c r="BB22" s="105" t="n">
        <f aca="false">AQ22/AG22</f>
        <v>0.97275479313824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0008</v>
      </c>
      <c r="K23" s="111" t="n">
        <f aca="false">Test!C364</f>
        <v>36.3834</v>
      </c>
      <c r="L23" s="111" t="n">
        <f aca="false">Test!D364</f>
        <v>40.216</v>
      </c>
      <c r="M23" s="112" t="n">
        <f aca="false">Test!E364</f>
        <v>41.38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051.5</v>
      </c>
      <c r="AG23" s="111" t="n">
        <f aca="false">Anchor!K364</f>
        <v>36.65</v>
      </c>
      <c r="AH23" s="111" t="n">
        <f aca="false">Anchor!L364</f>
        <v>1017</v>
      </c>
      <c r="AI23" s="116" t="n">
        <f aca="false">AF23/3600</f>
        <v>4.73652777777778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376.92</v>
      </c>
      <c r="AQ23" s="111" t="n">
        <f aca="false">Test!K364</f>
        <v>38.22</v>
      </c>
      <c r="AR23" s="111" t="n">
        <f aca="false">Test!L364</f>
        <v>0</v>
      </c>
      <c r="AS23" s="116" t="n">
        <f aca="false">AP23/3600</f>
        <v>4.82692222222222</v>
      </c>
      <c r="AT23" s="117" t="n">
        <f aca="false">J23+AL23</f>
        <v>896.59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908453801718</v>
      </c>
      <c r="BB23" s="119" t="n">
        <f aca="false">AQ23/AG23</f>
        <v>1.0428376534788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8.656</v>
      </c>
      <c r="K24" s="81" t="n">
        <f aca="false">Test!C365</f>
        <v>40.8141</v>
      </c>
      <c r="L24" s="81" t="n">
        <f aca="false">Test!D365</f>
        <v>42.6795</v>
      </c>
      <c r="M24" s="82" t="n">
        <f aca="false">Test!E365</f>
        <v>44.0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23.74</v>
      </c>
      <c r="AG24" s="81" t="n">
        <f aca="false">Anchor!K365</f>
        <v>44.31</v>
      </c>
      <c r="AH24" s="81" t="n">
        <f aca="false">Anchor!L365</f>
        <v>1018</v>
      </c>
      <c r="AI24" s="88" t="n">
        <f aca="false">AF24/3600</f>
        <v>5.7565944444444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8117.1</v>
      </c>
      <c r="AQ24" s="81" t="n">
        <f aca="false">Test!K365</f>
        <v>43.04</v>
      </c>
      <c r="AR24" s="81" t="n">
        <f aca="false">Test!L365</f>
        <v>0</v>
      </c>
      <c r="AS24" s="88" t="n">
        <f aca="false">AP24/3600</f>
        <v>5.03252777777778</v>
      </c>
      <c r="AT24" s="89" t="n">
        <f aca="false">J24+AL24</f>
        <v>3740.106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874219614799259</v>
      </c>
      <c r="BB24" s="91" t="n">
        <f aca="false">AQ24/AG24</f>
        <v>0.97133829835251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8.2952</v>
      </c>
      <c r="K25" s="97" t="n">
        <f aca="false">Test!C366</f>
        <v>39.1127</v>
      </c>
      <c r="L25" s="97" t="n">
        <f aca="false">Test!D366</f>
        <v>41.5317</v>
      </c>
      <c r="M25" s="98" t="n">
        <f aca="false">Test!E366</f>
        <v>42.70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5634.23</v>
      </c>
      <c r="AG25" s="97" t="n">
        <f aca="false">Anchor!K366</f>
        <v>38.82</v>
      </c>
      <c r="AH25" s="97" t="n">
        <f aca="false">Anchor!L366</f>
        <v>1018</v>
      </c>
      <c r="AI25" s="102" t="n">
        <f aca="false">AF25/3600</f>
        <v>7.120619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6463.68</v>
      </c>
      <c r="AQ25" s="97" t="n">
        <f aca="false">Test!K366</f>
        <v>39.86</v>
      </c>
      <c r="AR25" s="97" t="n">
        <f aca="false">Test!L366</f>
        <v>0</v>
      </c>
      <c r="AS25" s="102" t="n">
        <f aca="false">AP25/3600</f>
        <v>4.57324444444445</v>
      </c>
      <c r="AT25" s="103" t="n">
        <f aca="false">J25+AL25</f>
        <v>2010.665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642253736507787</v>
      </c>
      <c r="BB25" s="105" t="n">
        <f aca="false">AQ25/AG25</f>
        <v>1.0267903142709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4024</v>
      </c>
      <c r="K26" s="97" t="n">
        <f aca="false">Test!C367</f>
        <v>37.1819</v>
      </c>
      <c r="L26" s="97" t="n">
        <f aca="false">Test!D367</f>
        <v>40.5744</v>
      </c>
      <c r="M26" s="98" t="n">
        <f aca="false">Test!E367</f>
        <v>41.7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5085.65</v>
      </c>
      <c r="AG26" s="97" t="n">
        <f aca="false">Anchor!K367</f>
        <v>36.19</v>
      </c>
      <c r="AH26" s="97" t="n">
        <f aca="false">Anchor!L367</f>
        <v>1017</v>
      </c>
      <c r="AI26" s="102" t="n">
        <f aca="false">AF26/3600</f>
        <v>4.19045833333333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5168.56</v>
      </c>
      <c r="AQ26" s="97" t="n">
        <f aca="false">Test!K367</f>
        <v>36.84</v>
      </c>
      <c r="AR26" s="97" t="n">
        <f aca="false">Test!L367</f>
        <v>0</v>
      </c>
      <c r="AS26" s="102" t="n">
        <f aca="false">AP26/3600</f>
        <v>4.21348888888889</v>
      </c>
      <c r="AT26" s="103" t="n">
        <f aca="false">J26+AL26</f>
        <v>1118.773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549595145055</v>
      </c>
      <c r="BB26" s="105" t="n">
        <f aca="false">AQ26/AG26</f>
        <v>1.0179607626416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8568</v>
      </c>
      <c r="K27" s="111" t="n">
        <f aca="false">Test!C368</f>
        <v>35.3059</v>
      </c>
      <c r="L27" s="111" t="n">
        <f aca="false">Test!D368</f>
        <v>39.8647</v>
      </c>
      <c r="M27" s="112" t="n">
        <f aca="false">Test!E368</f>
        <v>41.07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22492.82</v>
      </c>
      <c r="AG27" s="111" t="n">
        <f aca="false">Anchor!K368</f>
        <v>34.13</v>
      </c>
      <c r="AH27" s="111" t="n">
        <f aca="false">Anchor!L368</f>
        <v>1017</v>
      </c>
      <c r="AI27" s="116" t="n">
        <f aca="false">AF27/3600</f>
        <v>6.2480055555555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4477.7</v>
      </c>
      <c r="AQ27" s="111" t="n">
        <f aca="false">Test!K368</f>
        <v>35.91</v>
      </c>
      <c r="AR27" s="111" t="n">
        <f aca="false">Test!L368</f>
        <v>0</v>
      </c>
      <c r="AS27" s="116" t="n">
        <f aca="false">AP27/3600</f>
        <v>4.02158333333333</v>
      </c>
      <c r="AT27" s="117" t="n">
        <f aca="false">J27+AL27</f>
        <v>664.44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643658731986474</v>
      </c>
      <c r="BB27" s="119" t="n">
        <f aca="false">AQ27/AG27</f>
        <v>1.0521535306182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5.6192</v>
      </c>
      <c r="K28" s="81" t="n">
        <f aca="false">Test!C369</f>
        <v>40.0718</v>
      </c>
      <c r="L28" s="81" t="n">
        <f aca="false">Test!D369</f>
        <v>42.3116</v>
      </c>
      <c r="M28" s="82" t="n">
        <f aca="false">Test!E369</f>
        <v>43.74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8920.59</v>
      </c>
      <c r="AG28" s="81" t="n">
        <f aca="false">Anchor!K369</f>
        <v>48.59</v>
      </c>
      <c r="AH28" s="81" t="n">
        <f aca="false">Anchor!L369</f>
        <v>1018</v>
      </c>
      <c r="AI28" s="88" t="n">
        <f aca="false">AF28/3600</f>
        <v>5.25571944444445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016.56</v>
      </c>
      <c r="AQ28" s="81" t="n">
        <f aca="false">Test!K369</f>
        <v>48.89</v>
      </c>
      <c r="AR28" s="81" t="n">
        <f aca="false">Test!L369</f>
        <v>0</v>
      </c>
      <c r="AS28" s="88" t="n">
        <f aca="false">AP28/3600</f>
        <v>5.28237777777778</v>
      </c>
      <c r="AT28" s="89" t="n">
        <f aca="false">J28+AL28</f>
        <v>8990.797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507225197523</v>
      </c>
      <c r="BB28" s="91" t="n">
        <f aca="false">AQ28/AG28</f>
        <v>1.0061741098991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188</v>
      </c>
      <c r="K29" s="97" t="n">
        <f aca="false">Test!C370</f>
        <v>38.0003</v>
      </c>
      <c r="L29" s="97" t="n">
        <f aca="false">Test!D370</f>
        <v>40.7362</v>
      </c>
      <c r="M29" s="98" t="n">
        <f aca="false">Test!E370</f>
        <v>41.864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414.03</v>
      </c>
      <c r="AG29" s="97" t="n">
        <f aca="false">Anchor!K370</f>
        <v>42.91</v>
      </c>
      <c r="AH29" s="97" t="n">
        <f aca="false">Anchor!L370</f>
        <v>1018</v>
      </c>
      <c r="AI29" s="102" t="n">
        <f aca="false">AF29/3600</f>
        <v>4.559452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520.84</v>
      </c>
      <c r="AQ29" s="97" t="n">
        <f aca="false">Test!K370</f>
        <v>42.94</v>
      </c>
      <c r="AR29" s="97" t="n">
        <f aca="false">Test!L370</f>
        <v>0</v>
      </c>
      <c r="AS29" s="102" t="n">
        <f aca="false">AP29/3600</f>
        <v>4.58912222222222</v>
      </c>
      <c r="AT29" s="103" t="n">
        <f aca="false">J29+AL29</f>
        <v>4475.539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650723801528</v>
      </c>
      <c r="BB29" s="105" t="n">
        <f aca="false">AQ29/AG29</f>
        <v>1.0006991377301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4.9128</v>
      </c>
      <c r="K30" s="97" t="n">
        <f aca="false">Test!C371</f>
        <v>35.9144</v>
      </c>
      <c r="L30" s="97" t="n">
        <f aca="false">Test!D371</f>
        <v>39.5368</v>
      </c>
      <c r="M30" s="98" t="n">
        <f aca="false">Test!E371</f>
        <v>40.6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4902.76</v>
      </c>
      <c r="AG30" s="97" t="n">
        <f aca="false">Anchor!K371</f>
        <v>39.16</v>
      </c>
      <c r="AH30" s="97" t="n">
        <f aca="false">Anchor!L371</f>
        <v>1018</v>
      </c>
      <c r="AI30" s="102" t="n">
        <f aca="false">AF30/3600</f>
        <v>4.139655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5058.31</v>
      </c>
      <c r="AQ30" s="97" t="n">
        <f aca="false">Test!K371</f>
        <v>41.54</v>
      </c>
      <c r="AR30" s="97" t="n">
        <f aca="false">Test!L371</f>
        <v>0</v>
      </c>
      <c r="AS30" s="102" t="n">
        <f aca="false">AP30/3600</f>
        <v>4.18286388888889</v>
      </c>
      <c r="AT30" s="103" t="n">
        <f aca="false">J30+AL30</f>
        <v>2384.05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1043766389582</v>
      </c>
      <c r="BB30" s="105" t="n">
        <f aca="false">AQ30/AG30</f>
        <v>1.0607763023493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2072</v>
      </c>
      <c r="K31" s="111" t="n">
        <f aca="false">Test!C372</f>
        <v>33.8203</v>
      </c>
      <c r="L31" s="111" t="n">
        <f aca="false">Test!D372</f>
        <v>38.1027</v>
      </c>
      <c r="M31" s="112" t="n">
        <f aca="false">Test!E372</f>
        <v>39.36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3895.11</v>
      </c>
      <c r="AG31" s="111" t="n">
        <f aca="false">Anchor!K372</f>
        <v>37.34</v>
      </c>
      <c r="AH31" s="111" t="n">
        <f aca="false">Anchor!L372</f>
        <v>1017</v>
      </c>
      <c r="AI31" s="116" t="n">
        <f aca="false">AF31/3600</f>
        <v>3.859752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403.14</v>
      </c>
      <c r="AQ31" s="111" t="n">
        <f aca="false">Test!K372</f>
        <v>37.67</v>
      </c>
      <c r="AR31" s="111" t="n">
        <f aca="false">Test!L372</f>
        <v>0</v>
      </c>
      <c r="AS31" s="116" t="n">
        <f aca="false">AP31/3600</f>
        <v>4.55642777777778</v>
      </c>
      <c r="AT31" s="117" t="n">
        <f aca="false">J31+AL31</f>
        <v>1264.55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18049731164417</v>
      </c>
      <c r="BB31" s="119" t="n">
        <f aca="false">AQ31/AG31</f>
        <v>1.0088377075522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3.2448</v>
      </c>
      <c r="K32" s="81" t="n">
        <f aca="false">Test!C373</f>
        <v>39.0378</v>
      </c>
      <c r="L32" s="81" t="n">
        <f aca="false">Test!D373</f>
        <v>41.5019</v>
      </c>
      <c r="M32" s="82" t="n">
        <f aca="false">Test!E373</f>
        <v>42.74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533.07</v>
      </c>
      <c r="AG32" s="81" t="n">
        <f aca="false">Anchor!K373</f>
        <v>45.22</v>
      </c>
      <c r="AH32" s="81" t="n">
        <f aca="false">Anchor!L373</f>
        <v>1018</v>
      </c>
      <c r="AI32" s="88" t="n">
        <f aca="false">AF32/3600</f>
        <v>5.703630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720.54</v>
      </c>
      <c r="AQ32" s="81" t="n">
        <f aca="false">Test!K373</f>
        <v>45.5</v>
      </c>
      <c r="AR32" s="81" t="n">
        <f aca="false">Test!L373</f>
        <v>0</v>
      </c>
      <c r="AS32" s="88" t="n">
        <f aca="false">AP32/3600</f>
        <v>4.92237222222222</v>
      </c>
      <c r="AT32" s="89" t="n">
        <f aca="false">J32+AL32</f>
        <v>6568.4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63024379695779</v>
      </c>
      <c r="BB32" s="91" t="n">
        <f aca="false">AQ32/AG32</f>
        <v>1.006191950464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5.4472</v>
      </c>
      <c r="K33" s="97" t="n">
        <f aca="false">Test!C374</f>
        <v>36.9215</v>
      </c>
      <c r="L33" s="97" t="n">
        <f aca="false">Test!D374</f>
        <v>39.9084</v>
      </c>
      <c r="M33" s="98" t="n">
        <f aca="false">Test!E374</f>
        <v>40.9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173.11</v>
      </c>
      <c r="AG33" s="97" t="n">
        <f aca="false">Anchor!K374</f>
        <v>39.89</v>
      </c>
      <c r="AH33" s="97" t="n">
        <f aca="false">Anchor!L374</f>
        <v>1018</v>
      </c>
      <c r="AI33" s="102" t="n">
        <f aca="false">AF33/3600</f>
        <v>5.04808611111111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212.5</v>
      </c>
      <c r="AQ33" s="97" t="n">
        <f aca="false">Test!K374</f>
        <v>41.79</v>
      </c>
      <c r="AR33" s="97" t="n">
        <f aca="false">Test!L374</f>
        <v>0</v>
      </c>
      <c r="AS33" s="102" t="n">
        <f aca="false">AP33/3600</f>
        <v>5.05902777777778</v>
      </c>
      <c r="AT33" s="103" t="n">
        <f aca="false">J33+AL33</f>
        <v>3319.79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216748811843</v>
      </c>
      <c r="BB33" s="105" t="n">
        <f aca="false">AQ33/AG33</f>
        <v>1.0476309852093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8456</v>
      </c>
      <c r="K34" s="97" t="n">
        <f aca="false">Test!C375</f>
        <v>34.7856</v>
      </c>
      <c r="L34" s="97" t="n">
        <f aca="false">Test!D375</f>
        <v>38.6619</v>
      </c>
      <c r="M34" s="98" t="n">
        <f aca="false">Test!E375</f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9.6</v>
      </c>
      <c r="AG34" s="97" t="n">
        <f aca="false">Anchor!K375</f>
        <v>37.11</v>
      </c>
      <c r="AH34" s="97" t="n">
        <f aca="false">Anchor!L375</f>
        <v>1017</v>
      </c>
      <c r="AI34" s="102" t="n">
        <f aca="false">AF34/3600</f>
        <v>4.58877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646.47</v>
      </c>
      <c r="AQ34" s="97" t="n">
        <f aca="false">Test!K375</f>
        <v>38.2</v>
      </c>
      <c r="AR34" s="97" t="n">
        <f aca="false">Test!L375</f>
        <v>0</v>
      </c>
      <c r="AS34" s="102" t="n">
        <f aca="false">AP34/3600</f>
        <v>4.62401944444444</v>
      </c>
      <c r="AT34" s="103" t="n">
        <f aca="false">J34+AL34</f>
        <v>1735.98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0767996803797</v>
      </c>
      <c r="BB34" s="105" t="n">
        <f aca="false">AQ34/AG34</f>
        <v>1.0293721368903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1512</v>
      </c>
      <c r="K35" s="111" t="n">
        <f aca="false">Test!C376</f>
        <v>32.7644</v>
      </c>
      <c r="L35" s="111" t="n">
        <f aca="false">Test!D376</f>
        <v>37.6746</v>
      </c>
      <c r="M35" s="112" t="n">
        <f aca="false">Test!E376</f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24.62</v>
      </c>
      <c r="AG35" s="111" t="n">
        <f aca="false">Anchor!K376</f>
        <v>36.95</v>
      </c>
      <c r="AH35" s="111" t="n">
        <f aca="false">Anchor!L376</f>
        <v>1017</v>
      </c>
      <c r="AI35" s="116" t="n">
        <f aca="false">AF35/3600</f>
        <v>4.28461666666667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6086.89</v>
      </c>
      <c r="AQ35" s="111" t="n">
        <f aca="false">Test!K376</f>
        <v>37.21</v>
      </c>
      <c r="AR35" s="111" t="n">
        <f aca="false">Test!L376</f>
        <v>0</v>
      </c>
      <c r="AS35" s="116" t="n">
        <f aca="false">AP35/3600</f>
        <v>4.46858055555556</v>
      </c>
      <c r="AT35" s="117" t="n">
        <f aca="false">J35+AL35</f>
        <v>937.50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4293590376943</v>
      </c>
      <c r="BB35" s="119" t="n">
        <f aca="false">AQ35/AG35</f>
        <v>1.0070365358592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89.1768</v>
      </c>
      <c r="K36" s="81" t="n">
        <f aca="false">Test!C377</f>
        <v>38.5067</v>
      </c>
      <c r="L36" s="81" t="n">
        <f aca="false">Test!D377</f>
        <v>40.0485</v>
      </c>
      <c r="M36" s="82" t="n">
        <f aca="false">Test!E377</f>
        <v>43.43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310.48</v>
      </c>
      <c r="AG36" s="81" t="n">
        <f aca="false">Anchor!K377</f>
        <v>91.12</v>
      </c>
      <c r="AH36" s="81" t="n">
        <f aca="false">Anchor!L377</f>
        <v>1018</v>
      </c>
      <c r="AI36" s="88" t="n">
        <f aca="false">AF36/3600</f>
        <v>13.6973555555556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9335.99</v>
      </c>
      <c r="AQ36" s="81" t="n">
        <f aca="false">Test!K377</f>
        <v>97.16</v>
      </c>
      <c r="AR36" s="81" t="n">
        <f aca="false">Test!L377</f>
        <v>0</v>
      </c>
      <c r="AS36" s="88" t="n">
        <f aca="false">AP36/3600</f>
        <v>13.7044416666667</v>
      </c>
      <c r="AT36" s="89" t="n">
        <f aca="false">J36+AL36</f>
        <v>20444.68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051733424619</v>
      </c>
      <c r="BB36" s="91" t="n">
        <f aca="false">AQ36/AG36</f>
        <v>1.0662862159789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9.872</v>
      </c>
      <c r="K37" s="97" t="n">
        <f aca="false">Test!C378</f>
        <v>37.1732</v>
      </c>
      <c r="L37" s="97" t="n">
        <f aca="false">Test!D378</f>
        <v>39.1874</v>
      </c>
      <c r="M37" s="98" t="n">
        <f aca="false">Test!E378</f>
        <v>42.05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1513.28</v>
      </c>
      <c r="AG37" s="97" t="n">
        <f aca="false">Anchor!K378</f>
        <v>79.38</v>
      </c>
      <c r="AH37" s="97" t="n">
        <f aca="false">Anchor!L378</f>
        <v>1018</v>
      </c>
      <c r="AI37" s="102" t="n">
        <f aca="false">AF37/3600</f>
        <v>11.531466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5674.44</v>
      </c>
      <c r="AQ37" s="97" t="n">
        <f aca="false">Test!K378</f>
        <v>79.71</v>
      </c>
      <c r="AR37" s="97" t="n">
        <f aca="false">Test!L378</f>
        <v>0</v>
      </c>
      <c r="AS37" s="102" t="n">
        <f aca="false">AP37/3600</f>
        <v>9.90956666666667</v>
      </c>
      <c r="AT37" s="103" t="n">
        <f aca="false">J37+AL37</f>
        <v>8044.1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859350068219134</v>
      </c>
      <c r="BB37" s="105" t="n">
        <f aca="false">AQ37/AG37</f>
        <v>1.0041572184429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0.2536</v>
      </c>
      <c r="K38" s="97" t="n">
        <f aca="false">Test!C379</f>
        <v>35.6967</v>
      </c>
      <c r="L38" s="97" t="n">
        <f aca="false">Test!D379</f>
        <v>38.5655</v>
      </c>
      <c r="M38" s="98" t="n">
        <f aca="false">Test!E379</f>
        <v>40.91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2353.08</v>
      </c>
      <c r="AG38" s="97" t="n">
        <f aca="false">Anchor!K379</f>
        <v>71.89</v>
      </c>
      <c r="AH38" s="97" t="n">
        <f aca="false">Anchor!L379</f>
        <v>1018</v>
      </c>
      <c r="AI38" s="102" t="n">
        <f aca="false">AF38/3600</f>
        <v>8.98696666666667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5050.5</v>
      </c>
      <c r="AQ38" s="97" t="n">
        <f aca="false">Test!K379</f>
        <v>73.35</v>
      </c>
      <c r="AR38" s="97" t="n">
        <f aca="false">Test!L379</f>
        <v>0</v>
      </c>
      <c r="AS38" s="102" t="n">
        <f aca="false">AP38/3600</f>
        <v>9.73625</v>
      </c>
      <c r="AT38" s="103" t="n">
        <f aca="false">J38+AL38</f>
        <v>4241.97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8337444224785</v>
      </c>
      <c r="BB38" s="105" t="n">
        <f aca="false">AQ38/AG38</f>
        <v>1.0203088051189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0.456</v>
      </c>
      <c r="K39" s="111" t="n">
        <f aca="false">Test!C380</f>
        <v>33.9914</v>
      </c>
      <c r="L39" s="111" t="n">
        <f aca="false">Test!D380</f>
        <v>37.761</v>
      </c>
      <c r="M39" s="112" t="n">
        <f aca="false">Test!E380</f>
        <v>39.5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143.67</v>
      </c>
      <c r="AG39" s="111" t="n">
        <f aca="false">Anchor!K380</f>
        <v>66.74</v>
      </c>
      <c r="AH39" s="111" t="n">
        <f aca="false">Anchor!L380</f>
        <v>1017</v>
      </c>
      <c r="AI39" s="116" t="n">
        <f aca="false">AF39/3600</f>
        <v>9.76213055555555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063.56</v>
      </c>
      <c r="AQ39" s="111" t="n">
        <f aca="false">Test!K380</f>
        <v>71.69</v>
      </c>
      <c r="AR39" s="111" t="n">
        <f aca="false">Test!L380</f>
        <v>0</v>
      </c>
      <c r="AS39" s="116" t="n">
        <f aca="false">AP39/3600</f>
        <v>9.73987777777778</v>
      </c>
      <c r="AT39" s="117" t="n">
        <f aca="false">J39+AL39</f>
        <v>2400.35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7720499879495</v>
      </c>
      <c r="BB39" s="119" t="n">
        <f aca="false">AQ39/AG39</f>
        <v>1.0741684147437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53.9048</v>
      </c>
      <c r="K40" s="81" t="n">
        <f aca="false">Test!C381</f>
        <v>37.812</v>
      </c>
      <c r="L40" s="81" t="n">
        <f aca="false">Test!D381</f>
        <v>39.5833</v>
      </c>
      <c r="M40" s="82" t="n">
        <f aca="false">Test!E381</f>
        <v>42.71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57985.61</v>
      </c>
      <c r="AG40" s="81" t="n">
        <f aca="false">Anchor!K381</f>
        <v>81.55</v>
      </c>
      <c r="AH40" s="81" t="n">
        <f aca="false">Anchor!L381</f>
        <v>1018</v>
      </c>
      <c r="AI40" s="88" t="n">
        <f aca="false">AF40/3600</f>
        <v>16.1071138888889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4246.91</v>
      </c>
      <c r="AQ40" s="81" t="n">
        <f aca="false">Test!K381</f>
        <v>85.8</v>
      </c>
      <c r="AR40" s="81" t="n">
        <f aca="false">Test!L381</f>
        <v>0</v>
      </c>
      <c r="AS40" s="88" t="n">
        <f aca="false">AP40/3600</f>
        <v>12.2908083333333</v>
      </c>
      <c r="AT40" s="89" t="n">
        <f aca="false">J40+AL40</f>
        <v>12409.409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63067078194055</v>
      </c>
      <c r="BB40" s="91" t="n">
        <f aca="false">AQ40/AG40</f>
        <v>1.0521152667075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9.1584</v>
      </c>
      <c r="K41" s="97" t="n">
        <f aca="false">Test!C382</f>
        <v>36.418</v>
      </c>
      <c r="L41" s="97" t="n">
        <f aca="false">Test!D382</f>
        <v>38.7936</v>
      </c>
      <c r="M41" s="98" t="n">
        <f aca="false">Test!E382</f>
        <v>41.31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53486.07</v>
      </c>
      <c r="AG41" s="97" t="n">
        <f aca="false">Anchor!K382</f>
        <v>71.56</v>
      </c>
      <c r="AH41" s="97" t="n">
        <f aca="false">Anchor!L382</f>
        <v>1018</v>
      </c>
      <c r="AI41" s="102" t="n">
        <f aca="false">AF41/3600</f>
        <v>14.8572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9093.85</v>
      </c>
      <c r="AQ41" s="97" t="n">
        <f aca="false">Test!K382</f>
        <v>72.68</v>
      </c>
      <c r="AR41" s="97" t="n">
        <f aca="false">Test!L382</f>
        <v>0</v>
      </c>
      <c r="AS41" s="102" t="n">
        <f aca="false">AP41/3600</f>
        <v>10.8594027777778</v>
      </c>
      <c r="AT41" s="103" t="n">
        <f aca="false">J41+AL41</f>
        <v>5783.43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730916479748839</v>
      </c>
      <c r="BB41" s="105" t="n">
        <f aca="false">AQ41/AG41</f>
        <v>1.0156512017887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4.5376</v>
      </c>
      <c r="K42" s="97" t="n">
        <f aca="false">Test!C383</f>
        <v>34.781</v>
      </c>
      <c r="L42" s="97" t="n">
        <f aca="false">Test!D383</f>
        <v>38.0887</v>
      </c>
      <c r="M42" s="98" t="n">
        <f aca="false">Test!E383</f>
        <v>40.07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922.82</v>
      </c>
      <c r="AG42" s="97" t="n">
        <f aca="false">Anchor!K383</f>
        <v>67.97</v>
      </c>
      <c r="AH42" s="97" t="n">
        <f aca="false">Anchor!L383</f>
        <v>1017</v>
      </c>
      <c r="AI42" s="102" t="n">
        <f aca="false">AF42/3600</f>
        <v>9.978561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1081.31</v>
      </c>
      <c r="AQ42" s="97" t="n">
        <f aca="false">Test!K383</f>
        <v>67.83</v>
      </c>
      <c r="AR42" s="97" t="n">
        <f aca="false">Test!L383</f>
        <v>0</v>
      </c>
      <c r="AS42" s="102" t="n">
        <f aca="false">AP42/3600</f>
        <v>8.63369722222222</v>
      </c>
      <c r="AT42" s="103" t="n">
        <f aca="false">J42+AL42</f>
        <v>3146.26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865224667773855</v>
      </c>
      <c r="BB42" s="105" t="n">
        <f aca="false">AQ42/AG42</f>
        <v>0.99794026776519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0.7008</v>
      </c>
      <c r="K43" s="111" t="n">
        <f aca="false">Test!C384</f>
        <v>33.0229</v>
      </c>
      <c r="L43" s="111" t="n">
        <f aca="false">Test!D384</f>
        <v>37.475</v>
      </c>
      <c r="M43" s="112" t="n">
        <f aca="false">Test!E384</f>
        <v>39.0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9382.58</v>
      </c>
      <c r="AG43" s="111" t="n">
        <f aca="false">Anchor!K384</f>
        <v>65.9</v>
      </c>
      <c r="AH43" s="111" t="n">
        <f aca="false">Anchor!L384</f>
        <v>1017</v>
      </c>
      <c r="AI43" s="116" t="n">
        <f aca="false">AF43/3600</f>
        <v>8.16182777777778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978.99</v>
      </c>
      <c r="AQ43" s="111" t="n">
        <f aca="false">Test!K384</f>
        <v>68</v>
      </c>
      <c r="AR43" s="111" t="n">
        <f aca="false">Test!L384</f>
        <v>0</v>
      </c>
      <c r="AS43" s="116" t="n">
        <f aca="false">AP43/3600</f>
        <v>9.43860833333333</v>
      </c>
      <c r="AT43" s="117" t="n">
        <f aca="false">J43+AL43</f>
        <v>1840.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15643316550146</v>
      </c>
      <c r="BB43" s="119" t="n">
        <f aca="false">AQ43/AG43</f>
        <v>1.0318664643399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0.3608</v>
      </c>
      <c r="K44" s="81" t="n">
        <f aca="false">Test!C385</f>
        <v>39.2196</v>
      </c>
      <c r="L44" s="81" t="n">
        <f aca="false">Test!D385</f>
        <v>43.6236</v>
      </c>
      <c r="M44" s="82" t="n">
        <f aca="false">Test!E385</f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841.42</v>
      </c>
      <c r="AG44" s="81" t="n">
        <f aca="false">Anchor!K385</f>
        <v>109.7</v>
      </c>
      <c r="AH44" s="81" t="n">
        <f aca="false">Anchor!L385</f>
        <v>1018</v>
      </c>
      <c r="AI44" s="88" t="n">
        <f aca="false">AF44/3600</f>
        <v>15.2337277777778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5159.26</v>
      </c>
      <c r="AQ44" s="81" t="n">
        <f aca="false">Test!K385</f>
        <v>112.17</v>
      </c>
      <c r="AR44" s="81" t="n">
        <f aca="false">Test!L385</f>
        <v>0</v>
      </c>
      <c r="AS44" s="88" t="n">
        <f aca="false">AP44/3600</f>
        <v>15.3220166666667</v>
      </c>
      <c r="AT44" s="89" t="n">
        <f aca="false">J44+AL44</f>
        <v>19587.18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579561944239</v>
      </c>
      <c r="BB44" s="91" t="n">
        <f aca="false">AQ44/AG44</f>
        <v>1.0225159525979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1.9376</v>
      </c>
      <c r="K45" s="97" t="n">
        <f aca="false">Test!C386</f>
        <v>37.825</v>
      </c>
      <c r="L45" s="97" t="n">
        <f aca="false">Test!D386</f>
        <v>42.5687</v>
      </c>
      <c r="M45" s="98" t="n">
        <f aca="false">Test!E386</f>
        <v>43.1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7595.61</v>
      </c>
      <c r="AG45" s="97" t="n">
        <f aca="false">Anchor!K386</f>
        <v>95.09</v>
      </c>
      <c r="AH45" s="97" t="n">
        <f aca="false">Anchor!L386</f>
        <v>1018</v>
      </c>
      <c r="AI45" s="102" t="n">
        <f aca="false">AF45/3600</f>
        <v>13.2210027777778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7709.6</v>
      </c>
      <c r="AQ45" s="97" t="n">
        <f aca="false">Test!K386</f>
        <v>94.54</v>
      </c>
      <c r="AR45" s="97" t="n">
        <f aca="false">Test!L386</f>
        <v>0</v>
      </c>
      <c r="AS45" s="102" t="n">
        <f aca="false">AP45/3600</f>
        <v>13.2526666666667</v>
      </c>
      <c r="AT45" s="103" t="n">
        <f aca="false">J45+AL45</f>
        <v>8344.5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239496877968</v>
      </c>
      <c r="BB45" s="105" t="n">
        <f aca="false">AQ45/AG45</f>
        <v>0.99421600588915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1.6512</v>
      </c>
      <c r="K46" s="97" t="n">
        <f aca="false">Test!C387</f>
        <v>36.4016</v>
      </c>
      <c r="L46" s="97" t="n">
        <f aca="false">Test!D387</f>
        <v>41.6423</v>
      </c>
      <c r="M46" s="98" t="n">
        <f aca="false">Test!E387</f>
        <v>41.74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7.65</v>
      </c>
      <c r="AG46" s="97" t="n">
        <f aca="false">Anchor!K387</f>
        <v>87.16</v>
      </c>
      <c r="AH46" s="97" t="n">
        <f aca="false">Anchor!L387</f>
        <v>1017</v>
      </c>
      <c r="AI46" s="102" t="n">
        <f aca="false">AF46/3600</f>
        <v>10.288236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39997.05</v>
      </c>
      <c r="AQ46" s="97" t="n">
        <f aca="false">Test!K387</f>
        <v>89.08</v>
      </c>
      <c r="AR46" s="97" t="n">
        <f aca="false">Test!L387</f>
        <v>0</v>
      </c>
      <c r="AS46" s="102" t="n">
        <f aca="false">AP46/3600</f>
        <v>11.1102916666667</v>
      </c>
      <c r="AT46" s="103" t="n">
        <f aca="false">J46+AL46</f>
        <v>4423.7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79902477614</v>
      </c>
      <c r="BB46" s="105" t="n">
        <f aca="false">AQ46/AG46</f>
        <v>1.02202845341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7.4952</v>
      </c>
      <c r="K47" s="111" t="n">
        <f aca="false">Test!C388</f>
        <v>34.8089</v>
      </c>
      <c r="L47" s="111" t="n">
        <f aca="false">Test!D388</f>
        <v>40.6108</v>
      </c>
      <c r="M47" s="112" t="n">
        <f aca="false">Test!E388</f>
        <v>40.37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761.13</v>
      </c>
      <c r="AG47" s="111" t="n">
        <f aca="false">Anchor!K388</f>
        <v>79.86</v>
      </c>
      <c r="AH47" s="111" t="n">
        <f aca="false">Anchor!L388</f>
        <v>1017</v>
      </c>
      <c r="AI47" s="116" t="n">
        <f aca="false">AF47/3600</f>
        <v>11.0447583333333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136.28</v>
      </c>
      <c r="AQ47" s="111" t="n">
        <f aca="false">Test!K388</f>
        <v>83.21</v>
      </c>
      <c r="AR47" s="111" t="n">
        <f aca="false">Test!L388</f>
        <v>0</v>
      </c>
      <c r="AS47" s="116" t="n">
        <f aca="false">AP47/3600</f>
        <v>11.1489666666667</v>
      </c>
      <c r="AT47" s="117" t="n">
        <f aca="false">J47+AL47</f>
        <v>2520.37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943509402273</v>
      </c>
      <c r="BB47" s="119" t="n">
        <f aca="false">AQ47/AG47</f>
        <v>1.04194840971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8.4616</v>
      </c>
      <c r="K48" s="81" t="n">
        <f aca="false">Test!C389</f>
        <v>38.4743</v>
      </c>
      <c r="L48" s="81" t="n">
        <f aca="false">Test!D389</f>
        <v>43.0894</v>
      </c>
      <c r="M48" s="82" t="n">
        <f aca="false">Test!E389</f>
        <v>43.91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274.38</v>
      </c>
      <c r="AG48" s="81" t="n">
        <f aca="false">Anchor!K389</f>
        <v>96.56</v>
      </c>
      <c r="AH48" s="81" t="n">
        <f aca="false">Anchor!L389</f>
        <v>1018</v>
      </c>
      <c r="AI48" s="88" t="n">
        <f aca="false">AF48/3600</f>
        <v>12.0206611111111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6233.63</v>
      </c>
      <c r="AQ48" s="81" t="n">
        <f aca="false">Test!K389</f>
        <v>96.71</v>
      </c>
      <c r="AR48" s="81" t="n">
        <f aca="false">Test!L389</f>
        <v>0</v>
      </c>
      <c r="AS48" s="88" t="n">
        <f aca="false">AP48/3600</f>
        <v>12.842675</v>
      </c>
      <c r="AT48" s="89" t="n">
        <f aca="false">J48+AL48</f>
        <v>12355.286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6838341762493</v>
      </c>
      <c r="BB48" s="91" t="n">
        <f aca="false">AQ48/AG48</f>
        <v>1.0015534382767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9.4696</v>
      </c>
      <c r="K49" s="97" t="n">
        <f aca="false">Test!C390</f>
        <v>37.0823</v>
      </c>
      <c r="L49" s="97" t="n">
        <f aca="false">Test!D390</f>
        <v>42.0092</v>
      </c>
      <c r="M49" s="98" t="n">
        <f aca="false">Test!E390</f>
        <v>42.29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427.32</v>
      </c>
      <c r="AG49" s="97" t="n">
        <f aca="false">Anchor!K390</f>
        <v>85.51</v>
      </c>
      <c r="AH49" s="97" t="n">
        <f aca="false">Anchor!L390</f>
        <v>1017</v>
      </c>
      <c r="AI49" s="102" t="n">
        <f aca="false">AF49/3600</f>
        <v>10.6742555555556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4925.21</v>
      </c>
      <c r="AQ49" s="97" t="n">
        <f aca="false">Test!K390</f>
        <v>88.3</v>
      </c>
      <c r="AR49" s="97" t="n">
        <f aca="false">Test!L390</f>
        <v>0</v>
      </c>
      <c r="AS49" s="102" t="n">
        <f aca="false">AP49/3600</f>
        <v>12.479225</v>
      </c>
      <c r="AT49" s="103" t="n">
        <f aca="false">J49+AL49</f>
        <v>5952.0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6909558095647</v>
      </c>
      <c r="BB49" s="105" t="n">
        <f aca="false">AQ49/AG49</f>
        <v>1.0326277628347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332</v>
      </c>
      <c r="K50" s="97" t="n">
        <f aca="false">Test!C391</f>
        <v>35.5188</v>
      </c>
      <c r="L50" s="97" t="n">
        <f aca="false">Test!D391</f>
        <v>40.9732</v>
      </c>
      <c r="M50" s="98" t="n">
        <f aca="false">Test!E391</f>
        <v>40.7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0522.9</v>
      </c>
      <c r="AG50" s="97" t="n">
        <f aca="false">Anchor!K391</f>
        <v>82.28</v>
      </c>
      <c r="AH50" s="97" t="n">
        <f aca="false">Anchor!L391</f>
        <v>1017</v>
      </c>
      <c r="AI50" s="102" t="n">
        <f aca="false">AF50/3600</f>
        <v>11.256361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0979.06</v>
      </c>
      <c r="AQ50" s="97" t="n">
        <f aca="false">Test!K391</f>
        <v>80.41</v>
      </c>
      <c r="AR50" s="97" t="n">
        <f aca="false">Test!L391</f>
        <v>0</v>
      </c>
      <c r="AS50" s="102" t="n">
        <f aca="false">AP50/3600</f>
        <v>11.3830722222222</v>
      </c>
      <c r="AT50" s="103" t="n">
        <f aca="false">J50+AL50</f>
        <v>3196.412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125684489511</v>
      </c>
      <c r="BB50" s="105" t="n">
        <f aca="false">AQ50/AG50</f>
        <v>0.97727272727272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1216</v>
      </c>
      <c r="K51" s="111" t="n">
        <f aca="false">Test!C392</f>
        <v>33.9343</v>
      </c>
      <c r="L51" s="111" t="n">
        <f aca="false">Test!D392</f>
        <v>40.2085</v>
      </c>
      <c r="M51" s="112" t="n">
        <f aca="false">Test!E392</f>
        <v>39.82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022.49</v>
      </c>
      <c r="AG51" s="111" t="n">
        <f aca="false">Anchor!K392</f>
        <v>78.24</v>
      </c>
      <c r="AH51" s="111" t="n">
        <f aca="false">Anchor!L392</f>
        <v>1017</v>
      </c>
      <c r="AI51" s="116" t="n">
        <f aca="false">AF51/3600</f>
        <v>10.5618027777778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503.6</v>
      </c>
      <c r="AQ51" s="111" t="n">
        <f aca="false">Test!K392</f>
        <v>78.49</v>
      </c>
      <c r="AR51" s="111" t="n">
        <f aca="false">Test!L392</f>
        <v>0</v>
      </c>
      <c r="AS51" s="116" t="n">
        <f aca="false">AP51/3600</f>
        <v>10.6954444444444</v>
      </c>
      <c r="AT51" s="117" t="n">
        <f aca="false">J51+AL51</f>
        <v>1911.997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265330071755</v>
      </c>
      <c r="BB51" s="119" t="n">
        <f aca="false">AQ51/AG51</f>
        <v>1.0031952965235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68.0488</v>
      </c>
      <c r="K52" s="81" t="n">
        <f aca="false">Test!C393</f>
        <v>37.5383</v>
      </c>
      <c r="L52" s="81" t="n">
        <f aca="false">Test!D393</f>
        <v>42.0113</v>
      </c>
      <c r="M52" s="82" t="n">
        <f aca="false">Test!E393</f>
        <v>44.19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6811.34</v>
      </c>
      <c r="AG52" s="81" t="n">
        <f aca="false">Anchor!K393</f>
        <v>146.07</v>
      </c>
      <c r="AH52" s="81" t="n">
        <f aca="false">Anchor!L393</f>
        <v>1019</v>
      </c>
      <c r="AI52" s="88" t="n">
        <f aca="false">AF52/3600</f>
        <v>18.5587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0124</v>
      </c>
      <c r="AQ52" s="81" t="n">
        <f aca="false">Test!K393</f>
        <v>140.26</v>
      </c>
      <c r="AR52" s="81" t="n">
        <f aca="false">Test!L393</f>
        <v>0</v>
      </c>
      <c r="AS52" s="88" t="n">
        <f aca="false">AP52/3600</f>
        <v>16.7011111111111</v>
      </c>
      <c r="AT52" s="89" t="n">
        <f aca="false">J52+AL52</f>
        <v>43129.7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99907111577166</v>
      </c>
      <c r="BB52" s="91" t="n">
        <f aca="false">AQ52/AG52</f>
        <v>0.96022454987334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1.1024</v>
      </c>
      <c r="K53" s="97" t="n">
        <f aca="false">Test!C394</f>
        <v>35.6003</v>
      </c>
      <c r="L53" s="97" t="n">
        <f aca="false">Test!D394</f>
        <v>40.9606</v>
      </c>
      <c r="M53" s="98" t="n">
        <f aca="false">Test!E394</f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9859.47</v>
      </c>
      <c r="AG53" s="97" t="n">
        <f aca="false">Anchor!K394</f>
        <v>107.27</v>
      </c>
      <c r="AH53" s="97" t="n">
        <f aca="false">Anchor!L394</f>
        <v>1018</v>
      </c>
      <c r="AI53" s="102" t="n">
        <f aca="false">AF53/3600</f>
        <v>13.84985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5706.62</v>
      </c>
      <c r="AQ53" s="97" t="n">
        <f aca="false">Test!K394</f>
        <v>105.1</v>
      </c>
      <c r="AR53" s="97" t="n">
        <f aca="false">Test!L394</f>
        <v>0</v>
      </c>
      <c r="AS53" s="102" t="n">
        <f aca="false">AP53/3600</f>
        <v>12.6962833333333</v>
      </c>
      <c r="AT53" s="103" t="n">
        <f aca="false">J53+AL53</f>
        <v>11001.444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16708902040074</v>
      </c>
      <c r="BB53" s="105" t="n">
        <f aca="false">AQ53/AG53</f>
        <v>0.97977067213573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8.5408</v>
      </c>
      <c r="K54" s="97" t="n">
        <f aca="false">Test!C395</f>
        <v>34.4822</v>
      </c>
      <c r="L54" s="97" t="n">
        <f aca="false">Test!D395</f>
        <v>40.1704</v>
      </c>
      <c r="M54" s="98" t="n">
        <f aca="false">Test!E395</f>
        <v>42.58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463.63</v>
      </c>
      <c r="AG54" s="97" t="n">
        <f aca="false">Anchor!K395</f>
        <v>96.72</v>
      </c>
      <c r="AH54" s="97" t="n">
        <f aca="false">Anchor!L395</f>
        <v>1018</v>
      </c>
      <c r="AI54" s="102" t="n">
        <f aca="false">AF54/3600</f>
        <v>10.4065638888889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59883.13</v>
      </c>
      <c r="AQ54" s="97" t="n">
        <f aca="false">Test!K395</f>
        <v>95.78</v>
      </c>
      <c r="AR54" s="97" t="n">
        <f aca="false">Test!L395</f>
        <v>0</v>
      </c>
      <c r="AS54" s="102" t="n">
        <f aca="false">AP54/3600</f>
        <v>16.6342027777778</v>
      </c>
      <c r="AT54" s="103" t="n">
        <f aca="false">J54+AL54</f>
        <v>4007.262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59843373426441</v>
      </c>
      <c r="BB54" s="105" t="n">
        <f aca="false">AQ54/AG54</f>
        <v>0.99028122415219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6.2656</v>
      </c>
      <c r="K55" s="111" t="n">
        <f aca="false">Test!C396</f>
        <v>33.1087</v>
      </c>
      <c r="L55" s="111" t="n">
        <f aca="false">Test!D396</f>
        <v>39.0589</v>
      </c>
      <c r="M55" s="112" t="n">
        <f aca="false">Test!E396</f>
        <v>41.60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629.94</v>
      </c>
      <c r="AG55" s="111" t="n">
        <f aca="false">Anchor!K396</f>
        <v>86.62</v>
      </c>
      <c r="AH55" s="111" t="n">
        <f aca="false">Anchor!L396</f>
        <v>1017</v>
      </c>
      <c r="AI55" s="116" t="n">
        <f aca="false">AF55/3600</f>
        <v>11.286094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7861.9</v>
      </c>
      <c r="AQ55" s="111" t="n">
        <f aca="false">Test!K396</f>
        <v>88.91</v>
      </c>
      <c r="AR55" s="111" t="n">
        <f aca="false">Test!L396</f>
        <v>0</v>
      </c>
      <c r="AS55" s="116" t="n">
        <f aca="false">AP55/3600</f>
        <v>10.5171944444444</v>
      </c>
      <c r="AT55" s="117" t="n">
        <f aca="false">J55+AL55</f>
        <v>1888.9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31871915144349</v>
      </c>
      <c r="BB55" s="119" t="n">
        <f aca="false">AQ55/AG55</f>
        <v>1.0264373123989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87.2448</v>
      </c>
      <c r="K56" s="81" t="n">
        <f aca="false">Test!C397</f>
        <v>36.3572</v>
      </c>
      <c r="L56" s="81" t="n">
        <f aca="false">Test!D397</f>
        <v>41.4508</v>
      </c>
      <c r="M56" s="82" t="n">
        <f aca="false">Test!E397</f>
        <v>43.72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6962.24</v>
      </c>
      <c r="AG56" s="81" t="n">
        <f aca="false">Anchor!K397</f>
        <v>122.42</v>
      </c>
      <c r="AH56" s="81" t="n">
        <f aca="false">Anchor!L397</f>
        <v>1018</v>
      </c>
      <c r="AI56" s="88" t="n">
        <f aca="false">AF56/3600</f>
        <v>15.8228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8444.9</v>
      </c>
      <c r="AQ56" s="81" t="n">
        <f aca="false">Test!K397</f>
        <v>121.07</v>
      </c>
      <c r="AR56" s="81" t="n">
        <f aca="false">Test!L397</f>
        <v>0</v>
      </c>
      <c r="AS56" s="88" t="n">
        <f aca="false">AP56/3600</f>
        <v>16.2346944444444</v>
      </c>
      <c r="AT56" s="89" t="n">
        <f aca="false">J56+AL56</f>
        <v>21848.93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2602882190026</v>
      </c>
      <c r="BB56" s="91" t="n">
        <f aca="false">AQ56/AG56</f>
        <v>0.98897239013233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6.1656</v>
      </c>
      <c r="K57" s="97" t="n">
        <f aca="false">Test!C398</f>
        <v>35.0418</v>
      </c>
      <c r="L57" s="97" t="n">
        <f aca="false">Test!D398</f>
        <v>40.429</v>
      </c>
      <c r="M57" s="98" t="n">
        <f aca="false">Test!E398</f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9765.93</v>
      </c>
      <c r="AG57" s="97" t="n">
        <f aca="false">Anchor!K398</f>
        <v>95.9</v>
      </c>
      <c r="AH57" s="97" t="n">
        <f aca="false">Anchor!L398</f>
        <v>1018</v>
      </c>
      <c r="AI57" s="102" t="n">
        <f aca="false">AF57/3600</f>
        <v>11.0460916666667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6258.04</v>
      </c>
      <c r="AQ57" s="97" t="n">
        <f aca="false">Test!K398</f>
        <v>99.8</v>
      </c>
      <c r="AR57" s="97" t="n">
        <f aca="false">Test!L398</f>
        <v>0</v>
      </c>
      <c r="AS57" s="102" t="n">
        <f aca="false">AP57/3600</f>
        <v>12.8494555555556</v>
      </c>
      <c r="AT57" s="103" t="n">
        <f aca="false">J57+AL57</f>
        <v>6626.5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1632580955607</v>
      </c>
      <c r="BB57" s="105" t="n">
        <f aca="false">AQ57/AG57</f>
        <v>1.0406673618352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0.376</v>
      </c>
      <c r="K58" s="97" t="n">
        <f aca="false">Test!C399</f>
        <v>33.8162</v>
      </c>
      <c r="L58" s="97" t="n">
        <f aca="false">Test!D399</f>
        <v>39.5172</v>
      </c>
      <c r="M58" s="98" t="n">
        <f aca="false">Test!E399</f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166.71</v>
      </c>
      <c r="AG58" s="97" t="n">
        <f aca="false">Anchor!K399</f>
        <v>94.16</v>
      </c>
      <c r="AH58" s="97" t="n">
        <f aca="false">Anchor!L399</f>
        <v>1018</v>
      </c>
      <c r="AI58" s="102" t="n">
        <f aca="false">AF58/3600</f>
        <v>10.046308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57723.44</v>
      </c>
      <c r="AQ58" s="97" t="n">
        <f aca="false">Test!K399</f>
        <v>93.03</v>
      </c>
      <c r="AR58" s="97" t="n">
        <f aca="false">Test!L399</f>
        <v>0</v>
      </c>
      <c r="AS58" s="102" t="n">
        <f aca="false">AP58/3600</f>
        <v>16.0342888888889</v>
      </c>
      <c r="AT58" s="103" t="n">
        <f aca="false">J58+AL58</f>
        <v>2799.09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59603790336472</v>
      </c>
      <c r="BB58" s="105" t="n">
        <f aca="false">AQ58/AG58</f>
        <v>0.98799915038232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7.4</v>
      </c>
      <c r="K59" s="111" t="n">
        <f aca="false">Test!C400</f>
        <v>32.3079</v>
      </c>
      <c r="L59" s="111" t="n">
        <f aca="false">Test!D400</f>
        <v>38.7347</v>
      </c>
      <c r="M59" s="112" t="n">
        <f aca="false">Test!E400</f>
        <v>41.3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777.81</v>
      </c>
      <c r="AG59" s="111" t="n">
        <f aca="false">Anchor!K400</f>
        <v>89.09</v>
      </c>
      <c r="AH59" s="111" t="n">
        <f aca="false">Anchor!L400</f>
        <v>1017</v>
      </c>
      <c r="AI59" s="116" t="n">
        <f aca="false">AF59/3600</f>
        <v>11.0493916666667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54996.42</v>
      </c>
      <c r="AQ59" s="111" t="n">
        <f aca="false">Test!K400</f>
        <v>87.74</v>
      </c>
      <c r="AR59" s="111" t="n">
        <f aca="false">Test!L400</f>
        <v>0</v>
      </c>
      <c r="AS59" s="116" t="n">
        <f aca="false">AP59/3600</f>
        <v>15.2767833333333</v>
      </c>
      <c r="AT59" s="117" t="n">
        <f aca="false">J59+AL59</f>
        <v>1420.09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38259044427031</v>
      </c>
      <c r="BB59" s="119" t="n">
        <f aca="false">AQ59/AG59</f>
        <v>0.98484678415085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7977940575674</v>
      </c>
      <c r="BB64" s="130" t="n">
        <f aca="false">GEOMEAN(BB4:BB59)</f>
        <v>1.0141922239600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66.4220654317</v>
      </c>
      <c r="AG80" s="268" t="n">
        <f aca="false">GEOMEAN(AG4:AG59)</f>
        <v>60.3469139172736</v>
      </c>
      <c r="AH80" s="268"/>
      <c r="AI80" s="239" t="n">
        <f aca="false">GEOMEAN(AI4:AI59)</f>
        <v>7.9351172403977</v>
      </c>
      <c r="AK80" s="268"/>
      <c r="AO80" s="268"/>
      <c r="AP80" s="268" t="n">
        <f aca="false">GEOMEAN(AP4:AP59)</f>
        <v>27366.0021798577</v>
      </c>
      <c r="AQ80" s="268" t="n">
        <f aca="false">GEOMEAN(AQ4:AQ59)</f>
        <v>61.2033708348864</v>
      </c>
      <c r="AR80" s="268"/>
      <c r="AS80" s="239" t="n">
        <f aca="false">GEOMEAN(AS4:AS59)</f>
        <v>7.601667272182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4.538561111111</v>
      </c>
      <c r="AG81" s="238" t="n">
        <f aca="false">SUM(AG4:AG59)/3600</f>
        <v>1.00793611111111</v>
      </c>
      <c r="AI81" s="270" t="n">
        <f aca="false">SUM(AI4:AI59)</f>
        <v>484.538561111111</v>
      </c>
      <c r="AP81" s="238" t="n">
        <f aca="false">SUM(AP4:AP59)/3600</f>
        <v>472.902336111111</v>
      </c>
      <c r="AQ81" s="238" t="n">
        <f aca="false">SUM(AQ4:AQ59)/3600</f>
        <v>1.01973333333333</v>
      </c>
      <c r="AS81" s="270" t="n">
        <f aca="false">SUM(AS4:AS59)</f>
        <v>472.9023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5.7984</v>
      </c>
      <c r="K20" s="81" t="n">
        <f aca="false">Test!C305</f>
        <v>41.5624</v>
      </c>
      <c r="L20" s="81" t="n">
        <f aca="false">Test!D305</f>
        <v>43.2851</v>
      </c>
      <c r="M20" s="82" t="n">
        <f aca="false">Test!E305</f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950.32</v>
      </c>
      <c r="AG20" s="81" t="n">
        <f aca="false">Anchor!K305</f>
        <v>56.24</v>
      </c>
      <c r="AH20" s="81" t="n">
        <f aca="false">Anchor!L305</f>
        <v>1149</v>
      </c>
      <c r="AI20" s="88" t="n">
        <f aca="false">AF20/3600</f>
        <v>7.7639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977.54</v>
      </c>
      <c r="AQ20" s="81" t="n">
        <f aca="false">Test!K305</f>
        <v>54.39</v>
      </c>
      <c r="AR20" s="81" t="n">
        <f aca="false">Test!L305</f>
        <v>0</v>
      </c>
      <c r="AS20" s="88" t="n">
        <f aca="false">AP20/3600</f>
        <v>6.38265</v>
      </c>
      <c r="AT20" s="89" t="n">
        <f aca="false">J20+AL20</f>
        <v>5273.144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22085042317941</v>
      </c>
      <c r="BB20" s="91" t="n">
        <f aca="false">AQ20/AG20</f>
        <v>0.96710526315789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4568</v>
      </c>
      <c r="K21" s="97" t="n">
        <f aca="false">Test!C306</f>
        <v>40.0381</v>
      </c>
      <c r="L21" s="97" t="n">
        <f aca="false">Test!D306</f>
        <v>42.0767</v>
      </c>
      <c r="M21" s="98" t="n">
        <f aca="false">Test!E306</f>
        <v>43.35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19833.5</v>
      </c>
      <c r="AG21" s="97" t="n">
        <f aca="false">Anchor!K306</f>
        <v>48.79</v>
      </c>
      <c r="AH21" s="97" t="n">
        <f aca="false">Anchor!L306</f>
        <v>1149</v>
      </c>
      <c r="AI21" s="102" t="n">
        <f aca="false">AF21/3600</f>
        <v>5.50930555555556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5795.65</v>
      </c>
      <c r="AQ21" s="97" t="n">
        <f aca="false">Test!K306</f>
        <v>48.61</v>
      </c>
      <c r="AR21" s="97" t="n">
        <f aca="false">Test!L306</f>
        <v>0</v>
      </c>
      <c r="AS21" s="102" t="n">
        <f aca="false">AP21/3600</f>
        <v>7.16545833333333</v>
      </c>
      <c r="AT21" s="103" t="n">
        <f aca="false">J21+AL21</f>
        <v>2726.49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3006100789069</v>
      </c>
      <c r="BB21" s="105" t="n">
        <f aca="false">AQ21/AG21</f>
        <v>0.99631071940971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7.0504</v>
      </c>
      <c r="K22" s="97" t="n">
        <f aca="false">Test!C307</f>
        <v>38.2125</v>
      </c>
      <c r="L22" s="97" t="n">
        <f aca="false">Test!D307</f>
        <v>41.1699</v>
      </c>
      <c r="M22" s="98" t="n">
        <f aca="false">Test!E307</f>
        <v>42.35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924.13</v>
      </c>
      <c r="AG22" s="97" t="n">
        <f aca="false">Anchor!K307</f>
        <v>46.17</v>
      </c>
      <c r="AH22" s="97" t="n">
        <f aca="false">Anchor!L307</f>
        <v>1149</v>
      </c>
      <c r="AI22" s="102" t="n">
        <f aca="false">AF22/3600</f>
        <v>5.812258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8287</v>
      </c>
      <c r="AQ22" s="97" t="n">
        <f aca="false">Test!K307</f>
        <v>43.96</v>
      </c>
      <c r="AR22" s="97" t="n">
        <f aca="false">Test!L307</f>
        <v>0</v>
      </c>
      <c r="AS22" s="102" t="n">
        <f aca="false">AP22/3600</f>
        <v>5.07972222222222</v>
      </c>
      <c r="AT22" s="103" t="n">
        <f aca="false">J22+AL22</f>
        <v>1516.746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73967041879399</v>
      </c>
      <c r="BB22" s="105" t="n">
        <f aca="false">AQ22/AG22</f>
        <v>0.95213341996967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604</v>
      </c>
      <c r="K23" s="111" t="n">
        <f aca="false">Test!C308</f>
        <v>36.2502</v>
      </c>
      <c r="L23" s="111" t="n">
        <f aca="false">Test!D308</f>
        <v>40.1407</v>
      </c>
      <c r="M23" s="112" t="n">
        <f aca="false">Test!E308</f>
        <v>41.3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045.7</v>
      </c>
      <c r="AG23" s="111" t="n">
        <f aca="false">Anchor!K308</f>
        <v>44.58</v>
      </c>
      <c r="AH23" s="111" t="n">
        <f aca="false">Anchor!L308</f>
        <v>1149</v>
      </c>
      <c r="AI23" s="116" t="n">
        <f aca="false">AF23/3600</f>
        <v>4.73491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698.04</v>
      </c>
      <c r="AQ23" s="111" t="n">
        <f aca="false">Test!K308</f>
        <v>43.72</v>
      </c>
      <c r="AR23" s="111" t="n">
        <f aca="false">Test!L308</f>
        <v>0</v>
      </c>
      <c r="AS23" s="116" t="n">
        <f aca="false">AP23/3600</f>
        <v>5.47167777777778</v>
      </c>
      <c r="AT23" s="117" t="n">
        <f aca="false">J23+AL23</f>
        <v>857.330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556017060021</v>
      </c>
      <c r="BB23" s="119" t="n">
        <f aca="false">AQ23/AG23</f>
        <v>0.98070883804396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412</v>
      </c>
      <c r="K24" s="81" t="n">
        <f aca="false">Test!C309</f>
        <v>40.8256</v>
      </c>
      <c r="L24" s="81" t="n">
        <f aca="false">Test!D309</f>
        <v>42.7347</v>
      </c>
      <c r="M24" s="82" t="n">
        <f aca="false">Test!E309</f>
        <v>44.16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19910.47</v>
      </c>
      <c r="AG24" s="81" t="n">
        <f aca="false">Anchor!K309</f>
        <v>47.35</v>
      </c>
      <c r="AH24" s="81" t="n">
        <f aca="false">Anchor!L309</f>
        <v>1149</v>
      </c>
      <c r="AI24" s="88" t="n">
        <f aca="false">AF24/3600</f>
        <v>5.530686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0158.28</v>
      </c>
      <c r="AQ24" s="81" t="n">
        <f aca="false">Test!K309</f>
        <v>44.83</v>
      </c>
      <c r="AR24" s="81" t="n">
        <f aca="false">Test!L309</f>
        <v>0</v>
      </c>
      <c r="AS24" s="88" t="n">
        <f aca="false">AP24/3600</f>
        <v>5.59952222222222</v>
      </c>
      <c r="AT24" s="89" t="n">
        <f aca="false">J24+AL24</f>
        <v>3550.758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1244621548361</v>
      </c>
      <c r="BB24" s="91" t="n">
        <f aca="false">AQ24/AG24</f>
        <v>0.94677930306230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644</v>
      </c>
      <c r="K25" s="97" t="n">
        <f aca="false">Test!C310</f>
        <v>39.165</v>
      </c>
      <c r="L25" s="97" t="n">
        <f aca="false">Test!D310</f>
        <v>41.5817</v>
      </c>
      <c r="M25" s="98" t="n">
        <f aca="false">Test!E310</f>
        <v>42.78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275.06</v>
      </c>
      <c r="AG25" s="97" t="n">
        <f aca="false">Anchor!K310</f>
        <v>45.13</v>
      </c>
      <c r="AH25" s="97" t="n">
        <f aca="false">Anchor!L310</f>
        <v>1149</v>
      </c>
      <c r="AI25" s="102" t="n">
        <f aca="false">AF25/3600</f>
        <v>5.076405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128.22</v>
      </c>
      <c r="AQ25" s="97" t="n">
        <f aca="false">Test!K310</f>
        <v>42.44</v>
      </c>
      <c r="AR25" s="97" t="n">
        <f aca="false">Test!L310</f>
        <v>0</v>
      </c>
      <c r="AS25" s="102" t="n">
        <f aca="false">AP25/3600</f>
        <v>5.86895</v>
      </c>
      <c r="AT25" s="103" t="n">
        <f aca="false">J25+AL25</f>
        <v>1912.677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5612315363123</v>
      </c>
      <c r="BB25" s="105" t="n">
        <f aca="false">AQ25/AG25</f>
        <v>0.94039441613117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1912</v>
      </c>
      <c r="K26" s="97" t="n">
        <f aca="false">Test!C311</f>
        <v>37.2201</v>
      </c>
      <c r="L26" s="97" t="n">
        <f aca="false">Test!D311</f>
        <v>40.6809</v>
      </c>
      <c r="M26" s="98" t="n">
        <f aca="false">Test!E311</f>
        <v>41.8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892.84</v>
      </c>
      <c r="AG26" s="97" t="n">
        <f aca="false">Anchor!K311</f>
        <v>42.89</v>
      </c>
      <c r="AH26" s="97" t="n">
        <f aca="false">Anchor!L311</f>
        <v>1149</v>
      </c>
      <c r="AI26" s="102" t="n">
        <f aca="false">AF26/3600</f>
        <v>5.52578888888889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997.94</v>
      </c>
      <c r="AQ26" s="97" t="n">
        <f aca="false">Test!K311</f>
        <v>39.33</v>
      </c>
      <c r="AR26" s="97" t="n">
        <f aca="false">Test!L311</f>
        <v>0</v>
      </c>
      <c r="AS26" s="102" t="n">
        <f aca="false">AP26/3600</f>
        <v>4.72165</v>
      </c>
      <c r="AT26" s="103" t="n">
        <f aca="false">J26+AL26</f>
        <v>1050.88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5447527854243</v>
      </c>
      <c r="BB26" s="105" t="n">
        <f aca="false">AQ26/AG26</f>
        <v>0.91699696899044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8</v>
      </c>
      <c r="K27" s="111" t="n">
        <f aca="false">Test!C312</f>
        <v>35.2703</v>
      </c>
      <c r="L27" s="111" t="n">
        <f aca="false">Test!D312</f>
        <v>39.8317</v>
      </c>
      <c r="M27" s="112" t="n">
        <f aca="false">Test!E312</f>
        <v>41.04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254.8</v>
      </c>
      <c r="AG27" s="111" t="n">
        <f aca="false">Anchor!K312</f>
        <v>41.63</v>
      </c>
      <c r="AH27" s="111" t="n">
        <f aca="false">Anchor!L312</f>
        <v>1149</v>
      </c>
      <c r="AI27" s="116" t="n">
        <f aca="false">AF27/3600</f>
        <v>4.51522222222222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692.37</v>
      </c>
      <c r="AQ27" s="111" t="n">
        <f aca="false">Test!K312</f>
        <v>44.79</v>
      </c>
      <c r="AR27" s="111" t="n">
        <f aca="false">Test!L312</f>
        <v>0</v>
      </c>
      <c r="AS27" s="116" t="n">
        <f aca="false">AP27/3600</f>
        <v>5.192325</v>
      </c>
      <c r="AT27" s="117" t="n">
        <f aca="false">J27+AL27</f>
        <v>612.606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499600118119</v>
      </c>
      <c r="BB27" s="119" t="n">
        <f aca="false">AQ27/AG27</f>
        <v>1.0759067979822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1744</v>
      </c>
      <c r="K28" s="81" t="n">
        <f aca="false">Test!C313</f>
        <v>40.0677</v>
      </c>
      <c r="L28" s="81" t="n">
        <f aca="false">Test!D313</f>
        <v>42.2483</v>
      </c>
      <c r="M28" s="82" t="n">
        <f aca="false">Test!E313</f>
        <v>43.62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88.19</v>
      </c>
      <c r="AG28" s="81" t="n">
        <f aca="false">Anchor!K313</f>
        <v>55.41</v>
      </c>
      <c r="AH28" s="81" t="n">
        <f aca="false">Anchor!L313</f>
        <v>1149</v>
      </c>
      <c r="AI28" s="88" t="n">
        <f aca="false">AF28/3600</f>
        <v>6.496719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158.32</v>
      </c>
      <c r="AQ28" s="81" t="n">
        <f aca="false">Test!K313</f>
        <v>56.16</v>
      </c>
      <c r="AR28" s="81" t="n">
        <f aca="false">Test!L313</f>
        <v>0</v>
      </c>
      <c r="AS28" s="88" t="n">
        <f aca="false">AP28/3600</f>
        <v>6.98842222222222</v>
      </c>
      <c r="AT28" s="89" t="n">
        <f aca="false">J28+AL28</f>
        <v>9228.03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7568477936942</v>
      </c>
      <c r="BB28" s="91" t="n">
        <f aca="false">AQ28/AG28</f>
        <v>1.0135354629128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0856</v>
      </c>
      <c r="K29" s="97" t="n">
        <f aca="false">Test!C314</f>
        <v>37.9567</v>
      </c>
      <c r="L29" s="97" t="n">
        <f aca="false">Test!D314</f>
        <v>40.6367</v>
      </c>
      <c r="M29" s="98" t="n">
        <f aca="false">Test!E314</f>
        <v>41.7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091.48</v>
      </c>
      <c r="AG29" s="97" t="n">
        <f aca="false">Anchor!K314</f>
        <v>49.22</v>
      </c>
      <c r="AH29" s="97" t="n">
        <f aca="false">Anchor!L314</f>
        <v>1149</v>
      </c>
      <c r="AI29" s="102" t="n">
        <f aca="false">AF29/3600</f>
        <v>5.30318888888889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741.74</v>
      </c>
      <c r="AQ29" s="97" t="n">
        <f aca="false">Test!K314</f>
        <v>49.05</v>
      </c>
      <c r="AR29" s="97" t="n">
        <f aca="false">Test!L314</f>
        <v>0</v>
      </c>
      <c r="AS29" s="102" t="n">
        <f aca="false">AP29/3600</f>
        <v>5.20603888888889</v>
      </c>
      <c r="AT29" s="103" t="n">
        <f aca="false">J29+AL29</f>
        <v>4494.040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81680833544597</v>
      </c>
      <c r="BB29" s="105" t="n">
        <f aca="false">AQ29/AG29</f>
        <v>0.99654611946363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9</v>
      </c>
      <c r="K30" s="97" t="n">
        <f aca="false">Test!C315</f>
        <v>35.8437</v>
      </c>
      <c r="L30" s="97" t="n">
        <f aca="false">Test!D315</f>
        <v>39.4361</v>
      </c>
      <c r="M30" s="98" t="n">
        <f aca="false">Test!E315</f>
        <v>40.52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84.59</v>
      </c>
      <c r="AG30" s="97" t="n">
        <f aca="false">Anchor!K315</f>
        <v>45.36</v>
      </c>
      <c r="AH30" s="97" t="n">
        <f aca="false">Anchor!L315</f>
        <v>1149</v>
      </c>
      <c r="AI30" s="102" t="n">
        <f aca="false">AF30/3600</f>
        <v>5.21794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7126.12</v>
      </c>
      <c r="AQ30" s="97" t="n">
        <f aca="false">Test!K315</f>
        <v>47.7</v>
      </c>
      <c r="AR30" s="97" t="n">
        <f aca="false">Test!L315</f>
        <v>0</v>
      </c>
      <c r="AS30" s="102" t="n">
        <f aca="false">AP30/3600</f>
        <v>4.75725555555556</v>
      </c>
      <c r="AT30" s="103" t="n">
        <f aca="false">J30+AL30</f>
        <v>2365.63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11711141951994</v>
      </c>
      <c r="BB30" s="105" t="n">
        <f aca="false">AQ30/AG30</f>
        <v>1.051587301587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2824</v>
      </c>
      <c r="K31" s="111" t="n">
        <f aca="false">Test!C316</f>
        <v>33.7421</v>
      </c>
      <c r="L31" s="111" t="n">
        <f aca="false">Test!D316</f>
        <v>38.0123</v>
      </c>
      <c r="M31" s="112" t="n">
        <f aca="false">Test!E316</f>
        <v>39.32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149.36</v>
      </c>
      <c r="AG31" s="111" t="n">
        <f aca="false">Anchor!K316</f>
        <v>43.29</v>
      </c>
      <c r="AH31" s="111" t="n">
        <f aca="false">Anchor!L316</f>
        <v>1149</v>
      </c>
      <c r="AI31" s="116" t="n">
        <f aca="false">AF31/3600</f>
        <v>4.76371111111111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6050.01</v>
      </c>
      <c r="AQ31" s="111" t="n">
        <f aca="false">Test!K316</f>
        <v>44.3</v>
      </c>
      <c r="AR31" s="111" t="n">
        <f aca="false">Test!L316</f>
        <v>0</v>
      </c>
      <c r="AS31" s="116" t="n">
        <f aca="false">AP31/3600</f>
        <v>4.45833611111111</v>
      </c>
      <c r="AT31" s="117" t="n">
        <f aca="false">J31+AL31</f>
        <v>1246.88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35895566948271</v>
      </c>
      <c r="BB31" s="119" t="n">
        <f aca="false">AQ31/AG31</f>
        <v>1.0233310233310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8288</v>
      </c>
      <c r="K32" s="81" t="n">
        <f aca="false">Test!C317</f>
        <v>38.9941</v>
      </c>
      <c r="L32" s="81" t="n">
        <f aca="false">Test!D317</f>
        <v>41.4242</v>
      </c>
      <c r="M32" s="82" t="n">
        <f aca="false">Test!E317</f>
        <v>42.64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31423.39</v>
      </c>
      <c r="AG32" s="81" t="n">
        <f aca="false">Anchor!K317</f>
        <v>51.83</v>
      </c>
      <c r="AH32" s="81" t="n">
        <f aca="false">Anchor!L317</f>
        <v>1149</v>
      </c>
      <c r="AI32" s="88" t="n">
        <f aca="false">AF32/3600</f>
        <v>8.728719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912.02</v>
      </c>
      <c r="AQ32" s="81" t="n">
        <f aca="false">Test!K317</f>
        <v>52.51</v>
      </c>
      <c r="AR32" s="81" t="n">
        <f aca="false">Test!L317</f>
        <v>0</v>
      </c>
      <c r="AS32" s="88" t="n">
        <f aca="false">AP32/3600</f>
        <v>5.53111666666667</v>
      </c>
      <c r="AT32" s="89" t="n">
        <f aca="false">J32+AL32</f>
        <v>6522.6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633668741660273</v>
      </c>
      <c r="BB32" s="91" t="n">
        <f aca="false">AQ32/AG32</f>
        <v>1.0131198147790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1016</v>
      </c>
      <c r="K33" s="97" t="n">
        <f aca="false">Test!C318</f>
        <v>36.8617</v>
      </c>
      <c r="L33" s="97" t="n">
        <f aca="false">Test!D318</f>
        <v>39.8475</v>
      </c>
      <c r="M33" s="98" t="n">
        <f aca="false">Test!E318</f>
        <v>40.928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3057.24</v>
      </c>
      <c r="AG33" s="97" t="n">
        <f aca="false">Anchor!K318</f>
        <v>49.04</v>
      </c>
      <c r="AH33" s="97" t="n">
        <f aca="false">Anchor!L318</f>
        <v>1149</v>
      </c>
      <c r="AI33" s="102" t="n">
        <f aca="false">AF33/3600</f>
        <v>6.40478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7686.68</v>
      </c>
      <c r="AQ33" s="97" t="n">
        <f aca="false">Test!K318</f>
        <v>48.75</v>
      </c>
      <c r="AR33" s="97" t="n">
        <f aca="false">Test!L318</f>
        <v>0</v>
      </c>
      <c r="AS33" s="102" t="n">
        <f aca="false">AP33/3600</f>
        <v>4.91296666666667</v>
      </c>
      <c r="AT33" s="103" t="n">
        <f aca="false">J33+AL33</f>
        <v>3205.056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767077065598484</v>
      </c>
      <c r="BB33" s="105" t="n">
        <f aca="false">AQ33/AG33</f>
        <v>0.99408646003262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9248</v>
      </c>
      <c r="K34" s="97" t="n">
        <f aca="false">Test!C319</f>
        <v>34.7446</v>
      </c>
      <c r="L34" s="97" t="n">
        <f aca="false">Test!D319</f>
        <v>38.645</v>
      </c>
      <c r="M34" s="98" t="n">
        <f aca="false">Test!E319</f>
        <v>39.83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267.89</v>
      </c>
      <c r="AG34" s="97" t="n">
        <f aca="false">Anchor!K319</f>
        <v>46.33</v>
      </c>
      <c r="AH34" s="97" t="n">
        <f aca="false">Anchor!L319</f>
        <v>1149</v>
      </c>
      <c r="AI34" s="102" t="n">
        <f aca="false">AF34/3600</f>
        <v>4.518858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989.87</v>
      </c>
      <c r="AQ34" s="97" t="n">
        <f aca="false">Test!K319</f>
        <v>45.33</v>
      </c>
      <c r="AR34" s="97" t="n">
        <f aca="false">Test!L319</f>
        <v>0</v>
      </c>
      <c r="AS34" s="102" t="n">
        <f aca="false">AP34/3600</f>
        <v>5.27496388888889</v>
      </c>
      <c r="AT34" s="103" t="n">
        <f aca="false">J34+AL34</f>
        <v>1658.6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16732225260928</v>
      </c>
      <c r="BB34" s="105" t="n">
        <f aca="false">AQ34/AG34</f>
        <v>0.97841571336067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0696</v>
      </c>
      <c r="K35" s="111" t="n">
        <f aca="false">Test!C320</f>
        <v>32.7237</v>
      </c>
      <c r="L35" s="111" t="n">
        <f aca="false">Test!D320</f>
        <v>37.6187</v>
      </c>
      <c r="M35" s="112" t="n">
        <f aca="false">Test!E320</f>
        <v>39.053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9.31</v>
      </c>
      <c r="AG35" s="111" t="n">
        <f aca="false">Anchor!K320</f>
        <v>42.61</v>
      </c>
      <c r="AH35" s="111" t="n">
        <f aca="false">Anchor!L320</f>
        <v>1149</v>
      </c>
      <c r="AI35" s="116" t="n">
        <f aca="false">AF35/3600</f>
        <v>4.969252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5535.21</v>
      </c>
      <c r="AQ35" s="111" t="n">
        <f aca="false">Test!K320</f>
        <v>42.28</v>
      </c>
      <c r="AR35" s="111" t="n">
        <f aca="false">Test!L320</f>
        <v>0</v>
      </c>
      <c r="AS35" s="116" t="n">
        <f aca="false">AP35/3600</f>
        <v>4.31533611111111</v>
      </c>
      <c r="AT35" s="117" t="n">
        <f aca="false">J35+AL35</f>
        <v>889.670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68407445563859</v>
      </c>
      <c r="BB35" s="119" t="n">
        <f aca="false">AQ35/AG35</f>
        <v>0.99225533912227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5.2152</v>
      </c>
      <c r="K36" s="81" t="n">
        <f aca="false">Test!C321</f>
        <v>38.5192</v>
      </c>
      <c r="L36" s="81" t="n">
        <f aca="false">Test!D321</f>
        <v>40.0487</v>
      </c>
      <c r="M36" s="82" t="n">
        <f aca="false">Test!E321</f>
        <v>43.3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76110.22</v>
      </c>
      <c r="AG36" s="81" t="n">
        <f aca="false">Anchor!K321</f>
        <v>106.76</v>
      </c>
      <c r="AH36" s="81" t="n">
        <f aca="false">Anchor!L321</f>
        <v>1149</v>
      </c>
      <c r="AI36" s="88" t="n">
        <f aca="false">AF36/3600</f>
        <v>21.1417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5530.98</v>
      </c>
      <c r="AQ36" s="81" t="n">
        <f aca="false">Test!K321</f>
        <v>105.04</v>
      </c>
      <c r="AR36" s="81" t="n">
        <f aca="false">Test!L321</f>
        <v>0</v>
      </c>
      <c r="AS36" s="88" t="n">
        <f aca="false">AP36/3600</f>
        <v>15.4252722222222</v>
      </c>
      <c r="AT36" s="89" t="n">
        <f aca="false">J36+AL36</f>
        <v>20735.2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729612659114637</v>
      </c>
      <c r="BB36" s="91" t="n">
        <f aca="false">AQ36/AG36</f>
        <v>0.9838890970400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5.8608</v>
      </c>
      <c r="K37" s="97" t="n">
        <f aca="false">Test!C322</f>
        <v>37.1396</v>
      </c>
      <c r="L37" s="97" t="n">
        <f aca="false">Test!D322</f>
        <v>39.1589</v>
      </c>
      <c r="M37" s="98" t="n">
        <f aca="false">Test!E322</f>
        <v>41.9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297.74</v>
      </c>
      <c r="AG37" s="97" t="n">
        <f aca="false">Anchor!K322</f>
        <v>88.46</v>
      </c>
      <c r="AH37" s="97" t="n">
        <f aca="false">Anchor!L322</f>
        <v>1149</v>
      </c>
      <c r="AI37" s="102" t="n">
        <f aca="false">AF37/3600</f>
        <v>12.860483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0304.36</v>
      </c>
      <c r="AQ37" s="97" t="n">
        <f aca="false">Test!K322</f>
        <v>90.75</v>
      </c>
      <c r="AR37" s="97" t="n">
        <f aca="false">Test!L322</f>
        <v>0</v>
      </c>
      <c r="AS37" s="102" t="n">
        <f aca="false">AP37/3600</f>
        <v>11.1956555555556</v>
      </c>
      <c r="AT37" s="103" t="n">
        <f aca="false">J37+AL37</f>
        <v>8015.752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70547028861452</v>
      </c>
      <c r="BB37" s="105" t="n">
        <f aca="false">AQ37/AG37</f>
        <v>1.025887406737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7.1712</v>
      </c>
      <c r="K38" s="97" t="n">
        <f aca="false">Test!C323</f>
        <v>35.6212</v>
      </c>
      <c r="L38" s="97" t="n">
        <f aca="false">Test!D323</f>
        <v>38.5267</v>
      </c>
      <c r="M38" s="98" t="n">
        <f aca="false">Test!E323</f>
        <v>40.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6605.8</v>
      </c>
      <c r="AG38" s="97" t="n">
        <f aca="false">Anchor!K323</f>
        <v>86.86</v>
      </c>
      <c r="AH38" s="97" t="n">
        <f aca="false">Anchor!L323</f>
        <v>1149</v>
      </c>
      <c r="AI38" s="102" t="n">
        <f aca="false">AF38/3600</f>
        <v>10.1682777777778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6607.5</v>
      </c>
      <c r="AQ38" s="97" t="n">
        <f aca="false">Test!K323</f>
        <v>84.28</v>
      </c>
      <c r="AR38" s="97" t="n">
        <f aca="false">Test!L323</f>
        <v>0</v>
      </c>
      <c r="AS38" s="102" t="n">
        <f aca="false">AP38/3600</f>
        <v>10.16875</v>
      </c>
      <c r="AT38" s="103" t="n">
        <f aca="false">J38+AL38</f>
        <v>4171.50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004644072797</v>
      </c>
      <c r="BB38" s="105" t="n">
        <f aca="false">AQ38/AG38</f>
        <v>0.9702970297029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4064</v>
      </c>
      <c r="K39" s="111" t="n">
        <f aca="false">Test!C324</f>
        <v>33.8823</v>
      </c>
      <c r="L39" s="111" t="n">
        <f aca="false">Test!D324</f>
        <v>37.7066</v>
      </c>
      <c r="M39" s="112" t="n">
        <f aca="false">Test!E324</f>
        <v>39.44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645.92</v>
      </c>
      <c r="AG39" s="111" t="n">
        <f aca="false">Anchor!K324</f>
        <v>80.34</v>
      </c>
      <c r="AH39" s="111" t="n">
        <f aca="false">Anchor!L324</f>
        <v>1149</v>
      </c>
      <c r="AI39" s="116" t="n">
        <f aca="false">AF39/3600</f>
        <v>11.012755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4359.05</v>
      </c>
      <c r="AQ39" s="111" t="n">
        <f aca="false">Test!K324</f>
        <v>79.36</v>
      </c>
      <c r="AR39" s="111" t="n">
        <f aca="false">Test!L324</f>
        <v>0</v>
      </c>
      <c r="AS39" s="116" t="n">
        <f aca="false">AP39/3600</f>
        <v>9.54418055555556</v>
      </c>
      <c r="AT39" s="117" t="n">
        <f aca="false">J39+AL39</f>
        <v>2345.2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66647816471405</v>
      </c>
      <c r="BB39" s="119" t="n">
        <f aca="false">AQ39/AG39</f>
        <v>0.98780184217077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19.7344</v>
      </c>
      <c r="K40" s="81" t="n">
        <f aca="false">Test!C325</f>
        <v>37.8011</v>
      </c>
      <c r="L40" s="81" t="n">
        <f aca="false">Test!D325</f>
        <v>39.5946</v>
      </c>
      <c r="M40" s="82" t="n">
        <f aca="false">Test!E325</f>
        <v>42.72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67681.75</v>
      </c>
      <c r="AG40" s="81" t="n">
        <f aca="false">Anchor!K325</f>
        <v>92.32</v>
      </c>
      <c r="AH40" s="81" t="n">
        <f aca="false">Anchor!L325</f>
        <v>1149</v>
      </c>
      <c r="AI40" s="88" t="n">
        <f aca="false">AF40/3600</f>
        <v>18.8004861111111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2528.31</v>
      </c>
      <c r="AQ40" s="81" t="n">
        <f aca="false">Test!K325</f>
        <v>91.97</v>
      </c>
      <c r="AR40" s="81" t="n">
        <f aca="false">Test!L325</f>
        <v>0</v>
      </c>
      <c r="AS40" s="88" t="n">
        <f aca="false">AP40/3600</f>
        <v>11.8134194444444</v>
      </c>
      <c r="AT40" s="89" t="n">
        <f aca="false">J40+AL40</f>
        <v>12309.814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628357127290592</v>
      </c>
      <c r="BB40" s="91" t="n">
        <f aca="false">AQ40/AG40</f>
        <v>0.99620883882149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6</v>
      </c>
      <c r="K41" s="97" t="n">
        <f aca="false">Test!C326</f>
        <v>36.3878</v>
      </c>
      <c r="L41" s="97" t="n">
        <f aca="false">Test!D326</f>
        <v>38.8034</v>
      </c>
      <c r="M41" s="98" t="n">
        <f aca="false">Test!E326</f>
        <v>41.3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3689.59</v>
      </c>
      <c r="AG41" s="97" t="n">
        <f aca="false">Anchor!K326</f>
        <v>83.68</v>
      </c>
      <c r="AH41" s="97" t="n">
        <f aca="false">Anchor!L326</f>
        <v>1149</v>
      </c>
      <c r="AI41" s="102" t="n">
        <f aca="false">AF41/3600</f>
        <v>12.1359972222222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2634.88</v>
      </c>
      <c r="AQ41" s="97" t="n">
        <f aca="false">Test!K326</f>
        <v>84.42</v>
      </c>
      <c r="AR41" s="97" t="n">
        <f aca="false">Test!L326</f>
        <v>0</v>
      </c>
      <c r="AS41" s="102" t="n">
        <f aca="false">AP41/3600</f>
        <v>11.8430222222222</v>
      </c>
      <c r="AT41" s="103" t="n">
        <f aca="false">J41+AL41</f>
        <v>5561.4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75859008976738</v>
      </c>
      <c r="BB41" s="105" t="n">
        <f aca="false">AQ41/AG41</f>
        <v>1.0088432122370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8.6</v>
      </c>
      <c r="K42" s="97" t="n">
        <f aca="false">Test!C327</f>
        <v>34.7453</v>
      </c>
      <c r="L42" s="97" t="n">
        <f aca="false">Test!D327</f>
        <v>38.1231</v>
      </c>
      <c r="M42" s="98" t="n">
        <f aca="false">Test!E327</f>
        <v>40.12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150.63</v>
      </c>
      <c r="AG42" s="97" t="n">
        <f aca="false">Anchor!K327</f>
        <v>75.55</v>
      </c>
      <c r="AH42" s="97" t="n">
        <f aca="false">Anchor!L327</f>
        <v>1149</v>
      </c>
      <c r="AI42" s="102" t="n">
        <f aca="false">AF42/3600</f>
        <v>11.152952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4748.49</v>
      </c>
      <c r="AQ42" s="97" t="n">
        <f aca="false">Test!K327</f>
        <v>80.21</v>
      </c>
      <c r="AR42" s="97" t="n">
        <f aca="false">Test!L327</f>
        <v>0</v>
      </c>
      <c r="AS42" s="102" t="n">
        <f aca="false">AP42/3600</f>
        <v>9.65235833333333</v>
      </c>
      <c r="AT42" s="103" t="n">
        <f aca="false">J42+AL42</f>
        <v>2982.9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65453169726104</v>
      </c>
      <c r="BB42" s="105" t="n">
        <f aca="false">AQ42/AG42</f>
        <v>1.0616810059563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9648</v>
      </c>
      <c r="K43" s="111" t="n">
        <f aca="false">Test!C328</f>
        <v>32.9562</v>
      </c>
      <c r="L43" s="111" t="n">
        <f aca="false">Test!D328</f>
        <v>37.4403</v>
      </c>
      <c r="M43" s="112" t="n">
        <f aca="false">Test!E328</f>
        <v>39.01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138.92</v>
      </c>
      <c r="AG43" s="111" t="n">
        <f aca="false">Anchor!K328</f>
        <v>74.37</v>
      </c>
      <c r="AH43" s="111" t="n">
        <f aca="false">Anchor!L328</f>
        <v>1149</v>
      </c>
      <c r="AI43" s="116" t="n">
        <f aca="false">AF43/3600</f>
        <v>10.59414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3142.86</v>
      </c>
      <c r="AQ43" s="111" t="n">
        <f aca="false">Test!K328</f>
        <v>77.52</v>
      </c>
      <c r="AR43" s="111" t="n">
        <f aca="false">Test!L328</f>
        <v>0</v>
      </c>
      <c r="AS43" s="116" t="n">
        <f aca="false">AP43/3600</f>
        <v>9.20635</v>
      </c>
      <c r="AT43" s="117" t="n">
        <f aca="false">J43+AL43</f>
        <v>1723.80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69003631985384</v>
      </c>
      <c r="BB43" s="119" t="n">
        <f aca="false">AQ43/AG43</f>
        <v>1.0423557886244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2.856</v>
      </c>
      <c r="K44" s="81" t="n">
        <f aca="false">Test!C329</f>
        <v>39.2377</v>
      </c>
      <c r="L44" s="81" t="n">
        <f aca="false">Test!D329</f>
        <v>43.593</v>
      </c>
      <c r="M44" s="82" t="n">
        <f aca="false">Test!E329</f>
        <v>44.70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632.39</v>
      </c>
      <c r="AG44" s="81" t="n">
        <f aca="false">Anchor!K329</f>
        <v>121.6</v>
      </c>
      <c r="AH44" s="81" t="n">
        <f aca="false">Anchor!L329</f>
        <v>1149</v>
      </c>
      <c r="AI44" s="88" t="n">
        <f aca="false">AF44/3600</f>
        <v>17.3978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3667.81</v>
      </c>
      <c r="AQ44" s="81" t="n">
        <f aca="false">Test!K329</f>
        <v>118.84</v>
      </c>
      <c r="AR44" s="81" t="n">
        <f aca="false">Test!L329</f>
        <v>0</v>
      </c>
      <c r="AS44" s="88" t="n">
        <f aca="false">AP44/3600</f>
        <v>14.907725</v>
      </c>
      <c r="AT44" s="89" t="n">
        <f aca="false">J44+AL44</f>
        <v>19720.582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856869903894774</v>
      </c>
      <c r="BB44" s="91" t="n">
        <f aca="false">AQ44/AG44</f>
        <v>0.97730263157894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7.7584</v>
      </c>
      <c r="K45" s="97" t="n">
        <f aca="false">Test!C330</f>
        <v>37.8029</v>
      </c>
      <c r="L45" s="97" t="n">
        <f aca="false">Test!D330</f>
        <v>42.5191</v>
      </c>
      <c r="M45" s="98" t="n">
        <f aca="false">Test!E330</f>
        <v>43.06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9645.9</v>
      </c>
      <c r="AG45" s="97" t="n">
        <f aca="false">Anchor!K330</f>
        <v>105.84</v>
      </c>
      <c r="AH45" s="97" t="n">
        <f aca="false">Anchor!L330</f>
        <v>1149</v>
      </c>
      <c r="AI45" s="102" t="n">
        <f aca="false">AF45/3600</f>
        <v>16.56830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46661.43</v>
      </c>
      <c r="AQ45" s="97" t="n">
        <f aca="false">Test!K330</f>
        <v>104.96</v>
      </c>
      <c r="AR45" s="97" t="n">
        <f aca="false">Test!L330</f>
        <v>0</v>
      </c>
      <c r="AS45" s="102" t="n">
        <f aca="false">AP45/3600</f>
        <v>12.9615083333333</v>
      </c>
      <c r="AT45" s="103" t="n">
        <f aca="false">J45+AL45</f>
        <v>8219.252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782307417609593</v>
      </c>
      <c r="BB45" s="105" t="n">
        <f aca="false">AQ45/AG45</f>
        <v>0.99168556311413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0.924</v>
      </c>
      <c r="K46" s="97" t="n">
        <f aca="false">Test!C331</f>
        <v>36.3346</v>
      </c>
      <c r="L46" s="97" t="n">
        <f aca="false">Test!D331</f>
        <v>41.5946</v>
      </c>
      <c r="M46" s="98" t="n">
        <f aca="false">Test!E331</f>
        <v>41.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01.18</v>
      </c>
      <c r="AG46" s="97" t="n">
        <f aca="false">Anchor!K331</f>
        <v>98.29</v>
      </c>
      <c r="AH46" s="97" t="n">
        <f aca="false">Anchor!L331</f>
        <v>1149</v>
      </c>
      <c r="AI46" s="102" t="n">
        <f aca="false">AF46/3600</f>
        <v>12.2225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2307.09</v>
      </c>
      <c r="AQ46" s="97" t="n">
        <f aca="false">Test!K331</f>
        <v>102.03</v>
      </c>
      <c r="AR46" s="97" t="n">
        <f aca="false">Test!L331</f>
        <v>0</v>
      </c>
      <c r="AS46" s="102" t="n">
        <f aca="false">AP46/3600</f>
        <v>11.7519694444444</v>
      </c>
      <c r="AT46" s="103" t="n">
        <f aca="false">J46+AL46</f>
        <v>4263.196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61498987072619</v>
      </c>
      <c r="BB46" s="105" t="n">
        <f aca="false">AQ46/AG46</f>
        <v>1.0380506663953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0.8576</v>
      </c>
      <c r="K47" s="111" t="n">
        <f aca="false">Test!C332</f>
        <v>34.7132</v>
      </c>
      <c r="L47" s="111" t="n">
        <f aca="false">Test!D332</f>
        <v>40.5501</v>
      </c>
      <c r="M47" s="112" t="n">
        <f aca="false">Test!E332</f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599.68</v>
      </c>
      <c r="AG47" s="111" t="n">
        <f aca="false">Anchor!K332</f>
        <v>92.8</v>
      </c>
      <c r="AH47" s="111" t="n">
        <f aca="false">Anchor!L332</f>
        <v>1149</v>
      </c>
      <c r="AI47" s="116" t="n">
        <f aca="false">AF47/3600</f>
        <v>12.666577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5478.87</v>
      </c>
      <c r="AQ47" s="111" t="n">
        <f aca="false">Test!K332</f>
        <v>91.42</v>
      </c>
      <c r="AR47" s="111" t="n">
        <f aca="false">Test!L332</f>
        <v>0</v>
      </c>
      <c r="AS47" s="116" t="n">
        <f aca="false">AP47/3600</f>
        <v>12.6330194444444</v>
      </c>
      <c r="AT47" s="117" t="n">
        <f aca="false">J47+AL47</f>
        <v>2403.695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97350639302732</v>
      </c>
      <c r="BB47" s="119" t="n">
        <f aca="false">AQ47/AG47</f>
        <v>0.98512931034482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2384</v>
      </c>
      <c r="K48" s="81" t="n">
        <f aca="false">Test!C333</f>
        <v>38.4924</v>
      </c>
      <c r="L48" s="81" t="n">
        <f aca="false">Test!D333</f>
        <v>43.1474</v>
      </c>
      <c r="M48" s="82" t="n">
        <f aca="false">Test!E333</f>
        <v>43.97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394.76</v>
      </c>
      <c r="AG48" s="81" t="n">
        <f aca="false">Anchor!K333</f>
        <v>107.43</v>
      </c>
      <c r="AH48" s="81" t="n">
        <f aca="false">Anchor!L333</f>
        <v>1149</v>
      </c>
      <c r="AI48" s="88" t="n">
        <f aca="false">AF48/3600</f>
        <v>14.8318777777778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2900.99</v>
      </c>
      <c r="AQ48" s="81" t="n">
        <f aca="false">Test!K333</f>
        <v>108.6</v>
      </c>
      <c r="AR48" s="81" t="n">
        <f aca="false">Test!L333</f>
        <v>0</v>
      </c>
      <c r="AS48" s="88" t="n">
        <f aca="false">AP48/3600</f>
        <v>14.6947194444444</v>
      </c>
      <c r="AT48" s="89" t="n">
        <f aca="false">J48+AL48</f>
        <v>12236.96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90752463350336</v>
      </c>
      <c r="BB48" s="91" t="n">
        <f aca="false">AQ48/AG48</f>
        <v>1.0108908126221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2568</v>
      </c>
      <c r="K49" s="97" t="n">
        <f aca="false">Test!C334</f>
        <v>37.1031</v>
      </c>
      <c r="L49" s="97" t="n">
        <f aca="false">Test!D334</f>
        <v>42.0598</v>
      </c>
      <c r="M49" s="98" t="n">
        <f aca="false">Test!E334</f>
        <v>42.327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0448.63</v>
      </c>
      <c r="AG49" s="97" t="n">
        <f aca="false">Anchor!K334</f>
        <v>102</v>
      </c>
      <c r="AH49" s="97" t="n">
        <f aca="false">Anchor!L334</f>
        <v>1149</v>
      </c>
      <c r="AI49" s="102" t="n">
        <f aca="false">AF49/3600</f>
        <v>14.0135083333333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7037.17</v>
      </c>
      <c r="AQ49" s="97" t="n">
        <f aca="false">Test!K334</f>
        <v>99.87</v>
      </c>
      <c r="AR49" s="97" t="n">
        <f aca="false">Test!L334</f>
        <v>0</v>
      </c>
      <c r="AS49" s="102" t="n">
        <f aca="false">AP49/3600</f>
        <v>13.0658805555556</v>
      </c>
      <c r="AT49" s="103" t="n">
        <f aca="false">J49+AL49</f>
        <v>5760.75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3237754920203</v>
      </c>
      <c r="BB49" s="105" t="n">
        <f aca="false">AQ49/AG49</f>
        <v>0.97911764705882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5.032</v>
      </c>
      <c r="K50" s="97" t="n">
        <f aca="false">Test!C335</f>
        <v>35.5383</v>
      </c>
      <c r="L50" s="97" t="n">
        <f aca="false">Test!D335</f>
        <v>41.0921</v>
      </c>
      <c r="M50" s="98" t="n">
        <f aca="false">Test!E335</f>
        <v>40.90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429.69</v>
      </c>
      <c r="AG50" s="97" t="n">
        <f aca="false">Anchor!K335</f>
        <v>95.93</v>
      </c>
      <c r="AH50" s="97" t="n">
        <f aca="false">Anchor!L335</f>
        <v>1149</v>
      </c>
      <c r="AI50" s="102" t="n">
        <f aca="false">AF50/3600</f>
        <v>11.5082472222222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6233.45</v>
      </c>
      <c r="AQ50" s="97" t="n">
        <f aca="false">Test!K335</f>
        <v>93.79</v>
      </c>
      <c r="AR50" s="97" t="n">
        <f aca="false">Test!L335</f>
        <v>0</v>
      </c>
      <c r="AS50" s="102" t="n">
        <f aca="false">AP50/3600</f>
        <v>12.842625</v>
      </c>
      <c r="AT50" s="103" t="n">
        <f aca="false">J50+AL50</f>
        <v>3047.304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11594969694439</v>
      </c>
      <c r="BB50" s="105" t="n">
        <f aca="false">AQ50/AG50</f>
        <v>0.97769206713228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4296</v>
      </c>
      <c r="K51" s="111" t="n">
        <f aca="false">Test!C336</f>
        <v>33.9195</v>
      </c>
      <c r="L51" s="111" t="n">
        <f aca="false">Test!D336</f>
        <v>40.2196</v>
      </c>
      <c r="M51" s="112" t="n">
        <f aca="false">Test!E336</f>
        <v>39.756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485.62</v>
      </c>
      <c r="AG51" s="111" t="n">
        <f aca="false">Anchor!K336</f>
        <v>90.53</v>
      </c>
      <c r="AH51" s="111" t="n">
        <f aca="false">Anchor!L336</f>
        <v>1149</v>
      </c>
      <c r="AI51" s="116" t="n">
        <f aca="false">AF51/3600</f>
        <v>12.0793388888889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37707.72</v>
      </c>
      <c r="AQ51" s="111" t="n">
        <f aca="false">Test!K336</f>
        <v>89.07</v>
      </c>
      <c r="AR51" s="111" t="n">
        <f aca="false">Test!L336</f>
        <v>0</v>
      </c>
      <c r="AS51" s="116" t="n">
        <f aca="false">AP51/3600</f>
        <v>10.4743666666667</v>
      </c>
      <c r="AT51" s="117" t="n">
        <f aca="false">J51+AL51</f>
        <v>1782.26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67130789442579</v>
      </c>
      <c r="BB51" s="119" t="n">
        <f aca="false">AQ51/AG51</f>
        <v>0.98387274936485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7.1176</v>
      </c>
      <c r="K52" s="81" t="n">
        <f aca="false">Test!C337</f>
        <v>37.6565</v>
      </c>
      <c r="L52" s="81" t="n">
        <f aca="false">Test!D337</f>
        <v>41.8837</v>
      </c>
      <c r="M52" s="82" t="n">
        <f aca="false">Test!E337</f>
        <v>44.0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259.08</v>
      </c>
      <c r="AG52" s="81" t="n">
        <f aca="false">Anchor!K337</f>
        <v>161.35</v>
      </c>
      <c r="AH52" s="81" t="n">
        <f aca="false">Anchor!L337</f>
        <v>1150</v>
      </c>
      <c r="AI52" s="88" t="n">
        <f aca="false">AF52/3600</f>
        <v>18.4053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5043.57</v>
      </c>
      <c r="AQ52" s="81" t="n">
        <f aca="false">Test!K337</f>
        <v>158.88</v>
      </c>
      <c r="AR52" s="81" t="n">
        <f aca="false">Test!L337</f>
        <v>0</v>
      </c>
      <c r="AS52" s="88" t="n">
        <f aca="false">AP52/3600</f>
        <v>18.0676583333333</v>
      </c>
      <c r="AT52" s="89" t="n">
        <f aca="false">J52+AL52</f>
        <v>45808.70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81655193522156</v>
      </c>
      <c r="BB52" s="91" t="n">
        <f aca="false">AQ52/AG52</f>
        <v>0.98469166408428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264</v>
      </c>
      <c r="K53" s="97" t="n">
        <f aca="false">Test!C338</f>
        <v>35.6123</v>
      </c>
      <c r="L53" s="97" t="n">
        <f aca="false">Test!D338</f>
        <v>40.8744</v>
      </c>
      <c r="M53" s="98" t="n">
        <f aca="false">Test!E338</f>
        <v>43.19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2858.56</v>
      </c>
      <c r="AG53" s="97" t="n">
        <f aca="false">Anchor!K338</f>
        <v>121.57</v>
      </c>
      <c r="AH53" s="97" t="n">
        <f aca="false">Anchor!L338</f>
        <v>1149</v>
      </c>
      <c r="AI53" s="102" t="n">
        <f aca="false">AF53/3600</f>
        <v>14.682933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2534.79</v>
      </c>
      <c r="AQ53" s="97" t="n">
        <f aca="false">Test!K338</f>
        <v>125.5</v>
      </c>
      <c r="AR53" s="97" t="n">
        <f aca="false">Test!L338</f>
        <v>0</v>
      </c>
      <c r="AS53" s="102" t="n">
        <f aca="false">AP53/3600</f>
        <v>14.5929972222222</v>
      </c>
      <c r="AT53" s="103" t="n">
        <f aca="false">J53+AL53</f>
        <v>11345.839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9387478584358</v>
      </c>
      <c r="BB53" s="105" t="n">
        <f aca="false">AQ53/AG53</f>
        <v>1.0323270543719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0.1232</v>
      </c>
      <c r="K54" s="97" t="n">
        <f aca="false">Test!C339</f>
        <v>34.4697</v>
      </c>
      <c r="L54" s="97" t="n">
        <f aca="false">Test!D339</f>
        <v>40.1013</v>
      </c>
      <c r="M54" s="98" t="n">
        <f aca="false">Test!E339</f>
        <v>42.52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4684.65</v>
      </c>
      <c r="AG54" s="97" t="n">
        <f aca="false">Anchor!K339</f>
        <v>115.19</v>
      </c>
      <c r="AH54" s="97" t="n">
        <f aca="false">Anchor!L339</f>
        <v>1149</v>
      </c>
      <c r="AI54" s="102" t="n">
        <f aca="false">AF54/3600</f>
        <v>12.4124027777778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9868.22</v>
      </c>
      <c r="AQ54" s="97" t="n">
        <f aca="false">Test!K339</f>
        <v>118.19</v>
      </c>
      <c r="AR54" s="97" t="n">
        <f aca="false">Test!L339</f>
        <v>0</v>
      </c>
      <c r="AS54" s="102" t="n">
        <f aca="false">AP54/3600</f>
        <v>13.8522833333333</v>
      </c>
      <c r="AT54" s="103" t="n">
        <f aca="false">J54+AL54</f>
        <v>4078.967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11600337028487</v>
      </c>
      <c r="BB54" s="105" t="n">
        <f aca="false">AQ54/AG54</f>
        <v>1.0260439274242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9296</v>
      </c>
      <c r="K55" s="111" t="n">
        <f aca="false">Test!C340</f>
        <v>33.0682</v>
      </c>
      <c r="L55" s="111" t="n">
        <f aca="false">Test!D340</f>
        <v>39.0018</v>
      </c>
      <c r="M55" s="112" t="n">
        <f aca="false">Test!E340</f>
        <v>41.56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6623.46</v>
      </c>
      <c r="AG55" s="111" t="n">
        <f aca="false">Anchor!K340</f>
        <v>103.7</v>
      </c>
      <c r="AH55" s="111" t="n">
        <f aca="false">Anchor!L340</f>
        <v>1149</v>
      </c>
      <c r="AI55" s="116" t="n">
        <f aca="false">AF55/3600</f>
        <v>12.9509611111111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0614.69</v>
      </c>
      <c r="AQ55" s="111" t="n">
        <f aca="false">Test!K340</f>
        <v>108.9</v>
      </c>
      <c r="AR55" s="111" t="n">
        <f aca="false">Test!L340</f>
        <v>0</v>
      </c>
      <c r="AS55" s="116" t="n">
        <f aca="false">AP55/3600</f>
        <v>11.2818583333333</v>
      </c>
      <c r="AT55" s="117" t="n">
        <f aca="false">J55+AL55</f>
        <v>1895.97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71121319610342</v>
      </c>
      <c r="BB55" s="119" t="n">
        <f aca="false">AQ55/AG55</f>
        <v>1.0501446480231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5.9848</v>
      </c>
      <c r="K56" s="81" t="n">
        <f aca="false">Test!C341</f>
        <v>36.3979</v>
      </c>
      <c r="L56" s="81" t="n">
        <f aca="false">Test!D341</f>
        <v>41.3917</v>
      </c>
      <c r="M56" s="82" t="n">
        <f aca="false">Test!E341</f>
        <v>43.69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7560.4</v>
      </c>
      <c r="AG56" s="81" t="n">
        <f aca="false">Anchor!K341</f>
        <v>149.59</v>
      </c>
      <c r="AH56" s="81" t="n">
        <f aca="false">Anchor!L341</f>
        <v>1149</v>
      </c>
      <c r="AI56" s="88" t="n">
        <f aca="false">AF56/3600</f>
        <v>15.989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56001.84</v>
      </c>
      <c r="AQ56" s="81" t="n">
        <f aca="false">Test!K341</f>
        <v>135.97</v>
      </c>
      <c r="AR56" s="81" t="n">
        <f aca="false">Test!L341</f>
        <v>0</v>
      </c>
      <c r="AS56" s="88" t="n">
        <f aca="false">AP56/3600</f>
        <v>15.5560666666667</v>
      </c>
      <c r="AT56" s="89" t="n">
        <f aca="false">J56+AL56</f>
        <v>23197.576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72923051264411</v>
      </c>
      <c r="BB56" s="91" t="n">
        <f aca="false">AQ56/AG56</f>
        <v>0.90895113309713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3.0328</v>
      </c>
      <c r="K57" s="97" t="n">
        <f aca="false">Test!C342</f>
        <v>35.0386</v>
      </c>
      <c r="L57" s="97" t="n">
        <f aca="false">Test!D342</f>
        <v>40.3926</v>
      </c>
      <c r="M57" s="98" t="n">
        <f aca="false">Test!E342</f>
        <v>42.819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6914.49</v>
      </c>
      <c r="AG57" s="97" t="n">
        <f aca="false">Anchor!K342</f>
        <v>118.86</v>
      </c>
      <c r="AH57" s="97" t="n">
        <f aca="false">Anchor!L342</f>
        <v>1149</v>
      </c>
      <c r="AI57" s="102" t="n">
        <f aca="false">AF57/3600</f>
        <v>13.0318027777778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684.58</v>
      </c>
      <c r="AQ57" s="97" t="n">
        <f aca="false">Test!K342</f>
        <v>112.9</v>
      </c>
      <c r="AR57" s="97" t="n">
        <f aca="false">Test!L342</f>
        <v>0</v>
      </c>
      <c r="AS57" s="102" t="n">
        <f aca="false">AP57/3600</f>
        <v>14.6346055555556</v>
      </c>
      <c r="AT57" s="103" t="n">
        <f aca="false">J57+AL57</f>
        <v>6787.645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12299163861741</v>
      </c>
      <c r="BB57" s="105" t="n">
        <f aca="false">AQ57/AG57</f>
        <v>0.9498569745919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7.8888</v>
      </c>
      <c r="K58" s="97" t="n">
        <f aca="false">Test!C343</f>
        <v>33.793</v>
      </c>
      <c r="L58" s="97" t="n">
        <f aca="false">Test!D343</f>
        <v>39.512</v>
      </c>
      <c r="M58" s="98" t="n">
        <f aca="false">Test!E343</f>
        <v>42.07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144.1</v>
      </c>
      <c r="AG58" s="97" t="n">
        <f aca="false">Anchor!K343</f>
        <v>107.25</v>
      </c>
      <c r="AH58" s="97" t="n">
        <f aca="false">Anchor!L343</f>
        <v>1149</v>
      </c>
      <c r="AI58" s="102" t="n">
        <f aca="false">AF58/3600</f>
        <v>13.373361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4982.74</v>
      </c>
      <c r="AQ58" s="97" t="n">
        <f aca="false">Test!K343</f>
        <v>108.69</v>
      </c>
      <c r="AR58" s="97" t="n">
        <f aca="false">Test!L343</f>
        <v>0</v>
      </c>
      <c r="AS58" s="102" t="n">
        <f aca="false">AP58/3600</f>
        <v>12.4952055555556</v>
      </c>
      <c r="AT58" s="103" t="n">
        <f aca="false">J58+AL58</f>
        <v>2776.73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34335463743221</v>
      </c>
      <c r="BB58" s="105" t="n">
        <f aca="false">AQ58/AG58</f>
        <v>1.0134265734265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8592</v>
      </c>
      <c r="K59" s="111" t="n">
        <f aca="false">Test!C344</f>
        <v>32.2625</v>
      </c>
      <c r="L59" s="111" t="n">
        <f aca="false">Test!D344</f>
        <v>38.703</v>
      </c>
      <c r="M59" s="112" t="n">
        <f aca="false">Test!E344</f>
        <v>41.3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233.2</v>
      </c>
      <c r="AG59" s="111" t="n">
        <f aca="false">Anchor!K344</f>
        <v>102.51</v>
      </c>
      <c r="AH59" s="111" t="n">
        <f aca="false">Anchor!L344</f>
        <v>1149</v>
      </c>
      <c r="AI59" s="116" t="n">
        <f aca="false">AF59/3600</f>
        <v>12.8425555555556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6072.38</v>
      </c>
      <c r="AQ59" s="111" t="n">
        <f aca="false">Test!K344</f>
        <v>102.62</v>
      </c>
      <c r="AR59" s="111" t="n">
        <f aca="false">Test!L344</f>
        <v>0</v>
      </c>
      <c r="AS59" s="116" t="n">
        <f aca="false">AP59/3600</f>
        <v>12.7978833333333</v>
      </c>
      <c r="AT59" s="117" t="n">
        <f aca="false">J59+AL59</f>
        <v>1369.903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96521547286366</v>
      </c>
      <c r="BB59" s="119" t="n">
        <f aca="false">AQ59/AG59</f>
        <v>1.0010730660423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8098719776938</v>
      </c>
      <c r="BB64" s="130" t="n">
        <f aca="false">GEOMEAN(BB4:BB59)</f>
        <v>0.99499445376164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08.4859569859</v>
      </c>
      <c r="AG80" s="268" t="n">
        <f aca="false">GEOMEAN(AG4:AG59)</f>
        <v>74.6800361586459</v>
      </c>
      <c r="AH80" s="268"/>
      <c r="AI80" s="239" t="n">
        <f aca="false">GEOMEAN(AI4:AI59)</f>
        <v>9.53013498805165</v>
      </c>
      <c r="AK80" s="268"/>
      <c r="AO80" s="268"/>
      <c r="AP80" s="268" t="n">
        <f aca="false">GEOMEAN(AP4:AP59)</f>
        <v>32184.7467537336</v>
      </c>
      <c r="AQ80" s="268" t="n">
        <f aca="false">GEOMEAN(AQ4:AQ59)</f>
        <v>74.3062217845715</v>
      </c>
      <c r="AR80" s="268"/>
      <c r="AS80" s="239" t="n">
        <f aca="false">GEOMEAN(AS4:AS59)</f>
        <v>8.9402074315926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715175</v>
      </c>
      <c r="AG81" s="238" t="n">
        <f aca="false">SUM(AG4:AG59)/3600</f>
        <v>0.899625</v>
      </c>
      <c r="AI81" s="270" t="n">
        <f aca="false">SUM(AI4:AI59)</f>
        <v>423.715175</v>
      </c>
      <c r="AP81" s="238" t="n">
        <f aca="false">SUM(AP4:AP59)/3600</f>
        <v>392.385772222222</v>
      </c>
      <c r="AQ81" s="238" t="n">
        <f aca="false">SUM(AQ4:AQ59)/3600</f>
        <v>0.894980555555556</v>
      </c>
      <c r="AS81" s="270" t="n">
        <f aca="false">SUM(AS4:AS59)</f>
        <v>392.3857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7.8736</v>
      </c>
      <c r="K4" s="81" t="n">
        <f aca="false">Test!C249</f>
        <v>42.7788</v>
      </c>
      <c r="L4" s="81" t="n">
        <f aca="false">Test!D249</f>
        <v>42.3767</v>
      </c>
      <c r="M4" s="82" t="n">
        <f aca="false">Test!E249</f>
        <v>44.94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560.68</v>
      </c>
      <c r="AG4" s="81" t="n">
        <f aca="false">Anchor!K249</f>
        <v>70.62</v>
      </c>
      <c r="AH4" s="81" t="n">
        <f aca="false">Anchor!L249</f>
        <v>2642</v>
      </c>
      <c r="AI4" s="88" t="n">
        <f aca="false">AF4/3600</f>
        <v>10.9890777777778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190.5</v>
      </c>
      <c r="AQ4" s="81" t="n">
        <f aca="false">Test!K249</f>
        <v>71.37</v>
      </c>
      <c r="AR4" s="81" t="n">
        <f aca="false">Test!L249</f>
        <v>0</v>
      </c>
      <c r="AS4" s="88" t="n">
        <f aca="false">AP4/3600</f>
        <v>11.1640277777778</v>
      </c>
      <c r="AT4" s="89" t="n">
        <f aca="false">J4+AL4</f>
        <v>23093.923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1592035323963</v>
      </c>
      <c r="BB4" s="91" t="n">
        <f aca="false">AQ4/AG4</f>
        <v>1.0106202209005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7.3072</v>
      </c>
      <c r="K5" s="97" t="n">
        <f aca="false">Test!C250</f>
        <v>40.6489</v>
      </c>
      <c r="L5" s="97" t="n">
        <f aca="false">Test!D250</f>
        <v>40.7923</v>
      </c>
      <c r="M5" s="98" t="n">
        <f aca="false">Test!E250</f>
        <v>43.33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736.83</v>
      </c>
      <c r="AG5" s="97" t="n">
        <f aca="false">Anchor!K250</f>
        <v>63.38</v>
      </c>
      <c r="AH5" s="97" t="n">
        <f aca="false">Anchor!L250</f>
        <v>2642</v>
      </c>
      <c r="AI5" s="102" t="n">
        <f aca="false">AF5/3600</f>
        <v>9.6491194444444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894.98</v>
      </c>
      <c r="AQ5" s="97" t="n">
        <f aca="false">Test!K250</f>
        <v>59.33</v>
      </c>
      <c r="AR5" s="97" t="n">
        <f aca="false">Test!L250</f>
        <v>0</v>
      </c>
      <c r="AS5" s="102" t="n">
        <f aca="false">AP5/3600</f>
        <v>9.97082777777778</v>
      </c>
      <c r="AT5" s="103" t="n">
        <f aca="false">J5+AL5</f>
        <v>10433.78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3334069343691</v>
      </c>
      <c r="BB5" s="105" t="n">
        <f aca="false">AQ5/AG5</f>
        <v>0.93609971599873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7.6272</v>
      </c>
      <c r="K6" s="97" t="n">
        <f aca="false">Test!C251</f>
        <v>38.583</v>
      </c>
      <c r="L6" s="97" t="n">
        <f aca="false">Test!D251</f>
        <v>39.3882</v>
      </c>
      <c r="M6" s="98" t="n">
        <f aca="false">Test!E251</f>
        <v>41.83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064.49</v>
      </c>
      <c r="AG6" s="97" t="n">
        <f aca="false">Anchor!K251</f>
        <v>56.08</v>
      </c>
      <c r="AH6" s="97" t="n">
        <f aca="false">Anchor!L251</f>
        <v>2641</v>
      </c>
      <c r="AI6" s="102" t="n">
        <f aca="false">AF6/3600</f>
        <v>8.90680277777778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7624.56</v>
      </c>
      <c r="AQ6" s="97" t="n">
        <f aca="false">Test!K251</f>
        <v>54.09</v>
      </c>
      <c r="AR6" s="97" t="n">
        <f aca="false">Test!L251</f>
        <v>0</v>
      </c>
      <c r="AS6" s="102" t="n">
        <f aca="false">AP6/3600</f>
        <v>7.67348888888889</v>
      </c>
      <c r="AT6" s="103" t="n">
        <f aca="false">J6+AL6</f>
        <v>5343.793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61531245312182</v>
      </c>
      <c r="BB6" s="105" t="n">
        <f aca="false">AQ6/AG6</f>
        <v>0.96451497860199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5.2128</v>
      </c>
      <c r="K7" s="111" t="n">
        <f aca="false">Test!C252</f>
        <v>36.4676</v>
      </c>
      <c r="L7" s="111" t="n">
        <f aca="false">Test!D252</f>
        <v>38.3154</v>
      </c>
      <c r="M7" s="112" t="n">
        <f aca="false">Test!E252</f>
        <v>40.69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174.86</v>
      </c>
      <c r="AG7" s="111" t="n">
        <f aca="false">Anchor!K252</f>
        <v>50.2</v>
      </c>
      <c r="AH7" s="111" t="n">
        <f aca="false">Anchor!L252</f>
        <v>2641</v>
      </c>
      <c r="AI7" s="116" t="n">
        <f aca="false">AF7/3600</f>
        <v>8.3819055555555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41248.05</v>
      </c>
      <c r="AQ7" s="111" t="n">
        <f aca="false">Test!K252</f>
        <v>52.43</v>
      </c>
      <c r="AR7" s="111" t="n">
        <f aca="false">Test!L252</f>
        <v>0</v>
      </c>
      <c r="AS7" s="116" t="n">
        <f aca="false">AP7/3600</f>
        <v>11.4577916666667</v>
      </c>
      <c r="AT7" s="117" t="n">
        <f aca="false">J7+AL7</f>
        <v>3007.915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36696740266566</v>
      </c>
      <c r="BB7" s="119" t="n">
        <f aca="false">AQ7/AG7</f>
        <v>1.0444223107569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3488</v>
      </c>
      <c r="K8" s="81" t="n">
        <f aca="false">Test!C253</f>
        <v>41.7026</v>
      </c>
      <c r="L8" s="81" t="n">
        <f aca="false">Test!D253</f>
        <v>41.557</v>
      </c>
      <c r="M8" s="82" t="n">
        <f aca="false">Test!E253</f>
        <v>44.09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384.27</v>
      </c>
      <c r="AG8" s="81" t="n">
        <f aca="false">Anchor!K253</f>
        <v>66.43</v>
      </c>
      <c r="AH8" s="81" t="n">
        <f aca="false">Anchor!L253</f>
        <v>2642</v>
      </c>
      <c r="AI8" s="88" t="n">
        <f aca="false">AF8/3600</f>
        <v>10.3845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2476.03</v>
      </c>
      <c r="AQ8" s="81" t="n">
        <f aca="false">Test!K253</f>
        <v>67.99</v>
      </c>
      <c r="AR8" s="81" t="n">
        <f aca="false">Test!L253</f>
        <v>0</v>
      </c>
      <c r="AS8" s="88" t="n">
        <f aca="false">AP8/3600</f>
        <v>9.02111944444444</v>
      </c>
      <c r="AT8" s="89" t="n">
        <f aca="false">J8+AL8</f>
        <v>15750.39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68708416668294</v>
      </c>
      <c r="BB8" s="91" t="n">
        <f aca="false">AQ8/AG8</f>
        <v>1.0234833659491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91.112</v>
      </c>
      <c r="K9" s="97" t="n">
        <f aca="false">Test!C254</f>
        <v>39.5528</v>
      </c>
      <c r="L9" s="97" t="n">
        <f aca="false">Test!D254</f>
        <v>40.0329</v>
      </c>
      <c r="M9" s="98" t="n">
        <f aca="false">Test!E254</f>
        <v>42.5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45120.03</v>
      </c>
      <c r="AG9" s="97" t="n">
        <f aca="false">Anchor!K254</f>
        <v>58.52</v>
      </c>
      <c r="AH9" s="97" t="n">
        <f aca="false">Anchor!L254</f>
        <v>2642</v>
      </c>
      <c r="AI9" s="102" t="n">
        <f aca="false">AF9/3600</f>
        <v>12.533341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4121.8</v>
      </c>
      <c r="AQ9" s="97" t="n">
        <f aca="false">Test!K254</f>
        <v>58.24</v>
      </c>
      <c r="AR9" s="97" t="n">
        <f aca="false">Test!L254</f>
        <v>0</v>
      </c>
      <c r="AS9" s="102" t="n">
        <f aca="false">AP9/3600</f>
        <v>9.47827777777778</v>
      </c>
      <c r="AT9" s="103" t="n">
        <f aca="false">J9+AL9</f>
        <v>7317.585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75624506455337</v>
      </c>
      <c r="BB9" s="105" t="n">
        <f aca="false">AQ9/AG9</f>
        <v>0.99521531100478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3.2528</v>
      </c>
      <c r="K10" s="97" t="n">
        <f aca="false">Test!C255</f>
        <v>37.4734</v>
      </c>
      <c r="L10" s="97" t="n">
        <f aca="false">Test!D255</f>
        <v>38.977</v>
      </c>
      <c r="M10" s="98" t="n">
        <f aca="false">Test!E255</f>
        <v>41.383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7.64</v>
      </c>
      <c r="AG10" s="97" t="n">
        <f aca="false">Anchor!K255</f>
        <v>52.76</v>
      </c>
      <c r="AH10" s="97" t="n">
        <f aca="false">Anchor!L255</f>
        <v>2641</v>
      </c>
      <c r="AI10" s="102" t="n">
        <f aca="false">AF10/3600</f>
        <v>8.67712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0818.97</v>
      </c>
      <c r="AQ10" s="97" t="n">
        <f aca="false">Test!K255</f>
        <v>52.01</v>
      </c>
      <c r="AR10" s="97" t="n">
        <f aca="false">Test!L255</f>
        <v>0</v>
      </c>
      <c r="AS10" s="102" t="n">
        <f aca="false">AP10/3600</f>
        <v>8.560825</v>
      </c>
      <c r="AT10" s="103" t="n">
        <f aca="false">J10+AL10</f>
        <v>4019.419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86597258947859</v>
      </c>
      <c r="BB10" s="105" t="n">
        <f aca="false">AQ10/AG10</f>
        <v>0.98578468536770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0896</v>
      </c>
      <c r="K11" s="111" t="n">
        <f aca="false">Test!C256</f>
        <v>35.2912</v>
      </c>
      <c r="L11" s="111" t="n">
        <f aca="false">Test!D256</f>
        <v>37.7272</v>
      </c>
      <c r="M11" s="112" t="n">
        <f aca="false">Test!E256</f>
        <v>40.0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971.88</v>
      </c>
      <c r="AG11" s="111" t="n">
        <f aca="false">Anchor!K256</f>
        <v>49.15</v>
      </c>
      <c r="AH11" s="111" t="n">
        <f aca="false">Anchor!L256</f>
        <v>2641</v>
      </c>
      <c r="AI11" s="116" t="n">
        <f aca="false">AF11/3600</f>
        <v>8.32552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709.33</v>
      </c>
      <c r="AQ11" s="111" t="n">
        <f aca="false">Test!K256</f>
        <v>53.04</v>
      </c>
      <c r="AR11" s="111" t="n">
        <f aca="false">Test!L256</f>
        <v>0</v>
      </c>
      <c r="AS11" s="116" t="n">
        <f aca="false">AP11/3600</f>
        <v>8.25259166666667</v>
      </c>
      <c r="AT11" s="117" t="n">
        <f aca="false">J11+AL11</f>
        <v>2269.7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91240122408071</v>
      </c>
      <c r="BB11" s="119" t="n">
        <f aca="false">AQ11/AG11</f>
        <v>1.0791454730417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63.7104</v>
      </c>
      <c r="K12" s="81" t="n">
        <f aca="false">Test!C257</f>
        <v>41.7859</v>
      </c>
      <c r="L12" s="81" t="n">
        <f aca="false">Test!D257</f>
        <v>45.0097</v>
      </c>
      <c r="M12" s="82" t="n">
        <f aca="false">Test!E257</f>
        <v>44.84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538.96</v>
      </c>
      <c r="AG12" s="81" t="n">
        <f aca="false">Anchor!K257</f>
        <v>99.36</v>
      </c>
      <c r="AH12" s="81" t="n">
        <f aca="false">Anchor!L257</f>
        <v>2643</v>
      </c>
      <c r="AI12" s="88" t="n">
        <f aca="false">AF12/3600</f>
        <v>15.7052666666667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76475.82</v>
      </c>
      <c r="AQ12" s="81" t="n">
        <f aca="false">Test!K257</f>
        <v>92.68</v>
      </c>
      <c r="AR12" s="81" t="n">
        <f aca="false">Test!L257</f>
        <v>0</v>
      </c>
      <c r="AS12" s="88" t="n">
        <f aca="false">AP12/3600</f>
        <v>21.2432833333333</v>
      </c>
      <c r="AT12" s="89" t="n">
        <f aca="false">J12+AL12</f>
        <v>52673.27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35262162586648</v>
      </c>
      <c r="BB12" s="91" t="n">
        <f aca="false">AQ12/AG12</f>
        <v>0.93276972624798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90.4112</v>
      </c>
      <c r="K13" s="97" t="n">
        <f aca="false">Test!C258</f>
        <v>39.1247</v>
      </c>
      <c r="L13" s="97" t="n">
        <f aca="false">Test!D258</f>
        <v>43.4478</v>
      </c>
      <c r="M13" s="98" t="n">
        <f aca="false">Test!E258</f>
        <v>43.68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260.93</v>
      </c>
      <c r="AG13" s="97" t="n">
        <f aca="false">Anchor!K258</f>
        <v>79.39</v>
      </c>
      <c r="AH13" s="97" t="n">
        <f aca="false">Anchor!L258</f>
        <v>2643</v>
      </c>
      <c r="AI13" s="102" t="n">
        <f aca="false">AF13/3600</f>
        <v>11.7391472222222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66459.62</v>
      </c>
      <c r="AQ13" s="97" t="n">
        <f aca="false">Test!K258</f>
        <v>81.71</v>
      </c>
      <c r="AR13" s="97" t="n">
        <f aca="false">Test!L258</f>
        <v>0</v>
      </c>
      <c r="AS13" s="102" t="n">
        <f aca="false">AP13/3600</f>
        <v>18.4610055555556</v>
      </c>
      <c r="AT13" s="103" t="n">
        <f aca="false">J13+AL13</f>
        <v>28137.828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57260192806926</v>
      </c>
      <c r="BB13" s="105" t="n">
        <f aca="false">AQ13/AG13</f>
        <v>1.0292228240332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8.9424</v>
      </c>
      <c r="K14" s="97" t="n">
        <f aca="false">Test!C259</f>
        <v>36.6412</v>
      </c>
      <c r="L14" s="97" t="n">
        <f aca="false">Test!D259</f>
        <v>41.9697</v>
      </c>
      <c r="M14" s="98" t="n">
        <f aca="false">Test!E259</f>
        <v>42.53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4501.08</v>
      </c>
      <c r="AG14" s="97" t="n">
        <f aca="false">Anchor!K259</f>
        <v>69.92</v>
      </c>
      <c r="AH14" s="97" t="n">
        <f aca="false">Anchor!L259</f>
        <v>2642</v>
      </c>
      <c r="AI14" s="102" t="n">
        <f aca="false">AF14/3600</f>
        <v>12.3614111111111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8318.58</v>
      </c>
      <c r="AQ14" s="97" t="n">
        <f aca="false">Test!K259</f>
        <v>70.92</v>
      </c>
      <c r="AR14" s="97" t="n">
        <f aca="false">Test!L259</f>
        <v>0</v>
      </c>
      <c r="AS14" s="102" t="n">
        <f aca="false">AP14/3600</f>
        <v>10.64405</v>
      </c>
      <c r="AT14" s="103" t="n">
        <f aca="false">J14+AL14</f>
        <v>16295.81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61070787495495</v>
      </c>
      <c r="BB14" s="105" t="n">
        <f aca="false">AQ14/AG14</f>
        <v>1.0143020594965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2.7632</v>
      </c>
      <c r="K15" s="111" t="n">
        <f aca="false">Test!C260</f>
        <v>34.1383</v>
      </c>
      <c r="L15" s="111" t="n">
        <f aca="false">Test!D260</f>
        <v>40.7832</v>
      </c>
      <c r="M15" s="112" t="n">
        <f aca="false">Test!E260</f>
        <v>41.53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215.09</v>
      </c>
      <c r="AG15" s="111" t="n">
        <f aca="false">Anchor!K260</f>
        <v>66.94</v>
      </c>
      <c r="AH15" s="111" t="n">
        <f aca="false">Anchor!L260</f>
        <v>2642</v>
      </c>
      <c r="AI15" s="116" t="n">
        <f aca="false">AF15/3600</f>
        <v>11.448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5227.5</v>
      </c>
      <c r="AQ15" s="111" t="n">
        <f aca="false">Test!K260</f>
        <v>65.94</v>
      </c>
      <c r="AR15" s="111" t="n">
        <f aca="false">Test!L260</f>
        <v>0</v>
      </c>
      <c r="AS15" s="116" t="n">
        <f aca="false">AP15/3600</f>
        <v>9.78541666666667</v>
      </c>
      <c r="AT15" s="117" t="n">
        <f aca="false">J15+AL15</f>
        <v>9694.88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54723354965378</v>
      </c>
      <c r="BB15" s="119" t="n">
        <f aca="false">AQ15/AG15</f>
        <v>0.98506124887959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5.4752</v>
      </c>
      <c r="K16" s="81" t="n">
        <f aca="false">Test!C261</f>
        <v>40.421</v>
      </c>
      <c r="L16" s="81" t="n">
        <f aca="false">Test!D261</f>
        <v>44.2083</v>
      </c>
      <c r="M16" s="82" t="n">
        <f aca="false">Test!E261</f>
        <v>44.251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5406.77</v>
      </c>
      <c r="AG16" s="81" t="n">
        <f aca="false">Anchor!K261</f>
        <v>85.05</v>
      </c>
      <c r="AH16" s="81" t="n">
        <f aca="false">Anchor!L261</f>
        <v>2643</v>
      </c>
      <c r="AI16" s="88" t="n">
        <f aca="false">AF16/3600</f>
        <v>12.6129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71681.76</v>
      </c>
      <c r="AQ16" s="81" t="n">
        <f aca="false">Test!K261</f>
        <v>85.52</v>
      </c>
      <c r="AR16" s="81" t="n">
        <f aca="false">Test!L261</f>
        <v>0</v>
      </c>
      <c r="AS16" s="88" t="n">
        <f aca="false">AP16/3600</f>
        <v>19.9116</v>
      </c>
      <c r="AT16" s="89" t="n">
        <f aca="false">J16+AL16</f>
        <v>37875.036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57865798426094</v>
      </c>
      <c r="BB16" s="91" t="n">
        <f aca="false">AQ16/AG16</f>
        <v>1.0055261610817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7184</v>
      </c>
      <c r="K17" s="97" t="n">
        <f aca="false">Test!C262</f>
        <v>37.8088</v>
      </c>
      <c r="L17" s="97" t="n">
        <f aca="false">Test!D262</f>
        <v>42.6868</v>
      </c>
      <c r="M17" s="98" t="n">
        <f aca="false">Test!E262</f>
        <v>43.10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086.21</v>
      </c>
      <c r="AG17" s="97" t="n">
        <f aca="false">Anchor!K262</f>
        <v>83.97</v>
      </c>
      <c r="AH17" s="97" t="n">
        <f aca="false">Anchor!L262</f>
        <v>2643</v>
      </c>
      <c r="AI17" s="102" t="n">
        <f aca="false">AF17/3600</f>
        <v>11.13505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0309.34</v>
      </c>
      <c r="AQ17" s="97" t="n">
        <f aca="false">Test!K262</f>
        <v>72.15</v>
      </c>
      <c r="AR17" s="97" t="n">
        <f aca="false">Test!L262</f>
        <v>0</v>
      </c>
      <c r="AS17" s="102" t="n">
        <f aca="false">AP17/3600</f>
        <v>11.1970388888889</v>
      </c>
      <c r="AT17" s="103" t="n">
        <f aca="false">J17+AL17</f>
        <v>20511.13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0556625333251</v>
      </c>
      <c r="BB17" s="105" t="n">
        <f aca="false">AQ17/AG17</f>
        <v>0.8592354412290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8.2832</v>
      </c>
      <c r="K18" s="97" t="n">
        <f aca="false">Test!C263</f>
        <v>35.2787</v>
      </c>
      <c r="L18" s="97" t="n">
        <f aca="false">Test!D263</f>
        <v>41.3978</v>
      </c>
      <c r="M18" s="98" t="n">
        <f aca="false">Test!E263</f>
        <v>42.06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452.74</v>
      </c>
      <c r="AG18" s="97" t="n">
        <f aca="false">Anchor!K263</f>
        <v>65.4</v>
      </c>
      <c r="AH18" s="97" t="n">
        <f aca="false">Anchor!L263</f>
        <v>2642</v>
      </c>
      <c r="AI18" s="102" t="n">
        <f aca="false">AF18/3600</f>
        <v>11.7924277777778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6606.16</v>
      </c>
      <c r="AQ18" s="97" t="n">
        <f aca="false">Test!K263</f>
        <v>67.65</v>
      </c>
      <c r="AR18" s="97" t="n">
        <f aca="false">Test!L263</f>
        <v>0</v>
      </c>
      <c r="AS18" s="102" t="n">
        <f aca="false">AP18/3600</f>
        <v>10.1683777777778</v>
      </c>
      <c r="AT18" s="103" t="n">
        <f aca="false">J18+AL18</f>
        <v>12025.15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62280267422079</v>
      </c>
      <c r="BB18" s="105" t="n">
        <f aca="false">AQ18/AG18</f>
        <v>1.0344036697247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8.832</v>
      </c>
      <c r="K19" s="111" t="n">
        <f aca="false">Test!C264</f>
        <v>32.7809</v>
      </c>
      <c r="L19" s="111" t="n">
        <f aca="false">Test!D264</f>
        <v>40.2707</v>
      </c>
      <c r="M19" s="112" t="n">
        <f aca="false">Test!E264</f>
        <v>41.08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621.61</v>
      </c>
      <c r="AG19" s="111" t="n">
        <f aca="false">Anchor!K264</f>
        <v>62.15</v>
      </c>
      <c r="AH19" s="111" t="n">
        <f aca="false">Anchor!L264</f>
        <v>2642</v>
      </c>
      <c r="AI19" s="116" t="n">
        <f aca="false">AF19/3600</f>
        <v>10.72822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587.9</v>
      </c>
      <c r="AQ19" s="111" t="n">
        <f aca="false">Test!K264</f>
        <v>61.08</v>
      </c>
      <c r="AR19" s="111" t="n">
        <f aca="false">Test!L264</f>
        <v>0</v>
      </c>
      <c r="AS19" s="116" t="n">
        <f aca="false">AP19/3600</f>
        <v>9.32997222222222</v>
      </c>
      <c r="AT19" s="117" t="n">
        <f aca="false">J19+AL19</f>
        <v>7140.958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69665971977864</v>
      </c>
      <c r="BB19" s="119" t="n">
        <f aca="false">AQ19/AG19</f>
        <v>0.98278358809332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7232</v>
      </c>
      <c r="K20" s="81" t="n">
        <f aca="false">Test!C265</f>
        <v>42.2537</v>
      </c>
      <c r="L20" s="81" t="n">
        <f aca="false">Test!D265</f>
        <v>43.9307</v>
      </c>
      <c r="M20" s="82" t="n">
        <f aca="false">Test!E265</f>
        <v>45.81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158.82</v>
      </c>
      <c r="AG20" s="81" t="n">
        <f aca="false">Anchor!K265</f>
        <v>67.31</v>
      </c>
      <c r="AH20" s="81" t="n">
        <f aca="false">Anchor!L265</f>
        <v>1388</v>
      </c>
      <c r="AI20" s="88" t="n">
        <f aca="false">AF20/3600</f>
        <v>9.76633888888889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6151.28</v>
      </c>
      <c r="AQ20" s="81" t="n">
        <f aca="false">Test!K265</f>
        <v>62.72</v>
      </c>
      <c r="AR20" s="81" t="n">
        <f aca="false">Test!L265</f>
        <v>0</v>
      </c>
      <c r="AS20" s="88" t="n">
        <f aca="false">AP20/3600</f>
        <v>10.0420222222222</v>
      </c>
      <c r="AT20" s="89" t="n">
        <f aca="false">J20+AL20</f>
        <v>7906.059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282279098104</v>
      </c>
      <c r="BB20" s="91" t="n">
        <f aca="false">AQ20/AG20</f>
        <v>0.9318080522953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9224</v>
      </c>
      <c r="K21" s="97" t="n">
        <f aca="false">Test!C266</f>
        <v>40.9978</v>
      </c>
      <c r="L21" s="97" t="n">
        <f aca="false">Test!D266</f>
        <v>42.788</v>
      </c>
      <c r="M21" s="98" t="n">
        <f aca="false">Test!E266</f>
        <v>44.27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720.42</v>
      </c>
      <c r="AG21" s="97" t="n">
        <f aca="false">Anchor!K266</f>
        <v>61.79</v>
      </c>
      <c r="AH21" s="97" t="n">
        <f aca="false">Anchor!L266</f>
        <v>1388</v>
      </c>
      <c r="AI21" s="102" t="n">
        <f aca="false">AF21/3600</f>
        <v>7.700116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9061.87</v>
      </c>
      <c r="AQ21" s="97" t="n">
        <f aca="false">Test!K266</f>
        <v>56.31</v>
      </c>
      <c r="AR21" s="97" t="n">
        <f aca="false">Test!L266</f>
        <v>0</v>
      </c>
      <c r="AS21" s="102" t="n">
        <f aca="false">AP21/3600</f>
        <v>10.8505194444444</v>
      </c>
      <c r="AT21" s="103" t="n">
        <f aca="false">J21+AL21</f>
        <v>3957.66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40913701884748</v>
      </c>
      <c r="BB21" s="105" t="n">
        <f aca="false">AQ21/AG21</f>
        <v>0.91131251011490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488</v>
      </c>
      <c r="K22" s="97" t="n">
        <f aca="false">Test!C267</f>
        <v>39.3641</v>
      </c>
      <c r="L22" s="97" t="n">
        <f aca="false">Test!D267</f>
        <v>41.6505</v>
      </c>
      <c r="M22" s="98" t="n">
        <f aca="false">Test!E267</f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70.64</v>
      </c>
      <c r="AG22" s="97" t="n">
        <f aca="false">Anchor!K267</f>
        <v>55.29</v>
      </c>
      <c r="AH22" s="97" t="n">
        <f aca="false">Anchor!L267</f>
        <v>1388</v>
      </c>
      <c r="AI22" s="102" t="n">
        <f aca="false">AF22/3600</f>
        <v>7.9640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8169.87</v>
      </c>
      <c r="AQ22" s="97" t="n">
        <f aca="false">Test!K267</f>
        <v>54</v>
      </c>
      <c r="AR22" s="97" t="n">
        <f aca="false">Test!L267</f>
        <v>0</v>
      </c>
      <c r="AS22" s="102" t="n">
        <f aca="false">AP22/3600</f>
        <v>7.82496388888889</v>
      </c>
      <c r="AT22" s="103" t="n">
        <f aca="false">J22+AL22</f>
        <v>2187.889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82533699980189</v>
      </c>
      <c r="BB22" s="105" t="n">
        <f aca="false">AQ22/AG22</f>
        <v>0.97666847531199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1232</v>
      </c>
      <c r="K23" s="111" t="n">
        <f aca="false">Test!C268</f>
        <v>37.4238</v>
      </c>
      <c r="L23" s="111" t="n">
        <f aca="false">Test!D268</f>
        <v>40.6868</v>
      </c>
      <c r="M23" s="112" t="n">
        <f aca="false">Test!E268</f>
        <v>41.86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2635.18</v>
      </c>
      <c r="AG23" s="111" t="n">
        <f aca="false">Anchor!K268</f>
        <v>46.69</v>
      </c>
      <c r="AH23" s="111" t="n">
        <f aca="false">Anchor!L268</f>
        <v>1388</v>
      </c>
      <c r="AI23" s="116" t="n">
        <f aca="false">AF23/3600</f>
        <v>9.06532777777778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080.93</v>
      </c>
      <c r="AQ23" s="111" t="n">
        <f aca="false">Test!K268</f>
        <v>46.86</v>
      </c>
      <c r="AR23" s="111" t="n">
        <f aca="false">Test!L268</f>
        <v>0</v>
      </c>
      <c r="AS23" s="116" t="n">
        <f aca="false">AP23/3600</f>
        <v>7.52248055555556</v>
      </c>
      <c r="AT23" s="117" t="n">
        <f aca="false">J23+AL23</f>
        <v>1225.37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29807894425586</v>
      </c>
      <c r="BB23" s="119" t="n">
        <f aca="false">AQ23/AG23</f>
        <v>1.0036410366245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30.5976</v>
      </c>
      <c r="K24" s="81" t="n">
        <f aca="false">Test!C269</f>
        <v>41.6416</v>
      </c>
      <c r="L24" s="81" t="n">
        <f aca="false">Test!D269</f>
        <v>43.3242</v>
      </c>
      <c r="M24" s="82" t="n">
        <f aca="false">Test!E269</f>
        <v>44.9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524.23</v>
      </c>
      <c r="AG24" s="81" t="n">
        <f aca="false">Anchor!K269</f>
        <v>58.47</v>
      </c>
      <c r="AH24" s="81" t="n">
        <f aca="false">Anchor!L269</f>
        <v>1388</v>
      </c>
      <c r="AI24" s="88" t="n">
        <f aca="false">AF24/3600</f>
        <v>8.20117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854.21</v>
      </c>
      <c r="AQ24" s="81" t="n">
        <f aca="false">Test!K269</f>
        <v>59.12</v>
      </c>
      <c r="AR24" s="81" t="n">
        <f aca="false">Test!L269</f>
        <v>0</v>
      </c>
      <c r="AS24" s="88" t="n">
        <f aca="false">AP24/3600</f>
        <v>9.681725</v>
      </c>
      <c r="AT24" s="89" t="n">
        <f aca="false">J24+AL24</f>
        <v>5457.933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8052900956265</v>
      </c>
      <c r="BB24" s="91" t="n">
        <f aca="false">AQ24/AG24</f>
        <v>1.0111168120403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5.7584</v>
      </c>
      <c r="K25" s="97" t="n">
        <f aca="false">Test!C270</f>
        <v>40.1441</v>
      </c>
      <c r="L25" s="97" t="n">
        <f aca="false">Test!D270</f>
        <v>42.125</v>
      </c>
      <c r="M25" s="98" t="n">
        <f aca="false">Test!E270</f>
        <v>43.4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16.58</v>
      </c>
      <c r="AG25" s="97" t="n">
        <f aca="false">Anchor!K270</f>
        <v>51.79</v>
      </c>
      <c r="AH25" s="97" t="n">
        <f aca="false">Anchor!L270</f>
        <v>1388</v>
      </c>
      <c r="AI25" s="102" t="n">
        <f aca="false">AF25/3600</f>
        <v>8.56016111111111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7924.95</v>
      </c>
      <c r="AQ25" s="97" t="n">
        <f aca="false">Test!K270</f>
        <v>53.49</v>
      </c>
      <c r="AR25" s="97" t="n">
        <f aca="false">Test!L270</f>
        <v>0</v>
      </c>
      <c r="AS25" s="102" t="n">
        <f aca="false">AP25/3600</f>
        <v>7.75693055555556</v>
      </c>
      <c r="AT25" s="103" t="n">
        <f aca="false">J25+AL25</f>
        <v>2850.50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06166420803347</v>
      </c>
      <c r="BB25" s="105" t="n">
        <f aca="false">AQ25/AG25</f>
        <v>1.0328248696659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0808</v>
      </c>
      <c r="K26" s="97" t="n">
        <f aca="false">Test!C271</f>
        <v>38.3203</v>
      </c>
      <c r="L26" s="97" t="n">
        <f aca="false">Test!D271</f>
        <v>41.2008</v>
      </c>
      <c r="M26" s="98" t="n">
        <f aca="false">Test!E271</f>
        <v>42.40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5451.77</v>
      </c>
      <c r="AG26" s="97" t="n">
        <f aca="false">Anchor!K271</f>
        <v>52.05</v>
      </c>
      <c r="AH26" s="97" t="n">
        <f aca="false">Anchor!L271</f>
        <v>1388</v>
      </c>
      <c r="AI26" s="102" t="n">
        <f aca="false">AF26/3600</f>
        <v>7.069936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6850.67</v>
      </c>
      <c r="AQ26" s="97" t="n">
        <f aca="false">Test!K271</f>
        <v>47.81</v>
      </c>
      <c r="AR26" s="97" t="n">
        <f aca="false">Test!L271</f>
        <v>0</v>
      </c>
      <c r="AS26" s="102" t="n">
        <f aca="false">AP26/3600</f>
        <v>7.45851944444444</v>
      </c>
      <c r="AT26" s="103" t="n">
        <f aca="false">J26+AL26</f>
        <v>1612.48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5496277862011</v>
      </c>
      <c r="BB26" s="105" t="n">
        <f aca="false">AQ26/AG26</f>
        <v>0.91853986551392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4.076</v>
      </c>
      <c r="K27" s="111" t="n">
        <f aca="false">Test!C272</f>
        <v>36.297</v>
      </c>
      <c r="L27" s="111" t="n">
        <f aca="false">Test!D272</f>
        <v>40.2246</v>
      </c>
      <c r="M27" s="112" t="n">
        <f aca="false">Test!E272</f>
        <v>41.4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3026.27</v>
      </c>
      <c r="AG27" s="111" t="n">
        <f aca="false">Anchor!K272</f>
        <v>45.44</v>
      </c>
      <c r="AH27" s="111" t="n">
        <f aca="false">Anchor!L272</f>
        <v>1388</v>
      </c>
      <c r="AI27" s="116" t="n">
        <f aca="false">AF27/3600</f>
        <v>6.39618611111111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4711.65</v>
      </c>
      <c r="AQ27" s="111" t="n">
        <f aca="false">Test!K272</f>
        <v>44.75</v>
      </c>
      <c r="AR27" s="111" t="n">
        <f aca="false">Test!L272</f>
        <v>0</v>
      </c>
      <c r="AS27" s="116" t="n">
        <f aca="false">AP27/3600</f>
        <v>6.86434722222222</v>
      </c>
      <c r="AT27" s="117" t="n">
        <f aca="false">J27+AL27</f>
        <v>898.328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7319379126537</v>
      </c>
      <c r="BB27" s="119" t="n">
        <f aca="false">AQ27/AG27</f>
        <v>0.98481514084507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31.752</v>
      </c>
      <c r="K28" s="81" t="n">
        <f aca="false">Test!C273</f>
        <v>41.0628</v>
      </c>
      <c r="L28" s="81" t="n">
        <f aca="false">Test!D273</f>
        <v>43.0129</v>
      </c>
      <c r="M28" s="82" t="n">
        <f aca="false">Test!E273</f>
        <v>44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50.13</v>
      </c>
      <c r="AG28" s="81" t="n">
        <f aca="false">Anchor!K273</f>
        <v>65.9</v>
      </c>
      <c r="AH28" s="81" t="n">
        <f aca="false">Anchor!L273</f>
        <v>1388</v>
      </c>
      <c r="AI28" s="88" t="n">
        <f aca="false">AF28/3600</f>
        <v>8.18059166666667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2451.62</v>
      </c>
      <c r="AQ28" s="81" t="n">
        <f aca="false">Test!K273</f>
        <v>63.58</v>
      </c>
      <c r="AR28" s="81" t="n">
        <f aca="false">Test!L273</f>
        <v>0</v>
      </c>
      <c r="AS28" s="88" t="n">
        <f aca="false">AP28/3600</f>
        <v>9.01433888888889</v>
      </c>
      <c r="AT28" s="89" t="n">
        <f aca="false">J28+AL28</f>
        <v>12729.8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0191771649225</v>
      </c>
      <c r="BB28" s="91" t="n">
        <f aca="false">AQ28/AG28</f>
        <v>0.96479514415781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1608</v>
      </c>
      <c r="K29" s="97" t="n">
        <f aca="false">Test!C274</f>
        <v>39.0937</v>
      </c>
      <c r="L29" s="97" t="n">
        <f aca="false">Test!D274</f>
        <v>41.5322</v>
      </c>
      <c r="M29" s="98" t="n">
        <f aca="false">Test!E274</f>
        <v>42.76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594.14</v>
      </c>
      <c r="AG29" s="97" t="n">
        <f aca="false">Anchor!K274</f>
        <v>56.07</v>
      </c>
      <c r="AH29" s="97" t="n">
        <f aca="false">Anchor!L274</f>
        <v>1388</v>
      </c>
      <c r="AI29" s="102" t="n">
        <f aca="false">AF29/3600</f>
        <v>7.109483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661.33</v>
      </c>
      <c r="AQ29" s="97" t="n">
        <f aca="false">Test!K274</f>
        <v>55.25</v>
      </c>
      <c r="AR29" s="97" t="n">
        <f aca="false">Test!L274</f>
        <v>0</v>
      </c>
      <c r="AS29" s="102" t="n">
        <f aca="false">AP29/3600</f>
        <v>8.23925833333333</v>
      </c>
      <c r="AT29" s="103" t="n">
        <f aca="false">J29+AL29</f>
        <v>6225.569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5891098509268</v>
      </c>
      <c r="BB29" s="105" t="n">
        <f aca="false">AQ29/AG29</f>
        <v>0.98537542357767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1.0672</v>
      </c>
      <c r="K30" s="97" t="n">
        <f aca="false">Test!C275</f>
        <v>36.9863</v>
      </c>
      <c r="L30" s="97" t="n">
        <f aca="false">Test!D275</f>
        <v>39.9702</v>
      </c>
      <c r="M30" s="98" t="n">
        <f aca="false">Test!E275</f>
        <v>41.03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483.92</v>
      </c>
      <c r="AG30" s="97" t="n">
        <f aca="false">Anchor!K275</f>
        <v>50.62</v>
      </c>
      <c r="AH30" s="97" t="n">
        <f aca="false">Anchor!L275</f>
        <v>1388</v>
      </c>
      <c r="AI30" s="102" t="n">
        <f aca="false">AF30/3600</f>
        <v>7.078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122.38</v>
      </c>
      <c r="AQ30" s="97" t="n">
        <f aca="false">Test!K275</f>
        <v>51.06</v>
      </c>
      <c r="AR30" s="97" t="n">
        <f aca="false">Test!L275</f>
        <v>0</v>
      </c>
      <c r="AS30" s="102" t="n">
        <f aca="false">AP30/3600</f>
        <v>7.53399444444445</v>
      </c>
      <c r="AT30" s="103" t="n">
        <f aca="false">J30+AL30</f>
        <v>3241.220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6429387629533</v>
      </c>
      <c r="BB30" s="105" t="n">
        <f aca="false">AQ30/AG30</f>
        <v>1.0086922165152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5608</v>
      </c>
      <c r="K31" s="111" t="n">
        <f aca="false">Test!C276</f>
        <v>34.8609</v>
      </c>
      <c r="L31" s="111" t="n">
        <f aca="false">Test!D276</f>
        <v>38.7133</v>
      </c>
      <c r="M31" s="112" t="n">
        <f aca="false">Test!E276</f>
        <v>39.87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1901.47</v>
      </c>
      <c r="AG31" s="111" t="n">
        <f aca="false">Anchor!K276</f>
        <v>47.05</v>
      </c>
      <c r="AH31" s="111" t="n">
        <f aca="false">Anchor!L276</f>
        <v>1388</v>
      </c>
      <c r="AI31" s="116" t="n">
        <f aca="false">AF31/3600</f>
        <v>6.08374166666667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1951.68</v>
      </c>
      <c r="AQ31" s="111" t="n">
        <f aca="false">Test!K276</f>
        <v>46.4</v>
      </c>
      <c r="AR31" s="111" t="n">
        <f aca="false">Test!L276</f>
        <v>0</v>
      </c>
      <c r="AS31" s="116" t="n">
        <f aca="false">AP31/3600</f>
        <v>6.09768888888889</v>
      </c>
      <c r="AT31" s="117" t="n">
        <f aca="false">J31+AL31</f>
        <v>1735.972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0229254018109</v>
      </c>
      <c r="BB31" s="119" t="n">
        <f aca="false">AQ31/AG31</f>
        <v>0.98618490967056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8856</v>
      </c>
      <c r="K32" s="81" t="n">
        <f aca="false">Test!C277</f>
        <v>40.1017</v>
      </c>
      <c r="L32" s="81" t="n">
        <f aca="false">Test!D277</f>
        <v>42.2485</v>
      </c>
      <c r="M32" s="82" t="n">
        <f aca="false">Test!E277</f>
        <v>43.6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5579.87</v>
      </c>
      <c r="AG32" s="81" t="n">
        <f aca="false">Anchor!K277</f>
        <v>60.56</v>
      </c>
      <c r="AH32" s="81" t="n">
        <f aca="false">Anchor!L277</f>
        <v>1388</v>
      </c>
      <c r="AI32" s="88" t="n">
        <f aca="false">AF32/3600</f>
        <v>9.88329722222222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293.15</v>
      </c>
      <c r="AQ32" s="81" t="n">
        <f aca="false">Test!K277</f>
        <v>59.41</v>
      </c>
      <c r="AR32" s="81" t="n">
        <f aca="false">Test!L277</f>
        <v>0</v>
      </c>
      <c r="AS32" s="88" t="n">
        <f aca="false">AP32/3600</f>
        <v>8.97031944444445</v>
      </c>
      <c r="AT32" s="89" t="n">
        <f aca="false">J32+AL32</f>
        <v>8970.957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07624170633563</v>
      </c>
      <c r="BB32" s="91" t="n">
        <f aca="false">AQ32/AG32</f>
        <v>0.98101056803170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2.0296</v>
      </c>
      <c r="K33" s="97" t="n">
        <f aca="false">Test!C278</f>
        <v>37.9897</v>
      </c>
      <c r="L33" s="97" t="n">
        <f aca="false">Test!D278</f>
        <v>40.6496</v>
      </c>
      <c r="M33" s="98" t="n">
        <f aca="false">Test!E278</f>
        <v>41.75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636.46</v>
      </c>
      <c r="AG33" s="97" t="n">
        <f aca="false">Anchor!K278</f>
        <v>52.69</v>
      </c>
      <c r="AH33" s="97" t="n">
        <f aca="false">Anchor!L278</f>
        <v>1388</v>
      </c>
      <c r="AI33" s="102" t="n">
        <f aca="false">AF33/3600</f>
        <v>6.843461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339.91</v>
      </c>
      <c r="AQ33" s="97" t="n">
        <f aca="false">Test!K278</f>
        <v>55.18</v>
      </c>
      <c r="AR33" s="97" t="n">
        <f aca="false">Test!L278</f>
        <v>0</v>
      </c>
      <c r="AS33" s="102" t="n">
        <f aca="false">AP33/3600</f>
        <v>7.87219722222222</v>
      </c>
      <c r="AT33" s="103" t="n">
        <f aca="false">J33+AL33</f>
        <v>4447.438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5032395076241</v>
      </c>
      <c r="BB33" s="105" t="n">
        <f aca="false">AQ33/AG33</f>
        <v>1.0472575441260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4456</v>
      </c>
      <c r="K34" s="97" t="n">
        <f aca="false">Test!C279</f>
        <v>35.87</v>
      </c>
      <c r="L34" s="97" t="n">
        <f aca="false">Test!D279</f>
        <v>39.4567</v>
      </c>
      <c r="M34" s="98" t="n">
        <f aca="false">Test!E279</f>
        <v>40.54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2706.2</v>
      </c>
      <c r="AG34" s="97" t="n">
        <f aca="false">Anchor!K279</f>
        <v>49.25</v>
      </c>
      <c r="AH34" s="97" t="n">
        <f aca="false">Anchor!L279</f>
        <v>1388</v>
      </c>
      <c r="AI34" s="102" t="n">
        <f aca="false">AF34/3600</f>
        <v>6.30727777777778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5695.99</v>
      </c>
      <c r="AQ34" s="97" t="n">
        <f aca="false">Test!K279</f>
        <v>49.26</v>
      </c>
      <c r="AR34" s="97" t="n">
        <f aca="false">Test!L279</f>
        <v>0</v>
      </c>
      <c r="AS34" s="102" t="n">
        <f aca="false">AP34/3600</f>
        <v>7.137775</v>
      </c>
      <c r="AT34" s="103" t="n">
        <f aca="false">J34+AL34</f>
        <v>2393.599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316728470638</v>
      </c>
      <c r="BB34" s="105" t="n">
        <f aca="false">AQ34/AG34</f>
        <v>1.0002030456852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50.332</v>
      </c>
      <c r="K35" s="111" t="n">
        <f aca="false">Test!C280</f>
        <v>33.7522</v>
      </c>
      <c r="L35" s="111" t="n">
        <f aca="false">Test!D280</f>
        <v>38.0397</v>
      </c>
      <c r="M35" s="112" t="n">
        <f aca="false">Test!E280</f>
        <v>39.34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1442.41</v>
      </c>
      <c r="AG35" s="111" t="n">
        <f aca="false">Anchor!K280</f>
        <v>45.19</v>
      </c>
      <c r="AH35" s="111" t="n">
        <f aca="false">Anchor!L280</f>
        <v>1388</v>
      </c>
      <c r="AI35" s="116" t="n">
        <f aca="false">AF35/3600</f>
        <v>5.95622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944.08</v>
      </c>
      <c r="AQ35" s="111" t="n">
        <f aca="false">Test!K280</f>
        <v>45.34</v>
      </c>
      <c r="AR35" s="111" t="n">
        <f aca="false">Test!L280</f>
        <v>0</v>
      </c>
      <c r="AS35" s="116" t="n">
        <f aca="false">AP35/3600</f>
        <v>6.92891111111111</v>
      </c>
      <c r="AT35" s="117" t="n">
        <f aca="false">J35+AL35</f>
        <v>1263.74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6330580377859</v>
      </c>
      <c r="BB35" s="119" t="n">
        <f aca="false">AQ35/AG35</f>
        <v>1.0033193184332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2.7032</v>
      </c>
      <c r="K36" s="81" t="n">
        <f aca="false">Test!C281</f>
        <v>39.44</v>
      </c>
      <c r="L36" s="81" t="n">
        <f aca="false">Test!D281</f>
        <v>40.779</v>
      </c>
      <c r="M36" s="82" t="n">
        <f aca="false">Test!E281</f>
        <v>43.92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4362.96</v>
      </c>
      <c r="AG36" s="81" t="n">
        <f aca="false">Anchor!K281</f>
        <v>128.06</v>
      </c>
      <c r="AH36" s="81" t="n">
        <f aca="false">Anchor!L281</f>
        <v>1389</v>
      </c>
      <c r="AI36" s="88" t="n">
        <f aca="false">AF36/3600</f>
        <v>20.656377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9878.73</v>
      </c>
      <c r="AQ36" s="81" t="n">
        <f aca="false">Test!K281</f>
        <v>128.48</v>
      </c>
      <c r="AR36" s="81" t="n">
        <f aca="false">Test!L281</f>
        <v>0</v>
      </c>
      <c r="AS36" s="88" t="n">
        <f aca="false">AP36/3600</f>
        <v>22.1885361111111</v>
      </c>
      <c r="AT36" s="89" t="n">
        <f aca="false">J36+AL36</f>
        <v>36930.609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7417362084565</v>
      </c>
      <c r="BB36" s="91" t="n">
        <f aca="false">AQ36/AG36</f>
        <v>1.003279712634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1.3056</v>
      </c>
      <c r="K37" s="97" t="n">
        <f aca="false">Test!C282</f>
        <v>37.851</v>
      </c>
      <c r="L37" s="97" t="n">
        <f aca="false">Test!D282</f>
        <v>39.5802</v>
      </c>
      <c r="M37" s="98" t="n">
        <f aca="false">Test!E282</f>
        <v>42.736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1785.72</v>
      </c>
      <c r="AG37" s="97" t="n">
        <f aca="false">Anchor!K282</f>
        <v>104.26</v>
      </c>
      <c r="AH37" s="97" t="n">
        <f aca="false">Anchor!L282</f>
        <v>1388</v>
      </c>
      <c r="AI37" s="102" t="n">
        <f aca="false">AF37/3600</f>
        <v>17.162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4814.49</v>
      </c>
      <c r="AQ37" s="97" t="n">
        <f aca="false">Test!K282</f>
        <v>98.13</v>
      </c>
      <c r="AR37" s="97" t="n">
        <f aca="false">Test!L282</f>
        <v>0</v>
      </c>
      <c r="AS37" s="102" t="n">
        <f aca="false">AP37/3600</f>
        <v>18.004025</v>
      </c>
      <c r="AT37" s="103" t="n">
        <f aca="false">J37+AL37</f>
        <v>11942.43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490205503796</v>
      </c>
      <c r="BB37" s="105" t="n">
        <f aca="false">AQ37/AG37</f>
        <v>0.94120468060617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5.8592</v>
      </c>
      <c r="K38" s="97" t="n">
        <f aca="false">Test!C283</f>
        <v>36.4757</v>
      </c>
      <c r="L38" s="97" t="n">
        <f aca="false">Test!D283</f>
        <v>38.8052</v>
      </c>
      <c r="M38" s="98" t="n">
        <f aca="false">Test!E283</f>
        <v>41.35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015.26</v>
      </c>
      <c r="AG38" s="97" t="n">
        <f aca="false">Anchor!K283</f>
        <v>90.99</v>
      </c>
      <c r="AH38" s="97" t="n">
        <f aca="false">Anchor!L283</f>
        <v>1388</v>
      </c>
      <c r="AI38" s="102" t="n">
        <f aca="false">AF38/3600</f>
        <v>16.3931277777778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8652.77</v>
      </c>
      <c r="AQ38" s="97" t="n">
        <f aca="false">Test!K283</f>
        <v>87.84</v>
      </c>
      <c r="AR38" s="97" t="n">
        <f aca="false">Test!L283</f>
        <v>0</v>
      </c>
      <c r="AS38" s="102" t="n">
        <f aca="false">AP38/3600</f>
        <v>16.2924361111111</v>
      </c>
      <c r="AT38" s="103" t="n">
        <f aca="false">J38+AL38</f>
        <v>5731.77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3857690366864</v>
      </c>
      <c r="BB38" s="105" t="n">
        <f aca="false">AQ38/AG38</f>
        <v>0.96538081107814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4.8808</v>
      </c>
      <c r="K39" s="111" t="n">
        <f aca="false">Test!C284</f>
        <v>34.855</v>
      </c>
      <c r="L39" s="111" t="n">
        <f aca="false">Test!D284</f>
        <v>38.1155</v>
      </c>
      <c r="M39" s="112" t="n">
        <f aca="false">Test!E284</f>
        <v>40.1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502.57</v>
      </c>
      <c r="AG39" s="111" t="n">
        <f aca="false">Anchor!K284</f>
        <v>81.9</v>
      </c>
      <c r="AH39" s="111" t="n">
        <f aca="false">Anchor!L284</f>
        <v>1388</v>
      </c>
      <c r="AI39" s="116" t="n">
        <f aca="false">AF39/3600</f>
        <v>13.472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957.05</v>
      </c>
      <c r="AQ39" s="111" t="n">
        <f aca="false">Test!K284</f>
        <v>81.24</v>
      </c>
      <c r="AR39" s="111" t="n">
        <f aca="false">Test!L284</f>
        <v>0</v>
      </c>
      <c r="AS39" s="116" t="n">
        <f aca="false">AP39/3600</f>
        <v>15.2658472222222</v>
      </c>
      <c r="AT39" s="117" t="n">
        <f aca="false">J39+AL39</f>
        <v>3188.122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13307501025203</v>
      </c>
      <c r="BB39" s="119" t="n">
        <f aca="false">AQ39/AG39</f>
        <v>0.99194139194139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7.584</v>
      </c>
      <c r="K40" s="81" t="n">
        <f aca="false">Test!C285</f>
        <v>38.5466</v>
      </c>
      <c r="L40" s="81" t="n">
        <f aca="false">Test!D285</f>
        <v>40.0401</v>
      </c>
      <c r="M40" s="82" t="n">
        <f aca="false">Test!E285</f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3110.12</v>
      </c>
      <c r="AG40" s="81" t="n">
        <f aca="false">Anchor!K285</f>
        <v>111.79</v>
      </c>
      <c r="AH40" s="81" t="n">
        <f aca="false">Anchor!L285</f>
        <v>1389</v>
      </c>
      <c r="AI40" s="88" t="n">
        <f aca="false">AF40/3600</f>
        <v>17.5305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2142.16</v>
      </c>
      <c r="AQ40" s="81" t="n">
        <f aca="false">Test!K285</f>
        <v>111.21</v>
      </c>
      <c r="AR40" s="81" t="n">
        <f aca="false">Test!L285</f>
        <v>0</v>
      </c>
      <c r="AS40" s="88" t="n">
        <f aca="false">AP40/3600</f>
        <v>20.0394888888889</v>
      </c>
      <c r="AT40" s="89" t="n">
        <f aca="false">J40+AL40</f>
        <v>20395.490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14311555737812</v>
      </c>
      <c r="BB40" s="91" t="n">
        <f aca="false">AQ40/AG40</f>
        <v>0.99481170050988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2888</v>
      </c>
      <c r="K41" s="97" t="n">
        <f aca="false">Test!C286</f>
        <v>37.1578</v>
      </c>
      <c r="L41" s="97" t="n">
        <f aca="false">Test!D286</f>
        <v>39.1619</v>
      </c>
      <c r="M41" s="98" t="n">
        <f aca="false">Test!E286</f>
        <v>41.9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367.22</v>
      </c>
      <c r="AG41" s="97" t="n">
        <f aca="false">Anchor!K286</f>
        <v>91.8</v>
      </c>
      <c r="AH41" s="97" t="n">
        <f aca="false">Anchor!L286</f>
        <v>1388</v>
      </c>
      <c r="AI41" s="102" t="n">
        <f aca="false">AF41/3600</f>
        <v>15.3797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1485.21</v>
      </c>
      <c r="AQ41" s="97" t="n">
        <f aca="false">Test!K286</f>
        <v>94.39</v>
      </c>
      <c r="AR41" s="97" t="n">
        <f aca="false">Test!L286</f>
        <v>0</v>
      </c>
      <c r="AS41" s="102" t="n">
        <f aca="false">AP41/3600</f>
        <v>17.079225</v>
      </c>
      <c r="AT41" s="103" t="n">
        <f aca="false">J41+AL41</f>
        <v>7906.415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11049841404354</v>
      </c>
      <c r="BB41" s="105" t="n">
        <f aca="false">AQ41/AG41</f>
        <v>1.0282135076252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2128</v>
      </c>
      <c r="K42" s="97" t="n">
        <f aca="false">Test!C287</f>
        <v>35.6327</v>
      </c>
      <c r="L42" s="97" t="n">
        <f aca="false">Test!D287</f>
        <v>38.5239</v>
      </c>
      <c r="M42" s="98" t="n">
        <f aca="false">Test!E287</f>
        <v>40.83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9771.61</v>
      </c>
      <c r="AG42" s="97" t="n">
        <f aca="false">Anchor!K287</f>
        <v>88.24</v>
      </c>
      <c r="AH42" s="97" t="n">
        <f aca="false">Anchor!L287</f>
        <v>1388</v>
      </c>
      <c r="AI42" s="102" t="n">
        <f aca="false">AF42/3600</f>
        <v>13.82544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6522.57</v>
      </c>
      <c r="AQ42" s="97" t="n">
        <f aca="false">Test!K287</f>
        <v>85.1</v>
      </c>
      <c r="AR42" s="97" t="n">
        <f aca="false">Test!L287</f>
        <v>0</v>
      </c>
      <c r="AS42" s="102" t="n">
        <f aca="false">AP42/3600</f>
        <v>15.7007138888889</v>
      </c>
      <c r="AT42" s="103" t="n">
        <f aca="false">J42+AL42</f>
        <v>4194.125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13563877077716</v>
      </c>
      <c r="BB42" s="105" t="n">
        <f aca="false">AQ42/AG42</f>
        <v>0.9644152311876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5104</v>
      </c>
      <c r="K43" s="111" t="n">
        <f aca="false">Test!C288</f>
        <v>33.8678</v>
      </c>
      <c r="L43" s="111" t="n">
        <f aca="false">Test!D288</f>
        <v>37.7444</v>
      </c>
      <c r="M43" s="112" t="n">
        <f aca="false">Test!E288</f>
        <v>39.51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706.34</v>
      </c>
      <c r="AG43" s="111" t="n">
        <f aca="false">Anchor!K288</f>
        <v>80.16</v>
      </c>
      <c r="AH43" s="111" t="n">
        <f aca="false">Anchor!L288</f>
        <v>1388</v>
      </c>
      <c r="AI43" s="116" t="n">
        <f aca="false">AF43/3600</f>
        <v>14.6406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3230.58</v>
      </c>
      <c r="AQ43" s="111" t="n">
        <f aca="false">Test!K288</f>
        <v>79.59</v>
      </c>
      <c r="AR43" s="111" t="n">
        <f aca="false">Test!L288</f>
        <v>0</v>
      </c>
      <c r="AS43" s="116" t="n">
        <f aca="false">AP43/3600</f>
        <v>14.7862722222222</v>
      </c>
      <c r="AT43" s="117" t="n">
        <f aca="false">J43+AL43</f>
        <v>2363.75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994643149192</v>
      </c>
      <c r="BB43" s="119" t="n">
        <f aca="false">AQ43/AG43</f>
        <v>0.99288922155688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43.248</v>
      </c>
      <c r="K44" s="81" t="n">
        <f aca="false">Test!C289</f>
        <v>40.2326</v>
      </c>
      <c r="L44" s="81" t="n">
        <f aca="false">Test!D289</f>
        <v>44.0076</v>
      </c>
      <c r="M44" s="82" t="n">
        <f aca="false">Test!E289</f>
        <v>45.38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6736.34</v>
      </c>
      <c r="AG44" s="81" t="n">
        <f aca="false">Anchor!K289</f>
        <v>146.17</v>
      </c>
      <c r="AH44" s="81" t="n">
        <f aca="false">Anchor!L289</f>
        <v>1389</v>
      </c>
      <c r="AI44" s="88" t="n">
        <f aca="false">AF44/3600</f>
        <v>24.0934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5056.62</v>
      </c>
      <c r="AQ44" s="81" t="n">
        <f aca="false">Test!K289</f>
        <v>145.98</v>
      </c>
      <c r="AR44" s="81" t="n">
        <f aca="false">Test!L289</f>
        <v>0</v>
      </c>
      <c r="AS44" s="88" t="n">
        <f aca="false">AP44/3600</f>
        <v>23.6268388888889</v>
      </c>
      <c r="AT44" s="89" t="n">
        <f aca="false">J44+AL44</f>
        <v>33385.688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80634184010992</v>
      </c>
      <c r="BB44" s="91" t="n">
        <f aca="false">AQ44/AG44</f>
        <v>0.99870014366833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8.5272</v>
      </c>
      <c r="K45" s="97" t="n">
        <f aca="false">Test!C290</f>
        <v>38.5535</v>
      </c>
      <c r="L45" s="97" t="n">
        <f aca="false">Test!D290</f>
        <v>43.1102</v>
      </c>
      <c r="M45" s="98" t="n">
        <f aca="false">Test!E290</f>
        <v>44.0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424.77</v>
      </c>
      <c r="AG45" s="97" t="n">
        <f aca="false">Anchor!K290</f>
        <v>123.72</v>
      </c>
      <c r="AH45" s="97" t="n">
        <f aca="false">Anchor!L290</f>
        <v>1389</v>
      </c>
      <c r="AI45" s="102" t="n">
        <f aca="false">AF45/3600</f>
        <v>17.8957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9719.82</v>
      </c>
      <c r="AQ45" s="97" t="n">
        <f aca="false">Test!K290</f>
        <v>121.77</v>
      </c>
      <c r="AR45" s="97" t="n">
        <f aca="false">Test!L290</f>
        <v>0</v>
      </c>
      <c r="AS45" s="102" t="n">
        <f aca="false">AP45/3600</f>
        <v>22.1443944444444</v>
      </c>
      <c r="AT45" s="103" t="n">
        <f aca="false">J45+AL45</f>
        <v>12132.204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23740946223013</v>
      </c>
      <c r="BB45" s="105" t="n">
        <f aca="false">AQ45/AG45</f>
        <v>0.98423860329776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9896</v>
      </c>
      <c r="K46" s="97" t="n">
        <f aca="false">Test!C291</f>
        <v>37.1964</v>
      </c>
      <c r="L46" s="97" t="n">
        <f aca="false">Test!D291</f>
        <v>42.0745</v>
      </c>
      <c r="M46" s="98" t="n">
        <f aca="false">Test!E291</f>
        <v>42.45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7417.17</v>
      </c>
      <c r="AG46" s="97" t="n">
        <f aca="false">Anchor!K291</f>
        <v>108.72</v>
      </c>
      <c r="AH46" s="97" t="n">
        <f aca="false">Anchor!L291</f>
        <v>1388</v>
      </c>
      <c r="AI46" s="102" t="n">
        <f aca="false">AF46/3600</f>
        <v>18.7269916666667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9428.72</v>
      </c>
      <c r="AQ46" s="97" t="n">
        <f aca="false">Test!K291</f>
        <v>108.05</v>
      </c>
      <c r="AR46" s="97" t="n">
        <f aca="false">Test!L291</f>
        <v>0</v>
      </c>
      <c r="AS46" s="102" t="n">
        <f aca="false">AP46/3600</f>
        <v>16.5079777777778</v>
      </c>
      <c r="AT46" s="103" t="n">
        <f aca="false">J46+AL46</f>
        <v>6071.781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81507188747318</v>
      </c>
      <c r="BB46" s="105" t="n">
        <f aca="false">AQ46/AG46</f>
        <v>0.99383738042678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6.4272</v>
      </c>
      <c r="K47" s="111" t="n">
        <f aca="false">Test!C292</f>
        <v>35.6458</v>
      </c>
      <c r="L47" s="111" t="n">
        <f aca="false">Test!D292</f>
        <v>41.0761</v>
      </c>
      <c r="M47" s="112" t="n">
        <f aca="false">Test!E292</f>
        <v>40.97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737.24</v>
      </c>
      <c r="AG47" s="111" t="n">
        <f aca="false">Anchor!K292</f>
        <v>108.15</v>
      </c>
      <c r="AH47" s="111" t="n">
        <f aca="false">Anchor!L292</f>
        <v>1388</v>
      </c>
      <c r="AI47" s="116" t="n">
        <f aca="false">AF47/3600</f>
        <v>17.4270111111111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2514.8</v>
      </c>
      <c r="AQ47" s="111" t="n">
        <f aca="false">Test!K292</f>
        <v>104.46</v>
      </c>
      <c r="AR47" s="111" t="n">
        <f aca="false">Test!L292</f>
        <v>0</v>
      </c>
      <c r="AS47" s="116" t="n">
        <f aca="false">AP47/3600</f>
        <v>17.3652222222222</v>
      </c>
      <c r="AT47" s="117" t="n">
        <f aca="false">J47+AL47</f>
        <v>3342.13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6454418460232</v>
      </c>
      <c r="BB47" s="119" t="n">
        <f aca="false">AQ47/AG47</f>
        <v>0.96588072122052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9.6928</v>
      </c>
      <c r="K48" s="81" t="n">
        <f aca="false">Test!C293</f>
        <v>39.2929</v>
      </c>
      <c r="L48" s="81" t="n">
        <f aca="false">Test!D293</f>
        <v>43.5485</v>
      </c>
      <c r="M48" s="82" t="n">
        <f aca="false">Test!E293</f>
        <v>44.68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846.75</v>
      </c>
      <c r="AG48" s="81" t="n">
        <f aca="false">Anchor!K293</f>
        <v>130.69</v>
      </c>
      <c r="AH48" s="81" t="n">
        <f aca="false">Anchor!L293</f>
        <v>1389</v>
      </c>
      <c r="AI48" s="88" t="n">
        <f aca="false">AF48/3600</f>
        <v>22.4574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0668.03</v>
      </c>
      <c r="AQ48" s="81" t="n">
        <f aca="false">Test!K293</f>
        <v>133.09</v>
      </c>
      <c r="AR48" s="81" t="n">
        <f aca="false">Test!L293</f>
        <v>0</v>
      </c>
      <c r="AS48" s="88" t="n">
        <f aca="false">AP48/3600</f>
        <v>22.4077861111111</v>
      </c>
      <c r="AT48" s="89" t="n">
        <f aca="false">J48+AL48</f>
        <v>19552.133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97789397842214</v>
      </c>
      <c r="BB48" s="91" t="n">
        <f aca="false">AQ48/AG48</f>
        <v>1.0183640676409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128</v>
      </c>
      <c r="K49" s="97" t="n">
        <f aca="false">Test!C294</f>
        <v>37.8546</v>
      </c>
      <c r="L49" s="97" t="n">
        <f aca="false">Test!D294</f>
        <v>42.5413</v>
      </c>
      <c r="M49" s="98" t="n">
        <f aca="false">Test!E294</f>
        <v>43.13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447.26</v>
      </c>
      <c r="AG49" s="97" t="n">
        <f aca="false">Anchor!K294</f>
        <v>112.66</v>
      </c>
      <c r="AH49" s="97" t="n">
        <f aca="false">Anchor!L294</f>
        <v>1388</v>
      </c>
      <c r="AI49" s="102" t="n">
        <f aca="false">AF49/3600</f>
        <v>17.0686833333333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95317.24</v>
      </c>
      <c r="AQ49" s="97" t="n">
        <f aca="false">Test!K294</f>
        <v>112.96</v>
      </c>
      <c r="AR49" s="97" t="n">
        <f aca="false">Test!L294</f>
        <v>0</v>
      </c>
      <c r="AS49" s="102" t="n">
        <f aca="false">AP49/3600</f>
        <v>26.4770111111111</v>
      </c>
      <c r="AT49" s="103" t="n">
        <f aca="false">J49+AL49</f>
        <v>8215.890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55120407321661</v>
      </c>
      <c r="BB49" s="105" t="n">
        <f aca="false">AQ49/AG49</f>
        <v>1.0026628794603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0504</v>
      </c>
      <c r="K50" s="97" t="n">
        <f aca="false">Test!C295</f>
        <v>36.3914</v>
      </c>
      <c r="L50" s="97" t="n">
        <f aca="false">Test!D295</f>
        <v>41.6193</v>
      </c>
      <c r="M50" s="98" t="n">
        <f aca="false">Test!E295</f>
        <v>41.7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87615.02</v>
      </c>
      <c r="AG50" s="97" t="n">
        <f aca="false">Anchor!K295</f>
        <v>106.39</v>
      </c>
      <c r="AH50" s="97" t="n">
        <f aca="false">Anchor!L295</f>
        <v>1388</v>
      </c>
      <c r="AI50" s="102" t="n">
        <f aca="false">AF50/3600</f>
        <v>24.3375055555556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74397.3</v>
      </c>
      <c r="AQ50" s="97" t="n">
        <f aca="false">Test!K295</f>
        <v>106.52</v>
      </c>
      <c r="AR50" s="97" t="n">
        <f aca="false">Test!L295</f>
        <v>0</v>
      </c>
      <c r="AS50" s="102" t="n">
        <f aca="false">AP50/3600</f>
        <v>20.6659166666667</v>
      </c>
      <c r="AT50" s="103" t="n">
        <f aca="false">J50+AL50</f>
        <v>4360.842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49138652253917</v>
      </c>
      <c r="BB50" s="105" t="n">
        <f aca="false">AQ50/AG50</f>
        <v>1.0012219193533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2096</v>
      </c>
      <c r="K51" s="111" t="n">
        <f aca="false">Test!C296</f>
        <v>34.7359</v>
      </c>
      <c r="L51" s="111" t="n">
        <f aca="false">Test!D296</f>
        <v>40.6497</v>
      </c>
      <c r="M51" s="112" t="n">
        <f aca="false">Test!E296</f>
        <v>40.41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5762.91</v>
      </c>
      <c r="AG51" s="111" t="n">
        <f aca="false">Anchor!K296</f>
        <v>103.42</v>
      </c>
      <c r="AH51" s="111" t="n">
        <f aca="false">Anchor!L296</f>
        <v>1388</v>
      </c>
      <c r="AI51" s="116" t="n">
        <f aca="false">AF51/3600</f>
        <v>15.4896972222222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78297.7</v>
      </c>
      <c r="AQ51" s="111" t="n">
        <f aca="false">Test!K296</f>
        <v>101.58</v>
      </c>
      <c r="AR51" s="111" t="n">
        <f aca="false">Test!L296</f>
        <v>0</v>
      </c>
      <c r="AS51" s="116" t="n">
        <f aca="false">AP51/3600</f>
        <v>21.7493611111111</v>
      </c>
      <c r="AT51" s="117" t="n">
        <f aca="false">J51+AL51</f>
        <v>2456.913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40411789843823</v>
      </c>
      <c r="BB51" s="119" t="n">
        <f aca="false">AQ51/AG51</f>
        <v>0.98220847031521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2.7712</v>
      </c>
      <c r="K52" s="81" t="n">
        <f aca="false">Test!C297</f>
        <v>39.7321</v>
      </c>
      <c r="L52" s="81" t="n">
        <f aca="false">Test!D297</f>
        <v>42.222</v>
      </c>
      <c r="M52" s="82" t="n">
        <f aca="false">Test!E297</f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22176.75</v>
      </c>
      <c r="AG52" s="81" t="n">
        <f aca="false">Anchor!K297</f>
        <v>192.9</v>
      </c>
      <c r="AH52" s="81" t="n">
        <f aca="false">Anchor!L297</f>
        <v>1390</v>
      </c>
      <c r="AI52" s="88" t="n">
        <f aca="false">AF52/3600</f>
        <v>33.9379861111111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6475.44</v>
      </c>
      <c r="AQ52" s="81" t="n">
        <f aca="false">Test!K297</f>
        <v>190.42</v>
      </c>
      <c r="AR52" s="81" t="n">
        <f aca="false">Test!L297</f>
        <v>0</v>
      </c>
      <c r="AS52" s="88" t="n">
        <f aca="false">AP52/3600</f>
        <v>26.7987333333333</v>
      </c>
      <c r="AT52" s="89" t="n">
        <f aca="false">J52+AL52</f>
        <v>84742.34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789638290427598</v>
      </c>
      <c r="BB52" s="91" t="n">
        <f aca="false">AQ52/AG52</f>
        <v>0.9871435977190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5.9304</v>
      </c>
      <c r="K53" s="97" t="n">
        <f aca="false">Test!C298</f>
        <v>36.3802</v>
      </c>
      <c r="L53" s="97" t="n">
        <f aca="false">Test!D298</f>
        <v>41.2869</v>
      </c>
      <c r="M53" s="98" t="n">
        <f aca="false">Test!E298</f>
        <v>43.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90911.38</v>
      </c>
      <c r="AG53" s="97" t="n">
        <f aca="false">Anchor!K298</f>
        <v>146.77</v>
      </c>
      <c r="AH53" s="97" t="n">
        <f aca="false">Anchor!L298</f>
        <v>1389</v>
      </c>
      <c r="AI53" s="102" t="n">
        <f aca="false">AF53/3600</f>
        <v>25.253161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9079.34</v>
      </c>
      <c r="AQ53" s="97" t="n">
        <f aca="false">Test!K298</f>
        <v>138.57</v>
      </c>
      <c r="AR53" s="97" t="n">
        <f aca="false">Test!L298</f>
        <v>0</v>
      </c>
      <c r="AS53" s="102" t="n">
        <f aca="false">AP53/3600</f>
        <v>19.1887055555556</v>
      </c>
      <c r="AT53" s="103" t="n">
        <f aca="false">J53+AL53</f>
        <v>20775.09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759853606886179</v>
      </c>
      <c r="BB53" s="105" t="n">
        <f aca="false">AQ53/AG53</f>
        <v>0.9441302718539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7.492</v>
      </c>
      <c r="K54" s="97" t="n">
        <f aca="false">Test!C299</f>
        <v>35.0579</v>
      </c>
      <c r="L54" s="97" t="n">
        <f aca="false">Test!D299</f>
        <v>40.3946</v>
      </c>
      <c r="M54" s="98" t="n">
        <f aca="false">Test!E299</f>
        <v>42.74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826.98</v>
      </c>
      <c r="AG54" s="97" t="n">
        <f aca="false">Anchor!K299</f>
        <v>119.17</v>
      </c>
      <c r="AH54" s="97" t="n">
        <f aca="false">Anchor!L299</f>
        <v>1388</v>
      </c>
      <c r="AI54" s="102" t="n">
        <f aca="false">AF54/3600</f>
        <v>18.007494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2997.78</v>
      </c>
      <c r="AQ54" s="97" t="n">
        <f aca="false">Test!K299</f>
        <v>116.26</v>
      </c>
      <c r="AR54" s="97" t="n">
        <f aca="false">Test!L299</f>
        <v>0</v>
      </c>
      <c r="AS54" s="102" t="n">
        <f aca="false">AP54/3600</f>
        <v>17.4993833333333</v>
      </c>
      <c r="AT54" s="103" t="n">
        <f aca="false">J54+AL54</f>
        <v>6236.895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71783353165611</v>
      </c>
      <c r="BB54" s="105" t="n">
        <f aca="false">AQ54/AG54</f>
        <v>0.975581102626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592</v>
      </c>
      <c r="K55" s="111" t="n">
        <f aca="false">Test!C300</f>
        <v>33.8297</v>
      </c>
      <c r="L55" s="111" t="n">
        <f aca="false">Test!D300</f>
        <v>39.4993</v>
      </c>
      <c r="M55" s="112" t="n">
        <f aca="false">Test!E300</f>
        <v>41.99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3737.74</v>
      </c>
      <c r="AG55" s="111" t="n">
        <f aca="false">Anchor!K300</f>
        <v>111.4</v>
      </c>
      <c r="AH55" s="111" t="n">
        <f aca="false">Anchor!L300</f>
        <v>1388</v>
      </c>
      <c r="AI55" s="116" t="n">
        <f aca="false">AF55/3600</f>
        <v>17.704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1694.97</v>
      </c>
      <c r="AQ55" s="111" t="n">
        <f aca="false">Test!K300</f>
        <v>109.08</v>
      </c>
      <c r="AR55" s="111" t="n">
        <f aca="false">Test!L300</f>
        <v>0</v>
      </c>
      <c r="AS55" s="116" t="n">
        <f aca="false">AP55/3600</f>
        <v>17.1374916666667</v>
      </c>
      <c r="AT55" s="117" t="n">
        <f aca="false">J55+AL55</f>
        <v>2643.304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67950385438831</v>
      </c>
      <c r="BB55" s="119" t="n">
        <f aca="false">AQ55/AG55</f>
        <v>0.97917414721723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9.6648</v>
      </c>
      <c r="K56" s="81" t="n">
        <f aca="false">Test!C301</f>
        <v>37.7165</v>
      </c>
      <c r="L56" s="81" t="n">
        <f aca="false">Test!D301</f>
        <v>41.6668</v>
      </c>
      <c r="M56" s="82" t="n">
        <f aca="false">Test!E301</f>
        <v>43.79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228.96</v>
      </c>
      <c r="AG56" s="81" t="n">
        <f aca="false">Anchor!K301</f>
        <v>165.8</v>
      </c>
      <c r="AH56" s="81" t="n">
        <f aca="false">Anchor!L301</f>
        <v>1389</v>
      </c>
      <c r="AI56" s="88" t="n">
        <f aca="false">AF56/3600</f>
        <v>23.3969333333333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88759.54</v>
      </c>
      <c r="AQ56" s="81" t="n">
        <f aca="false">Test!K301</f>
        <v>166.75</v>
      </c>
      <c r="AR56" s="81" t="n">
        <f aca="false">Test!L301</f>
        <v>0</v>
      </c>
      <c r="AS56" s="88" t="n">
        <f aca="false">AP56/3600</f>
        <v>24.6554277777778</v>
      </c>
      <c r="AT56" s="89" t="n">
        <f aca="false">J56+AL56</f>
        <v>45359.2344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5378886311786</v>
      </c>
      <c r="BB56" s="91" t="n">
        <f aca="false">AQ56/AG56</f>
        <v>1.0057297949336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72.4856</v>
      </c>
      <c r="K57" s="97" t="n">
        <f aca="false">Test!C302</f>
        <v>35.6198</v>
      </c>
      <c r="L57" s="97" t="n">
        <f aca="false">Test!D302</f>
        <v>40.7975</v>
      </c>
      <c r="M57" s="98" t="n">
        <f aca="false">Test!E302</f>
        <v>43.09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680.49</v>
      </c>
      <c r="AG57" s="97" t="n">
        <f aca="false">Anchor!K302</f>
        <v>126.13</v>
      </c>
      <c r="AH57" s="97" t="n">
        <f aca="false">Anchor!L302</f>
        <v>1388</v>
      </c>
      <c r="AI57" s="102" t="n">
        <f aca="false">AF57/3600</f>
        <v>20.4668027777778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7290.34</v>
      </c>
      <c r="AQ57" s="97" t="n">
        <f aca="false">Test!K302</f>
        <v>136.51</v>
      </c>
      <c r="AR57" s="97" t="n">
        <f aca="false">Test!L302</f>
        <v>0</v>
      </c>
      <c r="AS57" s="102" t="n">
        <f aca="false">AP57/3600</f>
        <v>18.6917611111111</v>
      </c>
      <c r="AT57" s="103" t="n">
        <f aca="false">J57+AL57</f>
        <v>11011.647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13272156577677</v>
      </c>
      <c r="BB57" s="105" t="n">
        <f aca="false">AQ57/AG57</f>
        <v>1.0822960437643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9.1408</v>
      </c>
      <c r="K58" s="97" t="n">
        <f aca="false">Test!C303</f>
        <v>34.4773</v>
      </c>
      <c r="L58" s="97" t="n">
        <f aca="false">Test!D303</f>
        <v>40.0693</v>
      </c>
      <c r="M58" s="98" t="n">
        <f aca="false">Test!E303</f>
        <v>42.47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0470.38</v>
      </c>
      <c r="AG58" s="97" t="n">
        <f aca="false">Anchor!K303</f>
        <v>116.77</v>
      </c>
      <c r="AH58" s="97" t="n">
        <f aca="false">Anchor!L303</f>
        <v>1388</v>
      </c>
      <c r="AI58" s="102" t="n">
        <f aca="false">AF58/3600</f>
        <v>16.7973277777778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3772.68</v>
      </c>
      <c r="AQ58" s="97" t="n">
        <f aca="false">Test!K303</f>
        <v>111.47</v>
      </c>
      <c r="AR58" s="97" t="n">
        <f aca="false">Test!L303</f>
        <v>0</v>
      </c>
      <c r="AS58" s="102" t="n">
        <f aca="false">AP58/3600</f>
        <v>17.7146333333333</v>
      </c>
      <c r="AT58" s="103" t="n">
        <f aca="false">J58+AL58</f>
        <v>4028.54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5461020750986</v>
      </c>
      <c r="BB58" s="105" t="n">
        <f aca="false">AQ58/AG58</f>
        <v>0.95461162969940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9584</v>
      </c>
      <c r="K59" s="111" t="n">
        <f aca="false">Test!C304</f>
        <v>33.0717</v>
      </c>
      <c r="L59" s="111" t="n">
        <f aca="false">Test!D304</f>
        <v>39.0145</v>
      </c>
      <c r="M59" s="112" t="n">
        <f aca="false">Test!E304</f>
        <v>41.58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3133.74</v>
      </c>
      <c r="AG59" s="111" t="n">
        <f aca="false">Anchor!K304</f>
        <v>112.71</v>
      </c>
      <c r="AH59" s="111" t="n">
        <f aca="false">Anchor!L304</f>
        <v>1388</v>
      </c>
      <c r="AI59" s="116" t="n">
        <f aca="false">AF59/3600</f>
        <v>17.5371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0554.08</v>
      </c>
      <c r="AQ59" s="111" t="n">
        <f aca="false">Test!K304</f>
        <v>107.62</v>
      </c>
      <c r="AR59" s="111" t="n">
        <f aca="false">Test!L304</f>
        <v>0</v>
      </c>
      <c r="AS59" s="116" t="n">
        <f aca="false">AP59/3600</f>
        <v>16.8205777777778</v>
      </c>
      <c r="AT59" s="117" t="n">
        <f aca="false">J59+AL59</f>
        <v>1875.671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59139756333143</v>
      </c>
      <c r="BB59" s="119" t="n">
        <f aca="false">AQ59/AG59</f>
        <v>0.95483985449383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3763937903931</v>
      </c>
      <c r="BB64" s="130" t="n">
        <f aca="false">GEOMEAN(BB4:BB59)</f>
        <v>0.987500815459148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04.5819465646</v>
      </c>
      <c r="AG80" s="268" t="n">
        <f aca="false">GEOMEAN(AG4:AG59)</f>
        <v>78.8674754939208</v>
      </c>
      <c r="AH80" s="268"/>
      <c r="AI80" s="239" t="n">
        <f aca="false">GEOMEAN(AI4:AI59)</f>
        <v>12.3346060962679</v>
      </c>
      <c r="AK80" s="268"/>
      <c r="AO80" s="268"/>
      <c r="AP80" s="268" t="n">
        <f aca="false">GEOMEAN(AP4:AP59)</f>
        <v>46075.9428375335</v>
      </c>
      <c r="AQ80" s="268" t="n">
        <f aca="false">GEOMEAN(AQ4:AQ59)</f>
        <v>77.8816963634512</v>
      </c>
      <c r="AR80" s="268"/>
      <c r="AS80" s="239" t="n">
        <f aca="false">GEOMEAN(AS4:AS59)</f>
        <v>12.79887301042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196738888889</v>
      </c>
      <c r="AG81" s="238" t="n">
        <f aca="false">SUM(AG4:AG59)/3600</f>
        <v>1.320625</v>
      </c>
      <c r="AI81" s="270" t="n">
        <f aca="false">SUM(AI4:AI59)</f>
        <v>757.196738888889</v>
      </c>
      <c r="AP81" s="238" t="n">
        <f aca="false">SUM(AP4:AP59)/3600</f>
        <v>784.923452777778</v>
      </c>
      <c r="AQ81" s="238" t="n">
        <f aca="false">SUM(AQ4:AQ59)/3600</f>
        <v>1.30382222222222</v>
      </c>
      <c r="AS81" s="270" t="n">
        <f aca="false">SUM(AS4:AS59)</f>
        <v>784.9234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6451.67</v>
      </c>
      <c r="AQ4" s="81" t="n">
        <f aca="false">Test!K497</f>
        <v>57.21</v>
      </c>
      <c r="AR4" s="81" t="n">
        <f aca="false">Test!L497</f>
        <v>0</v>
      </c>
      <c r="AS4" s="88" t="n">
        <f aca="false">AP4/3600</f>
        <v>10.1254638888889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5066266610057</v>
      </c>
      <c r="BB4" s="91" t="n">
        <f aca="false">AQ4/AG4</f>
        <v>0.99755884917175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739.34</v>
      </c>
      <c r="AQ5" s="97" t="n">
        <f aca="false">Test!K498</f>
        <v>49.52</v>
      </c>
      <c r="AR5" s="97" t="n">
        <f aca="false">Test!L498</f>
        <v>0</v>
      </c>
      <c r="AS5" s="102" t="n">
        <f aca="false">AP5/3600</f>
        <v>8.81648333333333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14987318163918</v>
      </c>
      <c r="BB5" s="105" t="n">
        <f aca="false">AQ5/AG5</f>
        <v>0.94793261868300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39840.16</v>
      </c>
      <c r="AQ6" s="97" t="n">
        <f aca="false">Test!K499</f>
        <v>44.79</v>
      </c>
      <c r="AR6" s="97" t="n">
        <f aca="false">Test!L499</f>
        <v>0</v>
      </c>
      <c r="AS6" s="102" t="n">
        <f aca="false">AP6/3600</f>
        <v>11.0667111111111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36945132108211</v>
      </c>
      <c r="BB6" s="105" t="n">
        <f aca="false">AQ6/AG6</f>
        <v>1.0308400460299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3508.81</v>
      </c>
      <c r="AQ7" s="111" t="n">
        <f aca="false">Test!K500</f>
        <v>41.25</v>
      </c>
      <c r="AR7" s="111" t="n">
        <f aca="false">Test!L500</f>
        <v>0</v>
      </c>
      <c r="AS7" s="116" t="n">
        <f aca="false">AP7/3600</f>
        <v>6.530225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8547763666483</v>
      </c>
      <c r="BB7" s="119" t="n">
        <f aca="false">AQ7/AG7</f>
        <v>1.0557972869209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43253.28</v>
      </c>
      <c r="AQ8" s="81" t="n">
        <f aca="false">Test!K501</f>
        <v>55.62</v>
      </c>
      <c r="AR8" s="81" t="n">
        <f aca="false">Test!L501</f>
        <v>0</v>
      </c>
      <c r="AS8" s="88" t="n">
        <f aca="false">AP8/3600</f>
        <v>12.0148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30746887477635</v>
      </c>
      <c r="BB8" s="91" t="n">
        <f aca="false">AQ8/AG8</f>
        <v>1.0196150320806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327.62</v>
      </c>
      <c r="AQ9" s="97" t="n">
        <f aca="false">Test!K502</f>
        <v>48.01</v>
      </c>
      <c r="AR9" s="97" t="n">
        <f aca="false">Test!L502</f>
        <v>0</v>
      </c>
      <c r="AS9" s="102" t="n">
        <f aca="false">AP9/3600</f>
        <v>7.31322777777778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67092051146259</v>
      </c>
      <c r="BB9" s="105" t="n">
        <f aca="false">AQ9/AG9</f>
        <v>0.97939616483068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4291.86</v>
      </c>
      <c r="AQ10" s="97" t="n">
        <f aca="false">Test!K503</f>
        <v>43.26</v>
      </c>
      <c r="AR10" s="97" t="n">
        <f aca="false">Test!L503</f>
        <v>0</v>
      </c>
      <c r="AS10" s="102" t="n">
        <f aca="false">AP10/3600</f>
        <v>6.74773888888889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9845239594627</v>
      </c>
      <c r="BB10" s="105" t="n">
        <f aca="false">AQ10/AG10</f>
        <v>0.97806918381189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2967.82</v>
      </c>
      <c r="AQ11" s="111" t="n">
        <f aca="false">Test!K504</f>
        <v>37.53</v>
      </c>
      <c r="AR11" s="111" t="n">
        <f aca="false">Test!L504</f>
        <v>0</v>
      </c>
      <c r="AS11" s="116" t="n">
        <f aca="false">AP11/3600</f>
        <v>6.37995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023821603625</v>
      </c>
      <c r="BB11" s="119" t="n">
        <f aca="false">AQ11/AG11</f>
        <v>0.99285714285714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3032.09</v>
      </c>
      <c r="AQ12" s="81" t="n">
        <f aca="false">Test!K505</f>
        <v>72.7</v>
      </c>
      <c r="AR12" s="81" t="n">
        <f aca="false">Test!L505</f>
        <v>0</v>
      </c>
      <c r="AS12" s="88" t="n">
        <f aca="false">AP12/3600</f>
        <v>11.9533583333333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77939669724651</v>
      </c>
      <c r="BB12" s="91" t="n">
        <f aca="false">AQ12/AG12</f>
        <v>1.0049764998617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6578.93</v>
      </c>
      <c r="AQ13" s="97" t="n">
        <f aca="false">Test!K506</f>
        <v>63.8</v>
      </c>
      <c r="AR13" s="97" t="n">
        <f aca="false">Test!L506</f>
        <v>0</v>
      </c>
      <c r="AS13" s="102" t="n">
        <f aca="false">AP13/3600</f>
        <v>12.9385916666667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14303589750134</v>
      </c>
      <c r="BB13" s="105" t="n">
        <f aca="false">AQ13/AG13</f>
        <v>1.0424836601307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9765.48</v>
      </c>
      <c r="AQ14" s="97" t="n">
        <f aca="false">Test!K507</f>
        <v>55.77</v>
      </c>
      <c r="AR14" s="97" t="n">
        <f aca="false">Test!L507</f>
        <v>0</v>
      </c>
      <c r="AS14" s="102" t="n">
        <f aca="false">AP14/3600</f>
        <v>11.0459666666667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15305308184621</v>
      </c>
      <c r="BB14" s="105" t="n">
        <f aca="false">AQ14/AG14</f>
        <v>0.98083010903974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339.87</v>
      </c>
      <c r="AQ15" s="111" t="n">
        <f aca="false">Test!K508</f>
        <v>52.23</v>
      </c>
      <c r="AR15" s="111" t="n">
        <f aca="false">Test!L508</f>
        <v>0</v>
      </c>
      <c r="AS15" s="116" t="n">
        <f aca="false">AP15/3600</f>
        <v>10.3721861111111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16128696172498</v>
      </c>
      <c r="BB15" s="119" t="n">
        <f aca="false">AQ15/AG15</f>
        <v>1.0155551234687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9540.04</v>
      </c>
      <c r="AQ16" s="81" t="n">
        <f aca="false">Test!K509</f>
        <v>65.47</v>
      </c>
      <c r="AR16" s="81" t="n">
        <f aca="false">Test!L509</f>
        <v>0</v>
      </c>
      <c r="AS16" s="88" t="n">
        <f aca="false">AP16/3600</f>
        <v>10.9833444444444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11221868012158</v>
      </c>
      <c r="BB16" s="91" t="n">
        <f aca="false">AQ16/AG16</f>
        <v>1.0328127464899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4968.07</v>
      </c>
      <c r="AQ17" s="97" t="n">
        <f aca="false">Test!K510</f>
        <v>55.54</v>
      </c>
      <c r="AR17" s="97" t="n">
        <f aca="false">Test!L510</f>
        <v>0</v>
      </c>
      <c r="AS17" s="102" t="n">
        <f aca="false">AP17/3600</f>
        <v>9.71335277777778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36396754216696</v>
      </c>
      <c r="BB17" s="105" t="n">
        <f aca="false">AQ17/AG17</f>
        <v>1.0054308472121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254.8</v>
      </c>
      <c r="AQ18" s="97" t="n">
        <f aca="false">Test!K511</f>
        <v>50.77</v>
      </c>
      <c r="AR18" s="97" t="n">
        <f aca="false">Test!L511</f>
        <v>0</v>
      </c>
      <c r="AS18" s="102" t="n">
        <f aca="false">AP18/3600</f>
        <v>8.95966666666667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269833374782</v>
      </c>
      <c r="BB18" s="105" t="n">
        <f aca="false">AQ18/AG18</f>
        <v>0.98774319066147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4839.65</v>
      </c>
      <c r="AQ19" s="111" t="n">
        <f aca="false">Test!K512</f>
        <v>49.78</v>
      </c>
      <c r="AR19" s="111" t="n">
        <f aca="false">Test!L512</f>
        <v>0</v>
      </c>
      <c r="AS19" s="116" t="n">
        <f aca="false">AP19/3600</f>
        <v>9.67768055555556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5529870939502</v>
      </c>
      <c r="BB19" s="119" t="n">
        <f aca="false">AQ19/AG19</f>
        <v>1.0329943971778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4205.31</v>
      </c>
      <c r="AQ20" s="81" t="n">
        <f aca="false">Test!K513</f>
        <v>49.62</v>
      </c>
      <c r="AR20" s="81" t="n">
        <f aca="false">Test!L513</f>
        <v>0</v>
      </c>
      <c r="AS20" s="88" t="n">
        <f aca="false">AP20/3600</f>
        <v>9.501475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6279807372627</v>
      </c>
      <c r="BB20" s="91" t="n">
        <f aca="false">AQ20/AG20</f>
        <v>0.9727504410899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605.54</v>
      </c>
      <c r="AQ21" s="97" t="n">
        <f aca="false">Test!K514</f>
        <v>43.96</v>
      </c>
      <c r="AR21" s="97" t="n">
        <f aca="false">Test!L514</f>
        <v>0</v>
      </c>
      <c r="AS21" s="102" t="n">
        <f aca="false">AP21/3600</f>
        <v>8.50153888888889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6055027051265</v>
      </c>
      <c r="BB21" s="105" t="n">
        <f aca="false">AQ21/AG21</f>
        <v>0.99909090909090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7969.34</v>
      </c>
      <c r="AQ22" s="97" t="n">
        <f aca="false">Test!K515</f>
        <v>41</v>
      </c>
      <c r="AR22" s="97" t="n">
        <f aca="false">Test!L515</f>
        <v>0</v>
      </c>
      <c r="AS22" s="102" t="n">
        <f aca="false">AP22/3600</f>
        <v>7.76926111111111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0005542089668</v>
      </c>
      <c r="BB22" s="105" t="n">
        <f aca="false">AQ22/AG22</f>
        <v>0.99153567110036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5750.94</v>
      </c>
      <c r="AQ23" s="111" t="n">
        <f aca="false">Test!K516</f>
        <v>36.04</v>
      </c>
      <c r="AR23" s="111" t="n">
        <f aca="false">Test!L516</f>
        <v>0</v>
      </c>
      <c r="AS23" s="116" t="n">
        <f aca="false">AP23/3600</f>
        <v>7.15303888888889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221803187132</v>
      </c>
      <c r="BB23" s="119" t="n">
        <f aca="false">AQ23/AG23</f>
        <v>0.98174884227730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6922.34</v>
      </c>
      <c r="AQ24" s="81" t="n">
        <f aca="false">Test!K517</f>
        <v>45.1</v>
      </c>
      <c r="AR24" s="81" t="n">
        <f aca="false">Test!L517</f>
        <v>0</v>
      </c>
      <c r="AS24" s="88" t="n">
        <f aca="false">AP24/3600</f>
        <v>7.47842777777778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54193140684826</v>
      </c>
      <c r="BB24" s="91" t="n">
        <f aca="false">AQ24/AG24</f>
        <v>0.97915762049500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4667.22</v>
      </c>
      <c r="AQ25" s="97" t="n">
        <f aca="false">Test!K518</f>
        <v>39.17</v>
      </c>
      <c r="AR25" s="97" t="n">
        <f aca="false">Test!L518</f>
        <v>0</v>
      </c>
      <c r="AS25" s="102" t="n">
        <f aca="false">AP25/3600</f>
        <v>6.85200555555556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78844084680666</v>
      </c>
      <c r="BB25" s="105" t="n">
        <f aca="false">AQ25/AG25</f>
        <v>0.96051986267778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2792.26</v>
      </c>
      <c r="AQ26" s="97" t="n">
        <f aca="false">Test!K519</f>
        <v>38.41</v>
      </c>
      <c r="AR26" s="97" t="n">
        <f aca="false">Test!L519</f>
        <v>0</v>
      </c>
      <c r="AS26" s="102" t="n">
        <f aca="false">AP26/3600</f>
        <v>6.33118333333333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560018318727</v>
      </c>
      <c r="BB26" s="105" t="n">
        <f aca="false">AQ26/AG26</f>
        <v>1.030587603971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837.78</v>
      </c>
      <c r="AQ27" s="111" t="n">
        <f aca="false">Test!K520</f>
        <v>33.91</v>
      </c>
      <c r="AR27" s="111" t="n">
        <f aca="false">Test!L520</f>
        <v>0</v>
      </c>
      <c r="AS27" s="116" t="n">
        <f aca="false">AP27/3600</f>
        <v>6.89938333333333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8371722051428</v>
      </c>
      <c r="BB27" s="119" t="n">
        <f aca="false">AQ27/AG27</f>
        <v>0.994136616827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8771.33</v>
      </c>
      <c r="AQ28" s="81" t="n">
        <f aca="false">Test!K521</f>
        <v>54.19</v>
      </c>
      <c r="AR28" s="81" t="n">
        <f aca="false">Test!L521</f>
        <v>0</v>
      </c>
      <c r="AS28" s="88" t="n">
        <f aca="false">AP28/3600</f>
        <v>7.99203611111111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58722374488917</v>
      </c>
      <c r="BB28" s="91" t="n">
        <f aca="false">AQ28/AG28</f>
        <v>1.0265201742754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4965.21</v>
      </c>
      <c r="AQ29" s="97" t="n">
        <f aca="false">Test!K522</f>
        <v>44.48</v>
      </c>
      <c r="AR29" s="97" t="n">
        <f aca="false">Test!L522</f>
        <v>0</v>
      </c>
      <c r="AS29" s="102" t="n">
        <f aca="false">AP29/3600</f>
        <v>6.93478055555556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12814765792678</v>
      </c>
      <c r="BB29" s="105" t="n">
        <f aca="false">AQ29/AG29</f>
        <v>1.0036101083032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2415.12</v>
      </c>
      <c r="AQ30" s="97" t="n">
        <f aca="false">Test!K523</f>
        <v>42.3</v>
      </c>
      <c r="AR30" s="97" t="n">
        <f aca="false">Test!L523</f>
        <v>0</v>
      </c>
      <c r="AS30" s="102" t="n">
        <f aca="false">AP30/3600</f>
        <v>6.22642222222222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51236197282318</v>
      </c>
      <c r="BB30" s="105" t="n">
        <f aca="false">AQ30/AG30</f>
        <v>1.0491071428571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634.21</v>
      </c>
      <c r="AQ31" s="111" t="n">
        <f aca="false">Test!K524</f>
        <v>35.1</v>
      </c>
      <c r="AR31" s="111" t="n">
        <f aca="false">Test!L524</f>
        <v>0</v>
      </c>
      <c r="AS31" s="116" t="n">
        <f aca="false">AP31/3600</f>
        <v>5.731725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0338071904867</v>
      </c>
      <c r="BB31" s="119" t="n">
        <f aca="false">AQ31/AG31</f>
        <v>0.91311134235171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0198.89</v>
      </c>
      <c r="AQ32" s="81" t="n">
        <f aca="false">Test!K525</f>
        <v>47.81</v>
      </c>
      <c r="AR32" s="81" t="n">
        <f aca="false">Test!L525</f>
        <v>0</v>
      </c>
      <c r="AS32" s="88" t="n">
        <f aca="false">AP32/3600</f>
        <v>8.38858055555556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5954548739831</v>
      </c>
      <c r="BB32" s="91" t="n">
        <f aca="false">AQ32/AG32</f>
        <v>0.94993045897079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337.69</v>
      </c>
      <c r="AQ33" s="97" t="n">
        <f aca="false">Test!K526</f>
        <v>42.29</v>
      </c>
      <c r="AR33" s="97" t="n">
        <f aca="false">Test!L526</f>
        <v>0</v>
      </c>
      <c r="AS33" s="102" t="n">
        <f aca="false">AP33/3600</f>
        <v>7.59380277777778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959050017819</v>
      </c>
      <c r="BB33" s="105" t="n">
        <f aca="false">AQ33/AG33</f>
        <v>0.96310635390571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400.38</v>
      </c>
      <c r="AQ34" s="97" t="n">
        <f aca="false">Test!K527</f>
        <v>36.55</v>
      </c>
      <c r="AR34" s="97" t="n">
        <f aca="false">Test!L527</f>
        <v>0</v>
      </c>
      <c r="AS34" s="102" t="n">
        <f aca="false">AP34/3600</f>
        <v>5.94455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309576643644</v>
      </c>
      <c r="BB34" s="105" t="n">
        <f aca="false">AQ34/AG34</f>
        <v>0.98597248448880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806.61</v>
      </c>
      <c r="AQ35" s="111" t="n">
        <f aca="false">Test!K528</f>
        <v>34.13</v>
      </c>
      <c r="AR35" s="111" t="n">
        <f aca="false">Test!L528</f>
        <v>0</v>
      </c>
      <c r="AS35" s="116" t="n">
        <f aca="false">AP35/3600</f>
        <v>6.33516944444444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14742214255204</v>
      </c>
      <c r="BB35" s="119" t="n">
        <f aca="false">AQ35/AG35</f>
        <v>0.93378932968536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85996.93</v>
      </c>
      <c r="AQ36" s="81" t="n">
        <f aca="false">Test!K529</f>
        <v>103.46</v>
      </c>
      <c r="AR36" s="81" t="n">
        <f aca="false">Test!L529</f>
        <v>0</v>
      </c>
      <c r="AS36" s="88" t="n">
        <f aca="false">AP36/3600</f>
        <v>23.8880361111111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77535767150852</v>
      </c>
      <c r="BB36" s="91" t="n">
        <f aca="false">AQ36/AG36</f>
        <v>1.051315923178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7681.04</v>
      </c>
      <c r="AQ37" s="97" t="n">
        <f aca="false">Test!K530</f>
        <v>78.02</v>
      </c>
      <c r="AR37" s="97" t="n">
        <f aca="false">Test!L530</f>
        <v>0</v>
      </c>
      <c r="AS37" s="102" t="n">
        <f aca="false">AP37/3600</f>
        <v>16.0225111111111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11784224677589</v>
      </c>
      <c r="BB37" s="105" t="n">
        <f aca="false">AQ37/AG37</f>
        <v>0.93403567580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60500.83</v>
      </c>
      <c r="AQ38" s="97" t="n">
        <f aca="false">Test!K531</f>
        <v>70.94</v>
      </c>
      <c r="AR38" s="97" t="n">
        <f aca="false">Test!L531</f>
        <v>0</v>
      </c>
      <c r="AS38" s="102" t="n">
        <f aca="false">AP38/3600</f>
        <v>16.8057861111111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33347652397194</v>
      </c>
      <c r="BB38" s="105" t="n">
        <f aca="false">AQ38/AG38</f>
        <v>0.92950733752620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5721.17</v>
      </c>
      <c r="AQ39" s="111" t="n">
        <f aca="false">Test!K532</f>
        <v>67.23</v>
      </c>
      <c r="AR39" s="111" t="n">
        <f aca="false">Test!L532</f>
        <v>0</v>
      </c>
      <c r="AS39" s="116" t="n">
        <f aca="false">AP39/3600</f>
        <v>12.700325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32426884776645</v>
      </c>
      <c r="BB39" s="119" t="n">
        <f aca="false">AQ39/AG39</f>
        <v>1.0339895416794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1062.55</v>
      </c>
      <c r="AQ40" s="81" t="n">
        <f aca="false">Test!K533</f>
        <v>88.14</v>
      </c>
      <c r="AR40" s="81" t="n">
        <f aca="false">Test!L533</f>
        <v>0</v>
      </c>
      <c r="AS40" s="88" t="n">
        <f aca="false">AP40/3600</f>
        <v>16.9618194444444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4658292295483</v>
      </c>
      <c r="BB40" s="91" t="n">
        <f aca="false">AQ40/AG40</f>
        <v>0.96212203907870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4456.79</v>
      </c>
      <c r="AQ41" s="97" t="n">
        <f aca="false">Test!K534</f>
        <v>74.13</v>
      </c>
      <c r="AR41" s="97" t="n">
        <f aca="false">Test!L534</f>
        <v>0</v>
      </c>
      <c r="AS41" s="102" t="n">
        <f aca="false">AP41/3600</f>
        <v>15.1268861111111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15277985348714</v>
      </c>
      <c r="BB41" s="105" t="n">
        <f aca="false">AQ41/AG41</f>
        <v>1.00040485829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842.41</v>
      </c>
      <c r="AQ42" s="97" t="n">
        <f aca="false">Test!K535</f>
        <v>66.7</v>
      </c>
      <c r="AR42" s="97" t="n">
        <f aca="false">Test!L535</f>
        <v>0</v>
      </c>
      <c r="AS42" s="102" t="n">
        <f aca="false">AP42/3600</f>
        <v>13.8451138888889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2474777805579</v>
      </c>
      <c r="BB42" s="105" t="n">
        <f aca="false">AQ42/AG42</f>
        <v>0.9566838783706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60339.73</v>
      </c>
      <c r="AQ43" s="111" t="n">
        <f aca="false">Test!K536</f>
        <v>64.08</v>
      </c>
      <c r="AR43" s="111" t="n">
        <f aca="false">Test!L536</f>
        <v>0</v>
      </c>
      <c r="AS43" s="116" t="n">
        <f aca="false">AP43/3600</f>
        <v>16.7610361111111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47435493018041</v>
      </c>
      <c r="BB43" s="119" t="n">
        <f aca="false">AQ43/AG43</f>
        <v>1.0337151153411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7666.71</v>
      </c>
      <c r="AQ44" s="81" t="n">
        <f aca="false">Test!K537</f>
        <v>114.26</v>
      </c>
      <c r="AR44" s="81" t="n">
        <f aca="false">Test!L537</f>
        <v>0</v>
      </c>
      <c r="AS44" s="88" t="n">
        <f aca="false">AP44/3600</f>
        <v>21.5740861111111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389865765037</v>
      </c>
      <c r="BB44" s="91" t="n">
        <f aca="false">AQ44/AG44</f>
        <v>1.0070509430636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8193.65</v>
      </c>
      <c r="AQ45" s="97" t="n">
        <f aca="false">Test!K538</f>
        <v>100.94</v>
      </c>
      <c r="AR45" s="97" t="n">
        <f aca="false">Test!L538</f>
        <v>0</v>
      </c>
      <c r="AS45" s="102" t="n">
        <f aca="false">AP45/3600</f>
        <v>16.1649027777778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96074149551692</v>
      </c>
      <c r="BB45" s="105" t="n">
        <f aca="false">AQ45/AG45</f>
        <v>1.0233171127331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8894.56</v>
      </c>
      <c r="AQ46" s="97" t="n">
        <f aca="false">Test!K539</f>
        <v>91.48</v>
      </c>
      <c r="AR46" s="97" t="n">
        <f aca="false">Test!L539</f>
        <v>0</v>
      </c>
      <c r="AS46" s="102" t="n">
        <f aca="false">AP46/3600</f>
        <v>16.3596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68518434466522</v>
      </c>
      <c r="BB46" s="105" t="n">
        <f aca="false">AQ46/AG46</f>
        <v>1.006823684789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4293.13</v>
      </c>
      <c r="AQ47" s="111" t="n">
        <f aca="false">Test!K540</f>
        <v>93.72</v>
      </c>
      <c r="AR47" s="111" t="n">
        <f aca="false">Test!L540</f>
        <v>0</v>
      </c>
      <c r="AS47" s="116" t="n">
        <f aca="false">AP47/3600</f>
        <v>15.081425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2358238422067</v>
      </c>
      <c r="BB47" s="119" t="n">
        <f aca="false">AQ47/AG47</f>
        <v>1.1430662275887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9168.7</v>
      </c>
      <c r="AQ48" s="81" t="n">
        <f aca="false">Test!K541</f>
        <v>106.28</v>
      </c>
      <c r="AR48" s="81" t="n">
        <f aca="false">Test!L541</f>
        <v>0</v>
      </c>
      <c r="AS48" s="88" t="n">
        <f aca="false">AP48/3600</f>
        <v>19.2135277777778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75929075980829</v>
      </c>
      <c r="BB48" s="91" t="n">
        <f aca="false">AQ48/AG48</f>
        <v>1.0313440077632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79536.56</v>
      </c>
      <c r="AQ49" s="97" t="n">
        <f aca="false">Test!K542</f>
        <v>88.92</v>
      </c>
      <c r="AR49" s="97" t="n">
        <f aca="false">Test!L542</f>
        <v>0</v>
      </c>
      <c r="AS49" s="102" t="n">
        <f aca="false">AP49/3600</f>
        <v>22.0934888888889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2647704995821</v>
      </c>
      <c r="BB49" s="105" t="n">
        <f aca="false">AQ49/AG49</f>
        <v>0.97510691961837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60623.37</v>
      </c>
      <c r="AQ50" s="97" t="n">
        <f aca="false">Test!K543</f>
        <v>80.44</v>
      </c>
      <c r="AR50" s="97" t="n">
        <f aca="false">Test!L543</f>
        <v>0</v>
      </c>
      <c r="AS50" s="102" t="n">
        <f aca="false">AP50/3600</f>
        <v>16.839825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5965757238989</v>
      </c>
      <c r="BB50" s="105" t="n">
        <f aca="false">AQ50/AG50</f>
        <v>0.94880868129275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2003.94</v>
      </c>
      <c r="AQ51" s="111" t="n">
        <f aca="false">Test!K544</f>
        <v>77.44</v>
      </c>
      <c r="AR51" s="111" t="n">
        <f aca="false">Test!L544</f>
        <v>0</v>
      </c>
      <c r="AS51" s="116" t="n">
        <f aca="false">AP51/3600</f>
        <v>14.4455388888889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73825552370056</v>
      </c>
      <c r="BB51" s="119" t="n">
        <f aca="false">AQ51/AG51</f>
        <v>1.043103448275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80728.98</v>
      </c>
      <c r="AQ52" s="81" t="n">
        <f aca="false">Test!K545</f>
        <v>157.01</v>
      </c>
      <c r="AR52" s="81" t="n">
        <f aca="false">Test!L545</f>
        <v>0</v>
      </c>
      <c r="AS52" s="88" t="n">
        <f aca="false">AP52/3600</f>
        <v>22.4247166666667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199405766243</v>
      </c>
      <c r="BB52" s="91" t="n">
        <f aca="false">AQ52/AG52</f>
        <v>1.0455483785043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1187.44</v>
      </c>
      <c r="AQ53" s="97" t="n">
        <f aca="false">Test!K546</f>
        <v>130.01</v>
      </c>
      <c r="AR53" s="97" t="n">
        <f aca="false">Test!L546</f>
        <v>0</v>
      </c>
      <c r="AS53" s="102" t="n">
        <f aca="false">AP53/3600</f>
        <v>16.9965111111111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2696297609169</v>
      </c>
      <c r="BB53" s="105" t="n">
        <f aca="false">AQ53/AG53</f>
        <v>1.2060296846011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1723.4</v>
      </c>
      <c r="AQ54" s="97" t="n">
        <f aca="false">Test!K547</f>
        <v>98.99</v>
      </c>
      <c r="AR54" s="97" t="n">
        <f aca="false">Test!L547</f>
        <v>0</v>
      </c>
      <c r="AS54" s="102" t="n">
        <f aca="false">AP54/3600</f>
        <v>14.3676111111111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190644141654</v>
      </c>
      <c r="BB54" s="105" t="n">
        <f aca="false">AQ54/AG54</f>
        <v>1.0352436728717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311.26</v>
      </c>
      <c r="AQ55" s="111" t="n">
        <f aca="false">Test!K548</f>
        <v>86.35</v>
      </c>
      <c r="AR55" s="111" t="n">
        <f aca="false">Test!L548</f>
        <v>0</v>
      </c>
      <c r="AS55" s="116" t="n">
        <f aca="false">AP55/3600</f>
        <v>15.3642388888889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482070417597</v>
      </c>
      <c r="BB55" s="119" t="n">
        <f aca="false">AQ55/AG55</f>
        <v>1.0150464323498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7956.81</v>
      </c>
      <c r="AQ56" s="81" t="n">
        <f aca="false">Test!K549</f>
        <v>131.71</v>
      </c>
      <c r="AR56" s="81" t="n">
        <f aca="false">Test!L549</f>
        <v>0</v>
      </c>
      <c r="AS56" s="88" t="n">
        <f aca="false">AP56/3600</f>
        <v>18.8768916666667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61199457758503</v>
      </c>
      <c r="BB56" s="91" t="n">
        <f aca="false">AQ56/AG56</f>
        <v>1.0403633491311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5058.72</v>
      </c>
      <c r="AQ57" s="97" t="n">
        <f aca="false">Test!K550</f>
        <v>101.61</v>
      </c>
      <c r="AR57" s="97" t="n">
        <f aca="false">Test!L550</f>
        <v>0</v>
      </c>
      <c r="AS57" s="102" t="n">
        <f aca="false">AP57/3600</f>
        <v>15.2940888888889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59761999978451</v>
      </c>
      <c r="BB57" s="105" t="n">
        <f aca="false">AQ57/AG57</f>
        <v>1.0012810405991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395.91</v>
      </c>
      <c r="AQ58" s="97" t="n">
        <f aca="false">Test!K551</f>
        <v>94.36</v>
      </c>
      <c r="AR58" s="97" t="n">
        <f aca="false">Test!L551</f>
        <v>0</v>
      </c>
      <c r="AS58" s="102" t="n">
        <f aca="false">AP58/3600</f>
        <v>15.9433083333333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15815349734816</v>
      </c>
      <c r="BB58" s="105" t="n">
        <f aca="false">AQ58/AG58</f>
        <v>1.029007633587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6926.74</v>
      </c>
      <c r="AQ59" s="111" t="n">
        <f aca="false">Test!K552</f>
        <v>89.86</v>
      </c>
      <c r="AR59" s="111" t="n">
        <f aca="false">Test!L552</f>
        <v>0</v>
      </c>
      <c r="AS59" s="116" t="n">
        <f aca="false">AP59/3600</f>
        <v>13.0352055555556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70474004445606</v>
      </c>
      <c r="BB59" s="119" t="n">
        <f aca="false">AQ59/AG59</f>
        <v>1.0827810579587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359192294692</v>
      </c>
      <c r="BB64" s="130" t="n">
        <f aca="false">GEOMEAN(BB4:BB59)</f>
        <v>1.0055563121377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40093.4919444842</v>
      </c>
      <c r="AQ80" s="268" t="n">
        <f aca="false">GEOMEAN(AQ4:AQ59)</f>
        <v>61.986626182411</v>
      </c>
      <c r="AR80" s="268"/>
      <c r="AS80" s="239" t="n">
        <f aca="false">GEOMEAN(AS4:AS59)</f>
        <v>11.13708109569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676.458608333333</v>
      </c>
      <c r="AQ81" s="238" t="n">
        <f aca="false">SUM(AQ4:AQ59)/3600</f>
        <v>1.04538611111111</v>
      </c>
      <c r="AS81" s="270" t="n">
        <f aca="false">SUM(AS4:AS59)</f>
        <v>676.4586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CE2 test 1.3 motion buffer modification + motion compression modificat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CE2 test 1.3 motion buffer modification + motion compression modificat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2.336</v>
      </c>
      <c r="K20" s="81" t="n">
        <f aca="false">Test!C457</f>
        <v>41.4988</v>
      </c>
      <c r="L20" s="81" t="n">
        <f aca="false">Test!D457</f>
        <v>43.1116</v>
      </c>
      <c r="M20" s="82" t="n">
        <f aca="false">Test!E457</f>
        <v>44.4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3081.33</v>
      </c>
      <c r="AQ20" s="81" t="n">
        <f aca="false">Test!K457</f>
        <v>54.83</v>
      </c>
      <c r="AR20" s="81" t="n">
        <f aca="false">Test!L457</f>
        <v>0</v>
      </c>
      <c r="AS20" s="88" t="n">
        <f aca="false">AP20/3600</f>
        <v>9.18925833333333</v>
      </c>
      <c r="AT20" s="89" t="n">
        <f aca="false">J20+AL20</f>
        <v>5941.5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03187102576</v>
      </c>
      <c r="BB20" s="91" t="n">
        <f aca="false">AQ20/AG20</f>
        <v>0.98828406633020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</v>
      </c>
      <c r="K21" s="97" t="n">
        <f aca="false">Test!C458</f>
        <v>39.8416</v>
      </c>
      <c r="L21" s="97" t="n">
        <f aca="false">Test!D458</f>
        <v>41.6926</v>
      </c>
      <c r="M21" s="98" t="n">
        <f aca="false">Test!E458</f>
        <v>42.83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9836.53</v>
      </c>
      <c r="AQ21" s="97" t="n">
        <f aca="false">Test!K458</f>
        <v>50.85</v>
      </c>
      <c r="AR21" s="97" t="n">
        <f aca="false">Test!L458</f>
        <v>0</v>
      </c>
      <c r="AS21" s="102" t="n">
        <f aca="false">AP21/3600</f>
        <v>8.287925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66411359207316</v>
      </c>
      <c r="BB21" s="105" t="n">
        <f aca="false">AQ21/AG21</f>
        <v>1.0083283759666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1.9248</v>
      </c>
      <c r="K22" s="97" t="n">
        <f aca="false">Test!C459</f>
        <v>37.9211</v>
      </c>
      <c r="L22" s="97" t="n">
        <f aca="false">Test!D459</f>
        <v>40.6989</v>
      </c>
      <c r="M22" s="98" t="n">
        <f aca="false">Test!E459</f>
        <v>41.84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7643.26</v>
      </c>
      <c r="AQ22" s="97" t="n">
        <f aca="false">Test!K459</f>
        <v>45.31</v>
      </c>
      <c r="AR22" s="97" t="n">
        <f aca="false">Test!L459</f>
        <v>0</v>
      </c>
      <c r="AS22" s="102" t="n">
        <f aca="false">AP22/3600</f>
        <v>7.67868333333333</v>
      </c>
      <c r="AT22" s="103" t="n">
        <f aca="false">J22+AL22</f>
        <v>1783.659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873045866454263</v>
      </c>
      <c r="BB22" s="105" t="n">
        <f aca="false">AQ22/AG22</f>
        <v>0.95429654591406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304</v>
      </c>
      <c r="K23" s="111" t="n">
        <f aca="false">Test!C460</f>
        <v>35.828</v>
      </c>
      <c r="L23" s="111" t="n">
        <f aca="false">Test!D460</f>
        <v>39.7923</v>
      </c>
      <c r="M23" s="112" t="n">
        <f aca="false">Test!E460</f>
        <v>40.97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675.15</v>
      </c>
      <c r="AQ23" s="111" t="n">
        <f aca="false">Test!K460</f>
        <v>41.5</v>
      </c>
      <c r="AR23" s="111" t="n">
        <f aca="false">Test!L460</f>
        <v>0</v>
      </c>
      <c r="AS23" s="116" t="n">
        <f aca="false">AP23/3600</f>
        <v>8.24309722222222</v>
      </c>
      <c r="AT23" s="117" t="n">
        <f aca="false">J23+AL23</f>
        <v>1007.5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1144537966928</v>
      </c>
      <c r="BB23" s="119" t="n">
        <f aca="false">AQ23/AG23</f>
        <v>0.96985276933863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548</v>
      </c>
      <c r="K24" s="81" t="n">
        <f aca="false">Test!C461</f>
        <v>40.7072</v>
      </c>
      <c r="L24" s="81" t="n">
        <f aca="false">Test!D461</f>
        <v>42.3964</v>
      </c>
      <c r="M24" s="82" t="n">
        <f aca="false">Test!E461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185.27</v>
      </c>
      <c r="AQ24" s="81" t="n">
        <f aca="false">Test!K461</f>
        <v>45.71</v>
      </c>
      <c r="AR24" s="81" t="n">
        <f aca="false">Test!L461</f>
        <v>0</v>
      </c>
      <c r="AS24" s="88" t="n">
        <f aca="false">AP24/3600</f>
        <v>9.49590833333333</v>
      </c>
      <c r="AT24" s="89" t="n">
        <f aca="false">J24+AL24</f>
        <v>3850.75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15730095917944</v>
      </c>
      <c r="BB24" s="91" t="n">
        <f aca="false">AQ24/AG24</f>
        <v>1.0237402015677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3048</v>
      </c>
      <c r="K25" s="97" t="n">
        <f aca="false">Test!C462</f>
        <v>38.8876</v>
      </c>
      <c r="L25" s="97" t="n">
        <f aca="false">Test!D462</f>
        <v>41.0855</v>
      </c>
      <c r="M25" s="98" t="n">
        <f aca="false">Test!E462</f>
        <v>42.1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7306.66</v>
      </c>
      <c r="AQ25" s="97" t="n">
        <f aca="false">Test!K462</f>
        <v>43.74</v>
      </c>
      <c r="AR25" s="97" t="n">
        <f aca="false">Test!L462</f>
        <v>0</v>
      </c>
      <c r="AS25" s="102" t="n">
        <f aca="false">AP25/3600</f>
        <v>7.58518333333333</v>
      </c>
      <c r="AT25" s="103" t="n">
        <f aca="false">J25+AL25</f>
        <v>2068.306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62558184786289</v>
      </c>
      <c r="BB25" s="105" t="n">
        <f aca="false">AQ25/AG25</f>
        <v>1.004362801377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92</v>
      </c>
      <c r="K26" s="97" t="n">
        <f aca="false">Test!C463</f>
        <v>36.8047</v>
      </c>
      <c r="L26" s="97" t="n">
        <f aca="false">Test!D463</f>
        <v>40.1169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5484.28</v>
      </c>
      <c r="AQ26" s="97" t="n">
        <f aca="false">Test!K463</f>
        <v>40.44</v>
      </c>
      <c r="AR26" s="97" t="n">
        <f aca="false">Test!L463</f>
        <v>0</v>
      </c>
      <c r="AS26" s="102" t="n">
        <f aca="false">AP26/3600</f>
        <v>7.07896666666667</v>
      </c>
      <c r="AT26" s="103" t="n">
        <f aca="false">J26+AL26</f>
        <v>1134.913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0084004604348</v>
      </c>
      <c r="BB26" s="105" t="n">
        <f aca="false">AQ26/AG26</f>
        <v>0.84620213433772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9</v>
      </c>
      <c r="K27" s="111" t="n">
        <f aca="false">Test!C464</f>
        <v>34.7306</v>
      </c>
      <c r="L27" s="111" t="n">
        <f aca="false">Test!D464</f>
        <v>39.4173</v>
      </c>
      <c r="M27" s="112" t="n">
        <f aca="false">Test!E464</f>
        <v>40.68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861.62</v>
      </c>
      <c r="AQ27" s="111" t="n">
        <f aca="false">Test!K464</f>
        <v>40.56</v>
      </c>
      <c r="AR27" s="111" t="n">
        <f aca="false">Test!L464</f>
        <v>0</v>
      </c>
      <c r="AS27" s="116" t="n">
        <f aca="false">AP27/3600</f>
        <v>7.73933888888889</v>
      </c>
      <c r="AT27" s="117" t="n">
        <f aca="false">J27+AL27</f>
        <v>664.206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718872592612</v>
      </c>
      <c r="BB27" s="119" t="n">
        <f aca="false">AQ27/AG27</f>
        <v>1.002719406674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316</v>
      </c>
      <c r="K28" s="81" t="n">
        <f aca="false">Test!C465</f>
        <v>39.8722</v>
      </c>
      <c r="L28" s="81" t="n">
        <f aca="false">Test!D465</f>
        <v>41.8428</v>
      </c>
      <c r="M28" s="82" t="n">
        <f aca="false">Test!E465</f>
        <v>42.93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025.39</v>
      </c>
      <c r="AQ28" s="81" t="n">
        <f aca="false">Test!K465</f>
        <v>61.5</v>
      </c>
      <c r="AR28" s="81" t="n">
        <f aca="false">Test!L465</f>
        <v>0</v>
      </c>
      <c r="AS28" s="88" t="n">
        <f aca="false">AP28/3600</f>
        <v>10.5626083333333</v>
      </c>
      <c r="AT28" s="89" t="n">
        <f aca="false">J28+AL28</f>
        <v>10455.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0952166287818</v>
      </c>
      <c r="BB28" s="91" t="n">
        <f aca="false">AQ28/AG28</f>
        <v>1.0362257792754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9.4872</v>
      </c>
      <c r="K29" s="97" t="n">
        <f aca="false">Test!C466</f>
        <v>37.4947</v>
      </c>
      <c r="L29" s="97" t="n">
        <f aca="false">Test!D466</f>
        <v>40.0461</v>
      </c>
      <c r="M29" s="98" t="n">
        <f aca="false">Test!E466</f>
        <v>41.03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9562.44</v>
      </c>
      <c r="AQ29" s="97" t="n">
        <f aca="false">Test!K466</f>
        <v>53.53</v>
      </c>
      <c r="AR29" s="97" t="n">
        <f aca="false">Test!L466</f>
        <v>0</v>
      </c>
      <c r="AS29" s="102" t="n">
        <f aca="false">AP29/3600</f>
        <v>8.21178888888889</v>
      </c>
      <c r="AT29" s="103" t="n">
        <f aca="false">J29+AL29</f>
        <v>4888.77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3518896767332</v>
      </c>
      <c r="BB29" s="105" t="n">
        <f aca="false">AQ29/AG29</f>
        <v>1.0436732306492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1.8328</v>
      </c>
      <c r="K30" s="97" t="n">
        <f aca="false">Test!C467</f>
        <v>35.2198</v>
      </c>
      <c r="L30" s="97" t="n">
        <f aca="false">Test!D467</f>
        <v>38.8071</v>
      </c>
      <c r="M30" s="98" t="n">
        <f aca="false">Test!E467</f>
        <v>39.9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483.11</v>
      </c>
      <c r="AQ30" s="97" t="n">
        <f aca="false">Test!K467</f>
        <v>45.65</v>
      </c>
      <c r="AR30" s="97" t="n">
        <f aca="false">Test!L467</f>
        <v>0</v>
      </c>
      <c r="AS30" s="102" t="n">
        <f aca="false">AP30/3600</f>
        <v>8.18975277777778</v>
      </c>
      <c r="AT30" s="103" t="n">
        <f aca="false">J30+AL30</f>
        <v>2437.430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15083973553776</v>
      </c>
      <c r="BB30" s="105" t="n">
        <f aca="false">AQ30/AG30</f>
        <v>0.92352822172769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2672</v>
      </c>
      <c r="K31" s="111" t="n">
        <f aca="false">Test!C468</f>
        <v>33.0279</v>
      </c>
      <c r="L31" s="111" t="n">
        <f aca="false">Test!D468</f>
        <v>37.5896</v>
      </c>
      <c r="M31" s="112" t="n">
        <f aca="false">Test!E468</f>
        <v>38.9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4323.61</v>
      </c>
      <c r="AQ31" s="111" t="n">
        <f aca="false">Test!K468</f>
        <v>42.71</v>
      </c>
      <c r="AR31" s="111" t="n">
        <f aca="false">Test!L468</f>
        <v>0</v>
      </c>
      <c r="AS31" s="116" t="n">
        <f aca="false">AP31/3600</f>
        <v>6.75655833333333</v>
      </c>
      <c r="AT31" s="117" t="n">
        <f aca="false">J31+AL31</f>
        <v>1219.48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2598148698838</v>
      </c>
      <c r="BB31" s="119" t="n">
        <f aca="false">AQ31/AG31</f>
        <v>0.94324204946996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7.3656</v>
      </c>
      <c r="K32" s="81" t="n">
        <f aca="false">Test!C469</f>
        <v>38.6157</v>
      </c>
      <c r="L32" s="81" t="n">
        <f aca="false">Test!D469</f>
        <v>40.8807</v>
      </c>
      <c r="M32" s="82" t="n">
        <f aca="false">Test!E469</f>
        <v>41.90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4568.5</v>
      </c>
      <c r="AQ32" s="81" t="n">
        <f aca="false">Test!K469</f>
        <v>52.95</v>
      </c>
      <c r="AR32" s="81" t="n">
        <f aca="false">Test!L469</f>
        <v>0</v>
      </c>
      <c r="AS32" s="88" t="n">
        <f aca="false">AP32/3600</f>
        <v>9.60236111111111</v>
      </c>
      <c r="AT32" s="89" t="n">
        <f aca="false">J32+AL32</f>
        <v>7151.449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15540832772372</v>
      </c>
      <c r="BB32" s="91" t="n">
        <f aca="false">AQ32/AG32</f>
        <v>0.97138139790864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7.0344</v>
      </c>
      <c r="K33" s="97" t="n">
        <f aca="false">Test!C470</f>
        <v>36.2723</v>
      </c>
      <c r="L33" s="97" t="n">
        <f aca="false">Test!D470</f>
        <v>39.1603</v>
      </c>
      <c r="M33" s="98" t="n">
        <f aca="false">Test!E470</f>
        <v>40.2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7158.39</v>
      </c>
      <c r="AQ33" s="97" t="n">
        <f aca="false">Test!K470</f>
        <v>46.92</v>
      </c>
      <c r="AR33" s="97" t="n">
        <f aca="false">Test!L470</f>
        <v>0</v>
      </c>
      <c r="AS33" s="102" t="n">
        <f aca="false">AP33/3600</f>
        <v>7.54399722222222</v>
      </c>
      <c r="AT33" s="103" t="n">
        <f aca="false">J33+AL33</f>
        <v>3316.31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85223453945117</v>
      </c>
      <c r="BB33" s="105" t="n">
        <f aca="false">AQ33/AG33</f>
        <v>0.98467995802728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7432</v>
      </c>
      <c r="K34" s="97" t="n">
        <f aca="false">Test!C471</f>
        <v>34.0283</v>
      </c>
      <c r="L34" s="97" t="n">
        <f aca="false">Test!D471</f>
        <v>37.9401</v>
      </c>
      <c r="M34" s="98" t="n">
        <f aca="false">Test!E471</f>
        <v>39.26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4559.98</v>
      </c>
      <c r="AQ34" s="97" t="n">
        <f aca="false">Test!K471</f>
        <v>42.73</v>
      </c>
      <c r="AR34" s="97" t="n">
        <f aca="false">Test!L471</f>
        <v>0</v>
      </c>
      <c r="AS34" s="102" t="n">
        <f aca="false">AP34/3600</f>
        <v>6.82221666666667</v>
      </c>
      <c r="AT34" s="103" t="n">
        <f aca="false">J34+AL34</f>
        <v>1608.34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82151186325496</v>
      </c>
      <c r="BB34" s="105" t="n">
        <f aca="false">AQ34/AG34</f>
        <v>1.0358787878787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3968</v>
      </c>
      <c r="K35" s="111" t="n">
        <f aca="false">Test!C472</f>
        <v>31.9458</v>
      </c>
      <c r="L35" s="111" t="n">
        <f aca="false">Test!D472</f>
        <v>37.1341</v>
      </c>
      <c r="M35" s="112" t="n">
        <f aca="false">Test!E472</f>
        <v>38.69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498.35</v>
      </c>
      <c r="AQ35" s="111" t="n">
        <f aca="false">Test!K472</f>
        <v>42.01</v>
      </c>
      <c r="AR35" s="111" t="n">
        <f aca="false">Test!L472</f>
        <v>0</v>
      </c>
      <c r="AS35" s="116" t="n">
        <f aca="false">AP35/3600</f>
        <v>7.36065277777778</v>
      </c>
      <c r="AT35" s="117" t="n">
        <f aca="false">J35+AL35</f>
        <v>824.6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1195518096031</v>
      </c>
      <c r="BB35" s="119" t="n">
        <f aca="false">AQ35/AG35</f>
        <v>1.02688829137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4816</v>
      </c>
      <c r="K36" s="81" t="n">
        <f aca="false">Test!C473</f>
        <v>38.6643</v>
      </c>
      <c r="L36" s="81" t="n">
        <f aca="false">Test!D473</f>
        <v>40.1008</v>
      </c>
      <c r="M36" s="82" t="n">
        <f aca="false">Test!E473</f>
        <v>43.07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6213.99</v>
      </c>
      <c r="AQ36" s="81" t="n">
        <f aca="false">Test!K473</f>
        <v>110.24</v>
      </c>
      <c r="AR36" s="81" t="n">
        <f aca="false">Test!L473</f>
        <v>0</v>
      </c>
      <c r="AS36" s="88" t="n">
        <f aca="false">AP36/3600</f>
        <v>21.1705527777778</v>
      </c>
      <c r="AT36" s="89" t="n">
        <f aca="false">J36+AL36</f>
        <v>23587.69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6003152514774</v>
      </c>
      <c r="BB36" s="91" t="n">
        <f aca="false">AQ36/AG36</f>
        <v>1.0077703629216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2.176</v>
      </c>
      <c r="K37" s="97" t="n">
        <f aca="false">Test!C474</f>
        <v>37.0405</v>
      </c>
      <c r="L37" s="97" t="n">
        <f aca="false">Test!D474</f>
        <v>39.0058</v>
      </c>
      <c r="M37" s="98" t="n">
        <f aca="false">Test!E474</f>
        <v>41.55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366.79</v>
      </c>
      <c r="AQ37" s="97" t="n">
        <f aca="false">Test!K474</f>
        <v>91.42</v>
      </c>
      <c r="AR37" s="97" t="n">
        <f aca="false">Test!L474</f>
        <v>0</v>
      </c>
      <c r="AS37" s="102" t="n">
        <f aca="false">AP37/3600</f>
        <v>15.6574416666667</v>
      </c>
      <c r="AT37" s="103" t="n">
        <f aca="false">J37+AL37</f>
        <v>8721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67024653235761</v>
      </c>
      <c r="BB37" s="105" t="n">
        <f aca="false">AQ37/AG37</f>
        <v>0.9512017479970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3.0168</v>
      </c>
      <c r="K38" s="97" t="n">
        <f aca="false">Test!C475</f>
        <v>35.3329</v>
      </c>
      <c r="L38" s="97" t="n">
        <f aca="false">Test!D475</f>
        <v>38.2954</v>
      </c>
      <c r="M38" s="98" t="n">
        <f aca="false">Test!E475</f>
        <v>40.33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1634.69</v>
      </c>
      <c r="AQ38" s="97" t="n">
        <f aca="false">Test!K475</f>
        <v>83.5</v>
      </c>
      <c r="AR38" s="97" t="n">
        <f aca="false">Test!L475</f>
        <v>0</v>
      </c>
      <c r="AS38" s="102" t="n">
        <f aca="false">AP38/3600</f>
        <v>14.3429694444444</v>
      </c>
      <c r="AT38" s="103" t="n">
        <f aca="false">J38+AL38</f>
        <v>4490.18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377328487096</v>
      </c>
      <c r="BB38" s="105" t="n">
        <f aca="false">AQ38/AG38</f>
        <v>1.0181685160346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64</v>
      </c>
      <c r="K39" s="111" t="n">
        <f aca="false">Test!C476</f>
        <v>33.4745</v>
      </c>
      <c r="L39" s="111" t="n">
        <f aca="false">Test!D476</f>
        <v>37.4488</v>
      </c>
      <c r="M39" s="112" t="n">
        <f aca="false">Test!E476</f>
        <v>38.9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354.66</v>
      </c>
      <c r="AQ39" s="111" t="n">
        <f aca="false">Test!K476</f>
        <v>73.93</v>
      </c>
      <c r="AR39" s="111" t="n">
        <f aca="false">Test!L476</f>
        <v>0</v>
      </c>
      <c r="AS39" s="116" t="n">
        <f aca="false">AP39/3600</f>
        <v>15.3762944444444</v>
      </c>
      <c r="AT39" s="117" t="n">
        <f aca="false">J39+AL39</f>
        <v>2463.190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15327133763004</v>
      </c>
      <c r="BB39" s="119" t="n">
        <f aca="false">AQ39/AG39</f>
        <v>0.96125341308022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1.8408</v>
      </c>
      <c r="K40" s="81" t="n">
        <f aca="false">Test!C477</f>
        <v>37.8048</v>
      </c>
      <c r="L40" s="81" t="n">
        <f aca="false">Test!D477</f>
        <v>39.5063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6124.53</v>
      </c>
      <c r="AQ40" s="81" t="n">
        <f aca="false">Test!K477</f>
        <v>93.89</v>
      </c>
      <c r="AR40" s="81" t="n">
        <f aca="false">Test!L477</f>
        <v>0</v>
      </c>
      <c r="AS40" s="88" t="n">
        <f aca="false">AP40/3600</f>
        <v>18.367925</v>
      </c>
      <c r="AT40" s="89" t="n">
        <f aca="false">J40+AL40</f>
        <v>13268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80920388009619</v>
      </c>
      <c r="BB40" s="91" t="n">
        <f aca="false">AQ40/AG40</f>
        <v>0.98613591009347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3.1464</v>
      </c>
      <c r="K41" s="97" t="n">
        <f aca="false">Test!C478</f>
        <v>36.163</v>
      </c>
      <c r="L41" s="97" t="n">
        <f aca="false">Test!D478</f>
        <v>38.5765</v>
      </c>
      <c r="M41" s="98" t="n">
        <f aca="false">Test!E478</f>
        <v>40.82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9991.88</v>
      </c>
      <c r="AQ41" s="97" t="n">
        <f aca="false">Test!K478</f>
        <v>79.75</v>
      </c>
      <c r="AR41" s="97" t="n">
        <f aca="false">Test!L478</f>
        <v>0</v>
      </c>
      <c r="AS41" s="102" t="n">
        <f aca="false">AP41/3600</f>
        <v>16.6644111111111</v>
      </c>
      <c r="AT41" s="103" t="n">
        <f aca="false">J41+AL41</f>
        <v>5812.47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97688707595401</v>
      </c>
      <c r="BB41" s="105" t="n">
        <f aca="false">AQ41/AG41</f>
        <v>0.99637681159420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5.4856</v>
      </c>
      <c r="K42" s="97" t="n">
        <f aca="false">Test!C479</f>
        <v>34.3622</v>
      </c>
      <c r="L42" s="97" t="n">
        <f aca="false">Test!D479</f>
        <v>37.8128</v>
      </c>
      <c r="M42" s="98" t="n">
        <f aca="false">Test!E479</f>
        <v>39.5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165.79</v>
      </c>
      <c r="AQ42" s="97" t="n">
        <f aca="false">Test!K479</f>
        <v>72.96</v>
      </c>
      <c r="AR42" s="97" t="n">
        <f aca="false">Test!L479</f>
        <v>0</v>
      </c>
      <c r="AS42" s="102" t="n">
        <f aca="false">AP42/3600</f>
        <v>15.6016083333333</v>
      </c>
      <c r="AT42" s="103" t="n">
        <f aca="false">J42+AL42</f>
        <v>3052.65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32938140838807</v>
      </c>
      <c r="BB42" s="105" t="n">
        <f aca="false">AQ42/AG42</f>
        <v>0.95584960041923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7744</v>
      </c>
      <c r="K43" s="111" t="n">
        <f aca="false">Test!C480</f>
        <v>32.4763</v>
      </c>
      <c r="L43" s="111" t="n">
        <f aca="false">Test!D480</f>
        <v>37.1521</v>
      </c>
      <c r="M43" s="112" t="n">
        <f aca="false">Test!E480</f>
        <v>38.49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2957.21</v>
      </c>
      <c r="AQ43" s="111" t="n">
        <f aca="false">Test!K480</f>
        <v>70.44</v>
      </c>
      <c r="AR43" s="111" t="n">
        <f aca="false">Test!L480</f>
        <v>0</v>
      </c>
      <c r="AS43" s="116" t="n">
        <f aca="false">AP43/3600</f>
        <v>14.7103361111111</v>
      </c>
      <c r="AT43" s="117" t="n">
        <f aca="false">J43+AL43</f>
        <v>1731.500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5515620041898</v>
      </c>
      <c r="BB43" s="119" t="n">
        <f aca="false">AQ43/AG43</f>
        <v>0.97833333333333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9.3496</v>
      </c>
      <c r="K44" s="81" t="n">
        <f aca="false">Test!C481</f>
        <v>39.3624</v>
      </c>
      <c r="L44" s="81" t="n">
        <f aca="false">Test!D481</f>
        <v>43.4677</v>
      </c>
      <c r="M44" s="82" t="n">
        <f aca="false">Test!E481</f>
        <v>44.55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7981.61</v>
      </c>
      <c r="AQ44" s="81" t="n">
        <f aca="false">Test!K481</f>
        <v>131.42</v>
      </c>
      <c r="AR44" s="81" t="n">
        <f aca="false">Test!L481</f>
        <v>0</v>
      </c>
      <c r="AS44" s="88" t="n">
        <f aca="false">AP44/3600</f>
        <v>21.6615583333333</v>
      </c>
      <c r="AT44" s="89" t="n">
        <f aca="false">J44+AL44</f>
        <v>22624.06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87531240215648</v>
      </c>
      <c r="BB44" s="91" t="n">
        <f aca="false">AQ44/AG44</f>
        <v>0.96561351947097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18</v>
      </c>
      <c r="K45" s="97" t="n">
        <f aca="false">Test!C482</f>
        <v>37.7518</v>
      </c>
      <c r="L45" s="97" t="n">
        <f aca="false">Test!D482</f>
        <v>42.2225</v>
      </c>
      <c r="M45" s="98" t="n">
        <f aca="false">Test!E482</f>
        <v>42.6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2400.57</v>
      </c>
      <c r="AQ45" s="97" t="n">
        <f aca="false">Test!K482</f>
        <v>110.63</v>
      </c>
      <c r="AR45" s="97" t="n">
        <f aca="false">Test!L482</f>
        <v>0</v>
      </c>
      <c r="AS45" s="102" t="n">
        <f aca="false">AP45/3600</f>
        <v>20.1112694444444</v>
      </c>
      <c r="AT45" s="103" t="n">
        <f aca="false">J45+AL45</f>
        <v>9413.08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48992077420366</v>
      </c>
      <c r="BB45" s="105" t="n">
        <f aca="false">AQ45/AG45</f>
        <v>0.91407089151450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3.0136</v>
      </c>
      <c r="K46" s="97" t="n">
        <f aca="false">Test!C483</f>
        <v>36.1832</v>
      </c>
      <c r="L46" s="97" t="n">
        <f aca="false">Test!D483</f>
        <v>41.2466</v>
      </c>
      <c r="M46" s="98" t="n">
        <f aca="false">Test!E483</f>
        <v>41.2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9808.43</v>
      </c>
      <c r="AQ46" s="97" t="n">
        <f aca="false">Test!K483</f>
        <v>102.55</v>
      </c>
      <c r="AR46" s="97" t="n">
        <f aca="false">Test!L483</f>
        <v>0</v>
      </c>
      <c r="AS46" s="102" t="n">
        <f aca="false">AP46/3600</f>
        <v>16.6134527777778</v>
      </c>
      <c r="AT46" s="103" t="n">
        <f aca="false">J46+AL46</f>
        <v>4890.901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67710248259275</v>
      </c>
      <c r="BB46" s="105" t="n">
        <f aca="false">AQ46/AG46</f>
        <v>1.0130396127630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6112</v>
      </c>
      <c r="K47" s="111" t="n">
        <f aca="false">Test!C484</f>
        <v>34.4882</v>
      </c>
      <c r="L47" s="111" t="n">
        <f aca="false">Test!D484</f>
        <v>40.2167</v>
      </c>
      <c r="M47" s="112" t="n">
        <f aca="false">Test!E484</f>
        <v>39.8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2133.85</v>
      </c>
      <c r="AQ47" s="111" t="n">
        <f aca="false">Test!K484</f>
        <v>93.01</v>
      </c>
      <c r="AR47" s="111" t="n">
        <f aca="false">Test!L484</f>
        <v>0</v>
      </c>
      <c r="AS47" s="116" t="n">
        <f aca="false">AP47/3600</f>
        <v>17.2594027777778</v>
      </c>
      <c r="AT47" s="117" t="n">
        <f aca="false">J47+AL47</f>
        <v>2743.4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721438193657636</v>
      </c>
      <c r="BB47" s="119" t="n">
        <f aca="false">AQ47/AG47</f>
        <v>0.85314621170427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5432</v>
      </c>
      <c r="K48" s="81" t="n">
        <f aca="false">Test!C485</f>
        <v>38.4995</v>
      </c>
      <c r="L48" s="81" t="n">
        <f aca="false">Test!D485</f>
        <v>42.9134</v>
      </c>
      <c r="M48" s="82" t="n">
        <f aca="false">Test!E485</f>
        <v>43.68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8983.12</v>
      </c>
      <c r="AQ48" s="81" t="n">
        <f aca="false">Test!K485</f>
        <v>114.1</v>
      </c>
      <c r="AR48" s="81" t="n">
        <f aca="false">Test!L485</f>
        <v>0</v>
      </c>
      <c r="AS48" s="88" t="n">
        <f aca="false">AP48/3600</f>
        <v>19.1619777777778</v>
      </c>
      <c r="AT48" s="89" t="n">
        <f aca="false">J48+AL48</f>
        <v>13927.2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87205044673345</v>
      </c>
      <c r="BB48" s="91" t="n">
        <f aca="false">AQ48/AG48</f>
        <v>0.97288540245566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5528</v>
      </c>
      <c r="K49" s="97" t="n">
        <f aca="false">Test!C486</f>
        <v>36.9873</v>
      </c>
      <c r="L49" s="97" t="n">
        <f aca="false">Test!D486</f>
        <v>41.6794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0800.26</v>
      </c>
      <c r="AQ49" s="97" t="n">
        <f aca="false">Test!K486</f>
        <v>98.32</v>
      </c>
      <c r="AR49" s="97" t="n">
        <f aca="false">Test!L486</f>
        <v>0</v>
      </c>
      <c r="AS49" s="102" t="n">
        <f aca="false">AP49/3600</f>
        <v>19.6667388888889</v>
      </c>
      <c r="AT49" s="103" t="n">
        <f aca="false">J49+AL49</f>
        <v>6443.453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15474675012563</v>
      </c>
      <c r="BB49" s="105" t="n">
        <f aca="false">AQ49/AG49</f>
        <v>1.0097565985416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5936</v>
      </c>
      <c r="K50" s="97" t="n">
        <f aca="false">Test!C487</f>
        <v>35.3416</v>
      </c>
      <c r="L50" s="97" t="n">
        <f aca="false">Test!D487</f>
        <v>40.649</v>
      </c>
      <c r="M50" s="98" t="n">
        <f aca="false">Test!E487</f>
        <v>40.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78640.4</v>
      </c>
      <c r="AQ50" s="97" t="n">
        <f aca="false">Test!K487</f>
        <v>89.67</v>
      </c>
      <c r="AR50" s="97" t="n">
        <f aca="false">Test!L487</f>
        <v>0</v>
      </c>
      <c r="AS50" s="102" t="n">
        <f aca="false">AP50/3600</f>
        <v>21.8445555555556</v>
      </c>
      <c r="AT50" s="103" t="n">
        <f aca="false">J50+AL50</f>
        <v>3391.48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21681078054208</v>
      </c>
      <c r="BB50" s="105" t="n">
        <f aca="false">AQ50/AG50</f>
        <v>0.97361563517915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1.5648</v>
      </c>
      <c r="K51" s="111" t="n">
        <f aca="false">Test!C488</f>
        <v>33.6174</v>
      </c>
      <c r="L51" s="111" t="n">
        <f aca="false">Test!D488</f>
        <v>39.8255</v>
      </c>
      <c r="M51" s="112" t="n">
        <f aca="false">Test!E488</f>
        <v>39.31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0457.47</v>
      </c>
      <c r="AQ51" s="111" t="n">
        <f aca="false">Test!K488</f>
        <v>83.59</v>
      </c>
      <c r="AR51" s="111" t="n">
        <f aca="false">Test!L488</f>
        <v>0</v>
      </c>
      <c r="AS51" s="116" t="n">
        <f aca="false">AP51/3600</f>
        <v>16.7937416666667</v>
      </c>
      <c r="AT51" s="117" t="n">
        <f aca="false">J51+AL51</f>
        <v>1953.409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5355321087019</v>
      </c>
      <c r="BB51" s="119" t="n">
        <f aca="false">AQ51/AG51</f>
        <v>1.000957969105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8.3896</v>
      </c>
      <c r="K52" s="81" t="n">
        <f aca="false">Test!C489</f>
        <v>38.2562</v>
      </c>
      <c r="L52" s="81" t="n">
        <f aca="false">Test!D489</f>
        <v>41.7214</v>
      </c>
      <c r="M52" s="82" t="n">
        <f aca="false">Test!E489</f>
        <v>43.84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87825.44</v>
      </c>
      <c r="AQ52" s="81" t="n">
        <f aca="false">Test!K489</f>
        <v>172.71</v>
      </c>
      <c r="AR52" s="81" t="n">
        <f aca="false">Test!L489</f>
        <v>0</v>
      </c>
      <c r="AS52" s="88" t="n">
        <f aca="false">AP52/3600</f>
        <v>24.3959555555556</v>
      </c>
      <c r="AT52" s="89" t="n">
        <f aca="false">J52+AL52</f>
        <v>57929.98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628613993432099</v>
      </c>
      <c r="BB52" s="91" t="n">
        <f aca="false">AQ52/AG52</f>
        <v>0.96480643539467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1.8224</v>
      </c>
      <c r="K53" s="97" t="n">
        <f aca="false">Test!C490</f>
        <v>35.726</v>
      </c>
      <c r="L53" s="97" t="n">
        <f aca="false">Test!D490</f>
        <v>40.6354</v>
      </c>
      <c r="M53" s="98" t="n">
        <f aca="false">Test!E490</f>
        <v>42.91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4017.39</v>
      </c>
      <c r="AQ53" s="97" t="n">
        <f aca="false">Test!K490</f>
        <v>132.52</v>
      </c>
      <c r="AR53" s="97" t="n">
        <f aca="false">Test!L490</f>
        <v>0</v>
      </c>
      <c r="AS53" s="102" t="n">
        <f aca="false">AP53/3600</f>
        <v>20.5603861111111</v>
      </c>
      <c r="AT53" s="103" t="n">
        <f aca="false">J53+AL53</f>
        <v>12844.10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44694857396078</v>
      </c>
      <c r="BB53" s="105" t="n">
        <f aca="false">AQ53/AG53</f>
        <v>1.0144683457092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6896</v>
      </c>
      <c r="K54" s="97" t="n">
        <f aca="false">Test!C491</f>
        <v>34.3541</v>
      </c>
      <c r="L54" s="97" t="n">
        <f aca="false">Test!D491</f>
        <v>39.6961</v>
      </c>
      <c r="M54" s="98" t="n">
        <f aca="false">Test!E491</f>
        <v>42.2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6481.67</v>
      </c>
      <c r="AQ54" s="97" t="n">
        <f aca="false">Test!K491</f>
        <v>112.8</v>
      </c>
      <c r="AR54" s="97" t="n">
        <f aca="false">Test!L491</f>
        <v>0</v>
      </c>
      <c r="AS54" s="102" t="n">
        <f aca="false">AP54/3600</f>
        <v>18.4671305555556</v>
      </c>
      <c r="AT54" s="103" t="n">
        <f aca="false">J54+AL54</f>
        <v>4026.25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57710535804553</v>
      </c>
      <c r="BB54" s="105" t="n">
        <f aca="false">AQ54/AG54</f>
        <v>1.0048997772828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7672</v>
      </c>
      <c r="K55" s="111" t="n">
        <f aca="false">Test!C492</f>
        <v>32.7111</v>
      </c>
      <c r="L55" s="111" t="n">
        <f aca="false">Test!D492</f>
        <v>38.7272</v>
      </c>
      <c r="M55" s="112" t="n">
        <f aca="false">Test!E492</f>
        <v>41.33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535.36</v>
      </c>
      <c r="AQ55" s="111" t="n">
        <f aca="false">Test!K492</f>
        <v>105.58</v>
      </c>
      <c r="AR55" s="111" t="n">
        <f aca="false">Test!L492</f>
        <v>0</v>
      </c>
      <c r="AS55" s="116" t="n">
        <f aca="false">AP55/3600</f>
        <v>17.3709333333333</v>
      </c>
      <c r="AT55" s="117" t="n">
        <f aca="false">J55+AL55</f>
        <v>1752.74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13541819861452</v>
      </c>
      <c r="BB55" s="119" t="n">
        <f aca="false">AQ55/AG55</f>
        <v>1.01950560061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4.8792</v>
      </c>
      <c r="K56" s="81" t="n">
        <f aca="false">Test!C493</f>
        <v>36.6057</v>
      </c>
      <c r="L56" s="81" t="n">
        <f aca="false">Test!D493</f>
        <v>41.1751</v>
      </c>
      <c r="M56" s="82" t="n">
        <f aca="false">Test!E493</f>
        <v>43.4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0751.85</v>
      </c>
      <c r="AQ56" s="81" t="n">
        <f aca="false">Test!K493</f>
        <v>150.04</v>
      </c>
      <c r="AR56" s="81" t="n">
        <f aca="false">Test!L493</f>
        <v>0</v>
      </c>
      <c r="AS56" s="88" t="n">
        <f aca="false">AP56/3600</f>
        <v>22.4310694444444</v>
      </c>
      <c r="AT56" s="89" t="n">
        <f aca="false">J56+AL56</f>
        <v>28086.475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06983681743741</v>
      </c>
      <c r="BB56" s="91" t="n">
        <f aca="false">AQ56/AG56</f>
        <v>0.99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4912</v>
      </c>
      <c r="K57" s="97" t="n">
        <f aca="false">Test!C494</f>
        <v>35.0428</v>
      </c>
      <c r="L57" s="97" t="n">
        <f aca="false">Test!D494</f>
        <v>40.0063</v>
      </c>
      <c r="M57" s="98" t="n">
        <f aca="false">Test!E494</f>
        <v>42.4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864.74</v>
      </c>
      <c r="AQ57" s="97" t="n">
        <f aca="false">Test!K494</f>
        <v>115.82</v>
      </c>
      <c r="AR57" s="97" t="n">
        <f aca="false">Test!L494</f>
        <v>0</v>
      </c>
      <c r="AS57" s="102" t="n">
        <f aca="false">AP57/3600</f>
        <v>17.4624277777778</v>
      </c>
      <c r="AT57" s="103" t="n">
        <f aca="false">J57+AL57</f>
        <v>7021.772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2443091406</v>
      </c>
      <c r="BB57" s="105" t="n">
        <f aca="false">AQ57/AG57</f>
        <v>0.97721903476206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0.9968</v>
      </c>
      <c r="K58" s="97" t="n">
        <f aca="false">Test!C495</f>
        <v>33.5483</v>
      </c>
      <c r="L58" s="97" t="n">
        <f aca="false">Test!D495</f>
        <v>39.0536</v>
      </c>
      <c r="M58" s="98" t="n">
        <f aca="false">Test!E495</f>
        <v>41.71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70597.93</v>
      </c>
      <c r="AQ58" s="97" t="n">
        <f aca="false">Test!K495</f>
        <v>106.32</v>
      </c>
      <c r="AR58" s="97" t="n">
        <f aca="false">Test!L495</f>
        <v>0</v>
      </c>
      <c r="AS58" s="102" t="n">
        <f aca="false">AP58/3600</f>
        <v>19.6105361111111</v>
      </c>
      <c r="AT58" s="103" t="n">
        <f aca="false">J58+AL58</f>
        <v>2663.557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8000154814959</v>
      </c>
      <c r="BB58" s="105" t="n">
        <f aca="false">AQ58/AG58</f>
        <v>1.0068181818181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2.8904</v>
      </c>
      <c r="K59" s="111" t="n">
        <f aca="false">Test!C496</f>
        <v>31.7884</v>
      </c>
      <c r="L59" s="111" t="n">
        <f aca="false">Test!D496</f>
        <v>38.3888</v>
      </c>
      <c r="M59" s="112" t="n">
        <f aca="false">Test!E496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5121.1</v>
      </c>
      <c r="AQ59" s="111" t="n">
        <f aca="false">Test!K496</f>
        <v>97.37</v>
      </c>
      <c r="AR59" s="111" t="n">
        <f aca="false">Test!L496</f>
        <v>0</v>
      </c>
      <c r="AS59" s="116" t="n">
        <f aca="false">AP59/3600</f>
        <v>15.3114166666667</v>
      </c>
      <c r="AT59" s="117" t="n">
        <f aca="false">J59+AL59</f>
        <v>1233.870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2423135869234</v>
      </c>
      <c r="BB59" s="119" t="n">
        <f aca="false">AQ59/AG59</f>
        <v>0.95714145286542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4455816954572</v>
      </c>
      <c r="BB64" s="130" t="n">
        <f aca="false">GEOMEAN(BB4:BB59)</f>
        <v>0.98049873035404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47310.5002376969</v>
      </c>
      <c r="AQ80" s="268" t="n">
        <f aca="false">GEOMEAN(AQ4:AQ59)</f>
        <v>74.2527154890829</v>
      </c>
      <c r="AR80" s="268"/>
      <c r="AS80" s="239" t="n">
        <f aca="false">GEOMEAN(AS4:AS59)</f>
        <v>13.141805621582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570.962388888889</v>
      </c>
      <c r="AQ81" s="238" t="n">
        <f aca="false">SUM(AQ4:AQ59)/3600</f>
        <v>0.900977777777778</v>
      </c>
      <c r="AS81" s="270" t="n">
        <f aca="false">SUM(AS4:AS59)</f>
        <v>570.9623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7-16T06:38:45Z</dcterms:modified>
  <cp:revision>0</cp:revision>
  <dc:subject/>
  <dc:title/>
</cp:coreProperties>
</file>