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6" uniqueCount="91">
  <si>
    <t xml:space="preserve">All Intra HE Main-tier</t>
  </si>
  <si>
    <t xml:space="preserve">All Intra HE High-tier</t>
  </si>
  <si>
    <t xml:space="preserve">All Intra HE Super-High-tier</t>
  </si>
  <si>
    <t xml:space="preserve">Reference:</t>
  </si>
  <si>
    <t xml:space="preserve">Fixed Length MV</t>
  </si>
  <si>
    <t xml:space="preserve">Y</t>
  </si>
  <si>
    <t xml:space="preserve">U</t>
  </si>
  <si>
    <t xml:space="preserve">V</t>
  </si>
  <si>
    <t xml:space="preserve">Tested:</t>
  </si>
  <si>
    <t xml:space="preserve">ExpoGolomb3+1LCU</t>
  </si>
  <si>
    <t xml:space="preserve">Class F</t>
  </si>
  <si>
    <t xml:space="preserve">Class B</t>
  </si>
  <si>
    <t xml:space="preserve">SC RGB 444</t>
  </si>
  <si>
    <t xml:space="preserve">SC YUV 444</t>
  </si>
  <si>
    <t xml:space="preserve">Note: BD-rate is computed using piece-wise cubic interpolation</t>
  </si>
  <si>
    <t xml:space="preserve">RangeExt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Low delay B HE Main-tier</t>
  </si>
  <si>
    <t xml:space="preserve">Low delay B HE High-tier</t>
  </si>
  <si>
    <t xml:space="preserve">Processes</t>
  </si>
  <si>
    <t xml:space="preserve">Encoder &amp; decoder configured to output yuv files.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sc_cad_waveform_1920x1080_20_8bit_200_444</t>
  </si>
  <si>
    <t xml:space="preserve">kbps</t>
  </si>
  <si>
    <t xml:space="preserve">Y psnr</t>
  </si>
  <si>
    <t xml:space="preserve">U psnr</t>
  </si>
  <si>
    <t xml:space="preserve">V psnr</t>
  </si>
  <si>
    <t xml:space="preserve">BasketballDrillText_832x480_50</t>
  </si>
  <si>
    <t xml:space="preserve">AI-HT</t>
  </si>
  <si>
    <t xml:space="preserve">ChinaSpeed_1024x768_30</t>
  </si>
  <si>
    <t xml:space="preserve">AI-SHT</t>
  </si>
  <si>
    <t xml:space="preserve">SlideEditing_1280x720_30</t>
  </si>
  <si>
    <t xml:space="preserve">RA-MT</t>
  </si>
  <si>
    <t xml:space="preserve">SlideShow_1280x720_20</t>
  </si>
  <si>
    <t xml:space="preserve">RA-HT</t>
  </si>
  <si>
    <t xml:space="preserve">1080p24_Kimono</t>
  </si>
  <si>
    <t xml:space="preserve">LB-MT</t>
  </si>
  <si>
    <t xml:space="preserve">1080p24_ParkScene</t>
  </si>
  <si>
    <t xml:space="preserve">LB-HT</t>
  </si>
  <si>
    <t xml:space="preserve">sc_pcb_layout_1920x1080_20_8bit_200_444</t>
  </si>
  <si>
    <t xml:space="preserve">sc_wordEditing_1280x720_60_8bit</t>
  </si>
  <si>
    <t xml:space="preserve">rate</t>
  </si>
  <si>
    <t xml:space="preserve">y</t>
  </si>
  <si>
    <t xml:space="preserve">u</t>
  </si>
  <si>
    <t xml:space="preserve">v</t>
  </si>
  <si>
    <t xml:space="preserve">sc_SlideShow_1280x720_20_8bit_500</t>
  </si>
  <si>
    <t xml:space="preserve">sc_programming_1280x720_60_8bit</t>
  </si>
  <si>
    <t xml:space="preserve">sc_ppt_doc_xls_1920x1080_20_8bit_200_444</t>
  </si>
  <si>
    <t xml:space="preserve">sc_video_conferencing_doc_sharing_1280x720_30_8bit_300_444</t>
  </si>
  <si>
    <t xml:space="preserve">sc_cg_twist_tunnel_1280x720_30_8bit_300_444</t>
  </si>
  <si>
    <t xml:space="preserve">sc_map_1280x720_60_8bit_444</t>
  </si>
  <si>
    <t xml:space="preserve">VenueVu_1920x1080_30_10bit_444</t>
  </si>
  <si>
    <t xml:space="preserve">sc_web_browsing_1280x720_30_8bit_300_444_r1</t>
  </si>
  <si>
    <t xml:space="preserve">EBUHorse_1920x1080_50_10bit_422</t>
  </si>
  <si>
    <t xml:space="preserve">EBUWaterRocksClose_1920x1080_50_10bit_422</t>
  </si>
  <si>
    <t xml:space="preserve">EBURainFruits_1920x1080_50_10bit_444</t>
  </si>
  <si>
    <t xml:space="preserve">Kimono1_1920x1080_24_10bit_44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RGB 4:4:4 SC</t>
  </si>
  <si>
    <t xml:space="preserve">YUV 4:4:4 SC</t>
  </si>
  <si>
    <t xml:space="preserve">YCbCr 4:2:2</t>
  </si>
  <si>
    <t xml:space="preserve">YCbCr 4:4:4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  <si>
    <t xml:space="preserve">ClassB</t>
  </si>
  <si>
    <t xml:space="preserve">SC RGB</t>
  </si>
  <si>
    <t xml:space="preserve">SC YU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4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12"/>
      <color rgb="FF000000"/>
      <name val="Calibri"/>
      <family val="2"/>
      <charset val="1"/>
    </font>
    <font>
      <sz val="9"/>
      <color rgb="FF808080"/>
      <name val="Arial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645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66905187835"/>
          <c:y val="0.031437654539032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89902603856092"/>
          <c:y val="0.125256093253267"/>
          <c:w val="0.858000397535281"/>
          <c:h val="0.7569763334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Fixed Length M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188.2472</c:v>
                </c:pt>
                <c:pt idx="1">
                  <c:v>25324.4368</c:v>
                </c:pt>
                <c:pt idx="2">
                  <c:v>21526.1072</c:v>
                </c:pt>
                <c:pt idx="3">
                  <c:v>17272.7384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53.6948</c:v>
                </c:pt>
                <c:pt idx="1">
                  <c:v>48.2893</c:v>
                </c:pt>
                <c:pt idx="2">
                  <c:v>42.9956</c:v>
                </c:pt>
                <c:pt idx="3">
                  <c:v>37.59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ExpoGolomb3+1LC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8403.9864</c:v>
                </c:pt>
                <c:pt idx="1">
                  <c:v>24676.2456</c:v>
                </c:pt>
                <c:pt idx="2">
                  <c:v>20929.38</c:v>
                </c:pt>
                <c:pt idx="3">
                  <c:v>16838.5728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53.7891</c:v>
                </c:pt>
                <c:pt idx="1">
                  <c:v>48.4658</c:v>
                </c:pt>
                <c:pt idx="2">
                  <c:v>43.1004</c:v>
                </c:pt>
                <c:pt idx="3">
                  <c:v>37.6691</c:v>
                </c:pt>
              </c:numCache>
            </c:numRef>
          </c:yVal>
          <c:smooth val="1"/>
        </c:ser>
        <c:axId val="93629914"/>
        <c:axId val="72204749"/>
      </c:scatterChart>
      <c:valAx>
        <c:axId val="93629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71278075929"/>
              <c:y val="0.929282938890851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2204749"/>
        <c:crosses val="autoZero"/>
        <c:crossBetween val="midCat"/>
      </c:valAx>
      <c:valAx>
        <c:axId val="72204749"/>
        <c:scaling>
          <c:orientation val="minMax"/>
          <c:max val="53.5"/>
          <c:min val="36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365533691115"/>
              <c:y val="0.42133521723772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3629914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48890479601"/>
          <c:y val="0.828038168126181"/>
          <c:w val="0.266666891237526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5496000735"/>
          <c:y val="0.031390765765765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118874689712"/>
          <c:y val="0.128448761261261"/>
          <c:w val="0.857819251631884"/>
          <c:h val="0.75415259009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Fixed Length M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188.2472</c:v>
                </c:pt>
                <c:pt idx="1">
                  <c:v>25324.4368</c:v>
                </c:pt>
                <c:pt idx="2">
                  <c:v>21526.1072</c:v>
                </c:pt>
                <c:pt idx="3">
                  <c:v>17272.7384</c:v>
                </c:pt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  <c:pt idx="0">
                  <c:v>52.9871</c:v>
                </c:pt>
                <c:pt idx="1">
                  <c:v>47.657</c:v>
                </c:pt>
                <c:pt idx="2">
                  <c:v>42.6541</c:v>
                </c:pt>
                <c:pt idx="3">
                  <c:v>37.19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ExpoGolomb3+1LC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8403.9864</c:v>
                </c:pt>
                <c:pt idx="1">
                  <c:v>24676.2456</c:v>
                </c:pt>
                <c:pt idx="2">
                  <c:v>20929.38</c:v>
                </c:pt>
                <c:pt idx="3">
                  <c:v>16838.5728</c:v>
                </c:pt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  <c:pt idx="0">
                  <c:v>53.0299</c:v>
                </c:pt>
                <c:pt idx="1">
                  <c:v>47.5295</c:v>
                </c:pt>
                <c:pt idx="2">
                  <c:v>42.7026</c:v>
                </c:pt>
                <c:pt idx="3">
                  <c:v>37.2689</c:v>
                </c:pt>
              </c:numCache>
            </c:numRef>
          </c:yVal>
          <c:smooth val="1"/>
        </c:ser>
        <c:axId val="19265362"/>
        <c:axId val="67361482"/>
      </c:scatterChart>
      <c:valAx>
        <c:axId val="19265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82329686494"/>
              <c:y val="0.92940596846846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7361482"/>
        <c:crosses val="autoZero"/>
        <c:crossBetween val="midCat"/>
      </c:valAx>
      <c:valAx>
        <c:axId val="67361482"/>
        <c:scaling>
          <c:orientation val="minMax"/>
          <c:max val="52.5"/>
          <c:min val="36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681529833594"/>
              <c:y val="0.42025619369369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9265362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4"/>
          <c:y val="0.81936841693671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20364070975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9951273329043"/>
          <c:y val="0.128754759554365"/>
          <c:w val="0.849177162820631"/>
          <c:h val="0.753701875616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Fixed Length M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188.2472</c:v>
                </c:pt>
                <c:pt idx="1">
                  <c:v>25324.4368</c:v>
                </c:pt>
                <c:pt idx="2">
                  <c:v>21526.1072</c:v>
                </c:pt>
                <c:pt idx="3">
                  <c:v>17272.7384</c:v>
                </c:pt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  <c:pt idx="0">
                  <c:v>52.5089</c:v>
                </c:pt>
                <c:pt idx="1">
                  <c:v>47.4088</c:v>
                </c:pt>
                <c:pt idx="2">
                  <c:v>42.5886</c:v>
                </c:pt>
                <c:pt idx="3">
                  <c:v>37.50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ExpoGolomb3+1LC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8403.9864</c:v>
                </c:pt>
                <c:pt idx="1">
                  <c:v>24676.2456</c:v>
                </c:pt>
                <c:pt idx="2">
                  <c:v>20929.38</c:v>
                </c:pt>
                <c:pt idx="3">
                  <c:v>16838.5728</c:v>
                </c:pt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  <c:pt idx="0">
                  <c:v>52.5128</c:v>
                </c:pt>
                <c:pt idx="1">
                  <c:v>47.2991</c:v>
                </c:pt>
                <c:pt idx="2">
                  <c:v>42.5802</c:v>
                </c:pt>
                <c:pt idx="3">
                  <c:v>37.5269</c:v>
                </c:pt>
              </c:numCache>
            </c:numRef>
          </c:yVal>
          <c:smooth val="1"/>
        </c:ser>
        <c:axId val="715437"/>
        <c:axId val="60974075"/>
      </c:scatterChart>
      <c:valAx>
        <c:axId val="715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46933897214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0974075"/>
        <c:crosses val="autoZero"/>
        <c:crossBetween val="midCat"/>
      </c:valAx>
      <c:valAx>
        <c:axId val="60974075"/>
        <c:scaling>
          <c:orientation val="minMax"/>
          <c:max val="52"/>
          <c:min val="36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584168428795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15437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26492537313434"/>
          <c:w val="0.271940667490729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51507088678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397879353481"/>
          <c:y val="0.125017627979128"/>
          <c:w val="0.838449624717049"/>
          <c:h val="0.757439007192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Fixed Length M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188.2472</c:v>
                </c:pt>
                <c:pt idx="1">
                  <c:v>25324.4368</c:v>
                </c:pt>
                <c:pt idx="2">
                  <c:v>21526.1072</c:v>
                </c:pt>
                <c:pt idx="3">
                  <c:v>17272.7384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53.6948</c:v>
                </c:pt>
                <c:pt idx="1">
                  <c:v>48.2893</c:v>
                </c:pt>
                <c:pt idx="2">
                  <c:v>42.9956</c:v>
                </c:pt>
                <c:pt idx="3">
                  <c:v>37.59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ExpoGolomb3+1LC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8403.9864</c:v>
                </c:pt>
                <c:pt idx="1">
                  <c:v>24676.2456</c:v>
                </c:pt>
                <c:pt idx="2">
                  <c:v>20929.38</c:v>
                </c:pt>
                <c:pt idx="3">
                  <c:v>16838.5728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53.7891</c:v>
                </c:pt>
                <c:pt idx="1">
                  <c:v>48.4658</c:v>
                </c:pt>
                <c:pt idx="2">
                  <c:v>43.1004</c:v>
                </c:pt>
                <c:pt idx="3">
                  <c:v>37.6691</c:v>
                </c:pt>
              </c:numCache>
            </c:numRef>
          </c:yVal>
          <c:smooth val="1"/>
        </c:ser>
        <c:axId val="29373267"/>
        <c:axId val="54615212"/>
      </c:scatterChart>
      <c:valAx>
        <c:axId val="29373267"/>
        <c:scaling>
          <c:logBase val="10"/>
          <c:orientation val="minMax"/>
          <c:max val="1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90663595568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4615212"/>
        <c:crosses val="autoZero"/>
        <c:crossBetween val="midCat"/>
      </c:valAx>
      <c:valAx>
        <c:axId val="54615212"/>
        <c:scaling>
          <c:orientation val="minMax"/>
          <c:max val="53.5"/>
          <c:min val="36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729518287598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9373267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15375642148"/>
          <c:y val="0.822761194029851"/>
          <c:w val="0.271270161742603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68724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28560"/>
        <a:ext cx="9055440" cy="50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60560" y="628560"/>
        <a:ext cx="783108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9160560" y="5819760"/>
        <a:ext cx="78310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5819760"/>
        <a:ext cx="90648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2721129</cdr:x>
      <cdr:y>0.0878134934652066</cdr:y>
    </cdr:from>
    <cdr:to>
      <cdr:x>0.761200556549394</cdr:x>
      <cdr:y>0.13401624867538</cdr:y>
    </cdr:to>
    <cdr:sp>
      <cdr:nvSpPr>
        <cdr:cNvPr id="1" name="Text Box 4"/>
        <cdr:cNvSpPr/>
      </cdr:nvSpPr>
      <cdr:spPr>
        <a:xfrm>
          <a:off x="2318400" y="447480"/>
          <a:ext cx="4574880" cy="235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sc_cad_waveform_1920x1080_20_8bit_200_444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21412154087</cdr:x>
      <cdr:y>0.0814329954954955</cdr:y>
    </cdr:from>
    <cdr:to>
      <cdr:x>0.752045600809047</cdr:x>
      <cdr:y>0.127393018018018</cdr:y>
    </cdr:to>
    <cdr:sp>
      <cdr:nvSpPr>
        <cdr:cNvPr id="3" name="Text Box 1"/>
        <cdr:cNvSpPr/>
      </cdr:nvSpPr>
      <cdr:spPr>
        <a:xfrm>
          <a:off x="1976040" y="416520"/>
          <a:ext cx="3913560" cy="235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sc_cad_waveform_1920x1080_20_8bit_200_444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63399834513</cdr:x>
      <cdr:y>0.0831335495698773</cdr:y>
    </cdr:from>
    <cdr:to>
      <cdr:x>0.757699733382367</cdr:x>
      <cdr:y>0.131293188548865</cdr:y>
    </cdr:to>
    <cdr:sp>
      <cdr:nvSpPr>
        <cdr:cNvPr id="5" name="Text Box 1"/>
        <cdr:cNvSpPr/>
      </cdr:nvSpPr>
      <cdr:spPr>
        <a:xfrm>
          <a:off x="1999080" y="424440"/>
          <a:ext cx="3934800" cy="24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sc_cad_waveform_1920x1080_20_8bit_200_444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55120924507</cdr:x>
      <cdr:y>0.0911719080524609</cdr:y>
    </cdr:from>
    <cdr:to>
      <cdr:x>0.744410468210158</cdr:x>
      <cdr:y>0.137357213369059</cdr:y>
    </cdr:to>
    <cdr:sp>
      <cdr:nvSpPr>
        <cdr:cNvPr id="7" name="Text Box 1"/>
        <cdr:cNvSpPr/>
      </cdr:nvSpPr>
      <cdr:spPr>
        <a:xfrm>
          <a:off x="2284920" y="465480"/>
          <a:ext cx="4463280" cy="235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sc_cad_waveform_1920x1080_20_8bit_200_444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384" min="15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6.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7" t="s">
        <v>9</v>
      </c>
    </row>
    <row r="4" customFormat="false" ht="12" hidden="false" customHeight="false" outlineLevel="0" collapsed="false">
      <c r="B4" s="8" t="s">
        <v>10</v>
      </c>
      <c r="C4" s="9" t="n">
        <f aca="false">'AI-MT'!$T$103</f>
        <v>-0.00632545227866516</v>
      </c>
      <c r="D4" s="10" t="n">
        <f aca="false">'AI-MT'!$U$103</f>
        <v>-0.00690739061838253</v>
      </c>
      <c r="E4" s="11" t="n">
        <f aca="false">'AI-MT'!$V$103</f>
        <v>-0.00685298279684146</v>
      </c>
      <c r="F4" s="9" t="n">
        <f aca="false">'AI-HT'!$T$103</f>
        <v>-0.00579544129588214</v>
      </c>
      <c r="G4" s="10" t="n">
        <f aca="false">'AI-HT'!$U$103</f>
        <v>-0.0062097011035267</v>
      </c>
      <c r="H4" s="11" t="n">
        <f aca="false">'AI-HT'!$V$103</f>
        <v>-0.0058812142342288</v>
      </c>
      <c r="I4" s="9" t="n">
        <f aca="false">'AI-SHT'!$T$103</f>
        <v>-0.00513354777111999</v>
      </c>
      <c r="J4" s="10" t="n">
        <f aca="false">'AI-SHT'!$U$103</f>
        <v>-0.0055231892892445</v>
      </c>
      <c r="K4" s="11" t="n">
        <f aca="false">'AI-SHT'!$V$103</f>
        <v>-0.00518386521678485</v>
      </c>
    </row>
    <row r="5" customFormat="false" ht="12" hidden="false" customHeight="false" outlineLevel="0" collapsed="false">
      <c r="B5" s="12" t="s">
        <v>11</v>
      </c>
      <c r="C5" s="13" t="n">
        <f aca="false">'AI-MT'!$T$104</f>
        <v>-4.25751649135719E-006</v>
      </c>
      <c r="D5" s="14" t="n">
        <f aca="false">'AI-MT'!$U$104</f>
        <v>-3.78596333861503E-005</v>
      </c>
      <c r="E5" s="14" t="n">
        <f aca="false">'AI-MT'!$V$104</f>
        <v>-3.02667017698655E-006</v>
      </c>
      <c r="F5" s="13" t="n">
        <f aca="false">'AI-HT'!$T$104</f>
        <v>-4.88825154364991E-005</v>
      </c>
      <c r="G5" s="14" t="n">
        <f aca="false">'AI-HT'!$U$104</f>
        <v>-6.56182622968959E-005</v>
      </c>
      <c r="H5" s="14" t="n">
        <f aca="false">'AI-HT'!$V$104</f>
        <v>-4.00835308802527E-005</v>
      </c>
      <c r="I5" s="13" t="n">
        <f aca="false">'AI-SHT'!$T$104</f>
        <v>-1.61489770932333E-005</v>
      </c>
      <c r="J5" s="14" t="n">
        <f aca="false">'AI-SHT'!$U$104</f>
        <v>-2.01966238085327E-005</v>
      </c>
      <c r="K5" s="15" t="n">
        <f aca="false">'AI-SHT'!$V$104</f>
        <v>-2.32684150456297E-005</v>
      </c>
    </row>
    <row r="6" customFormat="false" ht="12" hidden="false" customHeight="false" outlineLevel="0" collapsed="false">
      <c r="B6" s="12" t="s">
        <v>12</v>
      </c>
      <c r="C6" s="13" t="n">
        <f aca="false">'AI-MT'!$T$105</f>
        <v>-0.0170542541405155</v>
      </c>
      <c r="D6" s="14" t="n">
        <f aca="false">'AI-MT'!$U$105</f>
        <v>-0.0160266240774395</v>
      </c>
      <c r="E6" s="14" t="n">
        <f aca="false">'AI-MT'!$V$105</f>
        <v>-0.0155870901222598</v>
      </c>
      <c r="F6" s="13" t="n">
        <f aca="false">'AI-HT'!$T$105</f>
        <v>-0.0160373802819349</v>
      </c>
      <c r="G6" s="14" t="n">
        <f aca="false">'AI-HT'!$U$105</f>
        <v>-0.0151052837601562</v>
      </c>
      <c r="H6" s="14" t="n">
        <f aca="false">'AI-HT'!$V$105</f>
        <v>-0.0144740190858735</v>
      </c>
      <c r="I6" s="13" t="n">
        <f aca="false">'AI-SHT'!$T$105</f>
        <v>-0.0149248247045854</v>
      </c>
      <c r="J6" s="14" t="n">
        <f aca="false">'AI-SHT'!$U$105</f>
        <v>-0.0144413802973152</v>
      </c>
      <c r="K6" s="15" t="n">
        <f aca="false">'AI-SHT'!$V$105</f>
        <v>-0.0140175964955214</v>
      </c>
    </row>
    <row r="7" customFormat="false" ht="12" hidden="false" customHeight="false" outlineLevel="0" collapsed="false">
      <c r="B7" s="12" t="s">
        <v>13</v>
      </c>
      <c r="C7" s="13" t="n">
        <f aca="false">'AI-MT'!$T$106</f>
        <v>-0.0196147071333165</v>
      </c>
      <c r="D7" s="14" t="n">
        <f aca="false">'AI-MT'!$U$106</f>
        <v>-0.0190264040491716</v>
      </c>
      <c r="E7" s="14" t="n">
        <f aca="false">'AI-MT'!$V$106</f>
        <v>-0.0199050153994797</v>
      </c>
      <c r="F7" s="13" t="n">
        <f aca="false">'AI-HT'!$T$106</f>
        <v>-0.0192612216344554</v>
      </c>
      <c r="G7" s="14" t="n">
        <f aca="false">'AI-HT'!$U$106</f>
        <v>-0.0188994318869808</v>
      </c>
      <c r="H7" s="14" t="n">
        <f aca="false">'AI-HT'!$V$106</f>
        <v>-0.0193155719956853</v>
      </c>
      <c r="I7" s="13" t="n">
        <f aca="false">'AI-SHT'!$T$106</f>
        <v>-0.0186072833658017</v>
      </c>
      <c r="J7" s="14" t="n">
        <f aca="false">'AI-SHT'!$U$106</f>
        <v>-0.0183686271902568</v>
      </c>
      <c r="K7" s="15" t="n">
        <f aca="false">'AI-SHT'!$V$106</f>
        <v>-0.0181425887515848</v>
      </c>
      <c r="M7" s="3" t="s">
        <v>14</v>
      </c>
    </row>
    <row r="8" customFormat="false" ht="12.75" hidden="false" customHeight="false" outlineLevel="0" collapsed="false">
      <c r="B8" s="12" t="s">
        <v>15</v>
      </c>
      <c r="C8" s="16" t="n">
        <f aca="false">'AI-MT'!$T$107</f>
        <v>-5.00891424634331E-005</v>
      </c>
      <c r="D8" s="17" t="n">
        <f aca="false">'AI-MT'!$U$107</f>
        <v>-6.15548882780259E-005</v>
      </c>
      <c r="E8" s="17" t="n">
        <f aca="false">'AI-MT'!$V$107</f>
        <v>2.3095793212774E-005</v>
      </c>
      <c r="F8" s="16" t="n">
        <f aca="false">'AI-HT'!$T$107</f>
        <v>-2.16512004322378E-006</v>
      </c>
      <c r="G8" s="17" t="n">
        <f aca="false">'AI-HT'!$U$107</f>
        <v>-1.92143888223806E-005</v>
      </c>
      <c r="H8" s="17" t="n">
        <f aca="false">'AI-HT'!$V$107</f>
        <v>1.51796220150546E-005</v>
      </c>
      <c r="I8" s="16" t="n">
        <f aca="false">'AI-SHT'!$T$107</f>
        <v>5.44425965462447E-006</v>
      </c>
      <c r="J8" s="17" t="n">
        <f aca="false">'AI-SHT'!$U$107</f>
        <v>-1.37800260152643E-006</v>
      </c>
      <c r="K8" s="18" t="n">
        <f aca="false">'AI-SHT'!$V$107</f>
        <v>-1.45691299789086E-005</v>
      </c>
      <c r="M8" s="1" t="s">
        <v>16</v>
      </c>
    </row>
    <row r="9" customFormat="false" ht="12" hidden="false" customHeight="false" outlineLevel="0" collapsed="false">
      <c r="B9" s="8" t="s">
        <v>17</v>
      </c>
      <c r="C9" s="19" t="n">
        <f aca="false">'AI-MT'!$AB$118</f>
        <v>0.978326844709168</v>
      </c>
      <c r="D9" s="19"/>
      <c r="E9" s="19"/>
      <c r="F9" s="19" t="n">
        <f aca="false">'AI-HT'!$AB$118</f>
        <v>0.984500616488797</v>
      </c>
      <c r="G9" s="19"/>
      <c r="H9" s="19"/>
      <c r="I9" s="19" t="n">
        <f aca="false">'AI-SHT'!$AB$118</f>
        <v>0.993069589052816</v>
      </c>
      <c r="J9" s="19"/>
      <c r="K9" s="19"/>
    </row>
    <row r="10" customFormat="false" ht="12.75" hidden="false" customHeight="false" outlineLevel="0" collapsed="false">
      <c r="B10" s="20" t="s">
        <v>18</v>
      </c>
      <c r="C10" s="21" t="n">
        <f aca="false">'AI-MT'!$AA$118</f>
        <v>0.959052713684115</v>
      </c>
      <c r="D10" s="21"/>
      <c r="E10" s="21"/>
      <c r="F10" s="21" t="n">
        <f aca="false">'AI-HT'!$AA$118</f>
        <v>0.968771937808295</v>
      </c>
      <c r="G10" s="21"/>
      <c r="H10" s="21"/>
      <c r="I10" s="21" t="n">
        <f aca="false">'AI-SHT'!$AA$118</f>
        <v>0.867399588111726</v>
      </c>
      <c r="J10" s="21"/>
      <c r="K10" s="21"/>
    </row>
    <row r="11" customFormat="false" ht="12.75" hidden="false" customHeight="false" outlineLevel="0" collapsed="false">
      <c r="I11" s="22"/>
      <c r="J11" s="22"/>
      <c r="K11" s="22"/>
    </row>
    <row r="12" customFormat="false" ht="12" hidden="false" customHeight="false" outlineLevel="0" collapsed="false">
      <c r="C12" s="2" t="s">
        <v>19</v>
      </c>
      <c r="D12" s="2"/>
      <c r="E12" s="2"/>
      <c r="F12" s="2" t="s">
        <v>20</v>
      </c>
      <c r="G12" s="2"/>
      <c r="H12" s="2"/>
      <c r="I12" s="23"/>
      <c r="J12" s="24"/>
      <c r="K12" s="24"/>
    </row>
    <row r="13" customFormat="false" ht="12.75" hidden="false" customHeight="false" outlineLevel="0" collapsed="false">
      <c r="C13" s="25" t="s">
        <v>5</v>
      </c>
      <c r="D13" s="26" t="s">
        <v>6</v>
      </c>
      <c r="E13" s="27" t="s">
        <v>7</v>
      </c>
      <c r="F13" s="25" t="s">
        <v>5</v>
      </c>
      <c r="G13" s="26" t="s">
        <v>6</v>
      </c>
      <c r="H13" s="27" t="s">
        <v>7</v>
      </c>
      <c r="I13" s="25"/>
      <c r="J13" s="26"/>
      <c r="K13" s="26"/>
    </row>
    <row r="14" customFormat="false" ht="12" hidden="false" customHeight="false" outlineLevel="0" collapsed="false">
      <c r="B14" s="8" t="s">
        <v>10</v>
      </c>
      <c r="C14" s="9" t="n">
        <f aca="false">'RA-MT'!$T$103</f>
        <v>-0.00469536993666089</v>
      </c>
      <c r="D14" s="10" t="n">
        <f aca="false">'RA-MT'!$U$103</f>
        <v>-0.00408478242081167</v>
      </c>
      <c r="E14" s="11" t="n">
        <f aca="false">'RA-MT'!$V$103</f>
        <v>-0.0056969644837839</v>
      </c>
      <c r="F14" s="9" t="n">
        <f aca="false">'RA-HT'!$T$103</f>
        <v>-0.0043504852351644</v>
      </c>
      <c r="G14" s="10" t="n">
        <f aca="false">'RA-HT'!$U$103</f>
        <v>-0.00397948940032419</v>
      </c>
      <c r="H14" s="11" t="n">
        <f aca="false">'RA-HT'!$V$103</f>
        <v>-0.00486726090990139</v>
      </c>
      <c r="I14" s="13"/>
      <c r="J14" s="14"/>
      <c r="K14" s="14"/>
    </row>
    <row r="15" customFormat="false" ht="12.75" hidden="false" customHeight="false" outlineLevel="0" collapsed="false">
      <c r="B15" s="12" t="s">
        <v>11</v>
      </c>
      <c r="C15" s="13" t="n">
        <f aca="false">'RA-MT'!$T$104</f>
        <v>0.000131149863700664</v>
      </c>
      <c r="D15" s="14" t="n">
        <f aca="false">'RA-MT'!$U$104</f>
        <v>-0.000129152013092881</v>
      </c>
      <c r="E15" s="15" t="n">
        <f aca="false">'RA-MT'!$V$104</f>
        <v>0.000900612597120432</v>
      </c>
      <c r="F15" s="13" t="n">
        <f aca="false">'RA-HT'!$T$104</f>
        <v>0.00014075261101576</v>
      </c>
      <c r="G15" s="14" t="n">
        <f aca="false">'RA-HT'!$U$104</f>
        <v>-0.000325852823475026</v>
      </c>
      <c r="H15" s="15" t="n">
        <f aca="false">'RA-HT'!$V$104</f>
        <v>4.09499837201732E-005</v>
      </c>
      <c r="I15" s="13"/>
      <c r="J15" s="14"/>
      <c r="K15" s="14"/>
    </row>
    <row r="16" customFormat="false" ht="12.75" hidden="false" customHeight="false" outlineLevel="0" collapsed="false">
      <c r="B16" s="12" t="s">
        <v>12</v>
      </c>
      <c r="C16" s="13" t="n">
        <f aca="false">'RA-MT'!$T$105</f>
        <v>-0.0124158522461341</v>
      </c>
      <c r="D16" s="14" t="n">
        <f aca="false">'RA-MT'!$U$105</f>
        <v>-0.0121850674658753</v>
      </c>
      <c r="E16" s="15" t="n">
        <f aca="false">'RA-MT'!$V$105</f>
        <v>-0.0119547993959515</v>
      </c>
      <c r="F16" s="13" t="n">
        <f aca="false">'RA-HT'!$T$105</f>
        <v>-0.0121306024545038</v>
      </c>
      <c r="G16" s="14" t="n">
        <f aca="false">'RA-HT'!$U$105</f>
        <v>-0.0118522445060658</v>
      </c>
      <c r="H16" s="15" t="n">
        <f aca="false">'RA-HT'!$V$105</f>
        <v>-0.0118130344348373</v>
      </c>
      <c r="I16" s="13"/>
      <c r="J16" s="14"/>
      <c r="K16" s="14"/>
      <c r="M16" s="2" t="s">
        <v>21</v>
      </c>
      <c r="N16" s="2"/>
    </row>
    <row r="17" customFormat="false" ht="12" hidden="false" customHeight="false" outlineLevel="0" collapsed="false">
      <c r="B17" s="12" t="s">
        <v>13</v>
      </c>
      <c r="C17" s="13" t="n">
        <f aca="false">'RA-MT'!$T$106</f>
        <v>-0.0177150550317937</v>
      </c>
      <c r="D17" s="14" t="n">
        <f aca="false">'RA-MT'!$U$106</f>
        <v>-0.0174092575025807</v>
      </c>
      <c r="E17" s="15" t="n">
        <f aca="false">'RA-MT'!$V$106</f>
        <v>-0.0177009875116599</v>
      </c>
      <c r="F17" s="13" t="n">
        <f aca="false">'RA-HT'!$T$106</f>
        <v>-0.0193112632892946</v>
      </c>
      <c r="G17" s="14" t="n">
        <f aca="false">'RA-HT'!$U$106</f>
        <v>-0.0189504760488867</v>
      </c>
      <c r="H17" s="15" t="n">
        <f aca="false">'RA-HT'!$V$106</f>
        <v>-0.0189501849783497</v>
      </c>
      <c r="I17" s="14"/>
      <c r="J17" s="14"/>
      <c r="K17" s="14"/>
      <c r="M17" s="8" t="s">
        <v>22</v>
      </c>
      <c r="N17" s="28"/>
    </row>
    <row r="18" customFormat="false" ht="12.75" hidden="false" customHeight="false" outlineLevel="0" collapsed="false">
      <c r="B18" s="12" t="s">
        <v>15</v>
      </c>
      <c r="C18" s="13" t="n">
        <f aca="false">'RA-MT'!$T$107</f>
        <v>-3.52597233766738E-005</v>
      </c>
      <c r="D18" s="14" t="n">
        <f aca="false">'RA-MT'!$U$107</f>
        <v>0.000174657329869904</v>
      </c>
      <c r="E18" s="15" t="n">
        <f aca="false">'RA-MT'!$V$107</f>
        <v>-0.000153586510184073</v>
      </c>
      <c r="F18" s="13" t="n">
        <f aca="false">'RA-HT'!$T$107</f>
        <v>-9.02201554067172E-005</v>
      </c>
      <c r="G18" s="14" t="n">
        <f aca="false">'RA-HT'!$U$107</f>
        <v>0.000173707540193691</v>
      </c>
      <c r="H18" s="15" t="n">
        <f aca="false">'RA-HT'!$V$107</f>
        <v>-0.00035032445953409</v>
      </c>
      <c r="I18" s="29"/>
      <c r="J18" s="30"/>
      <c r="K18" s="30"/>
      <c r="M18" s="12" t="s">
        <v>23</v>
      </c>
      <c r="N18" s="31"/>
    </row>
    <row r="19" customFormat="false" ht="12" hidden="false" customHeight="false" outlineLevel="0" collapsed="false">
      <c r="B19" s="8" t="s">
        <v>17</v>
      </c>
      <c r="C19" s="19" t="n">
        <f aca="false">'RA-MT'!$AB$118</f>
        <v>1.02577018405291</v>
      </c>
      <c r="D19" s="19"/>
      <c r="E19" s="19"/>
      <c r="F19" s="19" t="n">
        <f aca="false">'RA-HT'!$AB$118</f>
        <v>1.0239247717419</v>
      </c>
      <c r="G19" s="19"/>
      <c r="H19" s="19"/>
      <c r="I19" s="32"/>
      <c r="J19" s="33"/>
      <c r="K19" s="33"/>
      <c r="M19" s="12" t="s">
        <v>24</v>
      </c>
      <c r="N19" s="31"/>
    </row>
    <row r="20" customFormat="false" ht="12.75" hidden="false" customHeight="false" outlineLevel="0" collapsed="false">
      <c r="B20" s="20" t="s">
        <v>18</v>
      </c>
      <c r="C20" s="21" t="n">
        <f aca="false">'RA-MT'!$AA$118</f>
        <v>1.04194456532945</v>
      </c>
      <c r="D20" s="21"/>
      <c r="E20" s="21"/>
      <c r="F20" s="21" t="n">
        <f aca="false">'RA-HT'!$AA$118</f>
        <v>1.04325705835569</v>
      </c>
      <c r="G20" s="21"/>
      <c r="H20" s="21"/>
      <c r="I20" s="32"/>
      <c r="J20" s="33"/>
      <c r="K20" s="33"/>
      <c r="M20" s="12" t="s">
        <v>25</v>
      </c>
      <c r="N20" s="31"/>
    </row>
    <row r="21" customFormat="false" ht="12.75" hidden="false" customHeight="false" outlineLevel="0" collapsed="false">
      <c r="I21" s="34"/>
      <c r="J21" s="34"/>
      <c r="K21" s="34"/>
      <c r="M21" s="12" t="s">
        <v>26</v>
      </c>
      <c r="N21" s="31"/>
    </row>
    <row r="22" customFormat="false" ht="12.75" hidden="false" customHeight="false" outlineLevel="0" collapsed="false">
      <c r="C22" s="2" t="s">
        <v>27</v>
      </c>
      <c r="D22" s="2"/>
      <c r="E22" s="2"/>
      <c r="F22" s="2" t="s">
        <v>28</v>
      </c>
      <c r="G22" s="2"/>
      <c r="H22" s="2"/>
      <c r="I22" s="23"/>
      <c r="J22" s="24"/>
      <c r="K22" s="24"/>
      <c r="M22" s="20" t="s">
        <v>29</v>
      </c>
      <c r="N22" s="35"/>
    </row>
    <row r="23" customFormat="false" ht="12.75" hidden="false" customHeight="false" outlineLevel="0" collapsed="false">
      <c r="C23" s="25" t="s">
        <v>5</v>
      </c>
      <c r="D23" s="26" t="s">
        <v>6</v>
      </c>
      <c r="E23" s="27" t="s">
        <v>7</v>
      </c>
      <c r="F23" s="25" t="s">
        <v>5</v>
      </c>
      <c r="G23" s="26" t="s">
        <v>6</v>
      </c>
      <c r="H23" s="27" t="s">
        <v>7</v>
      </c>
      <c r="I23" s="25"/>
      <c r="J23" s="26"/>
      <c r="K23" s="26"/>
      <c r="M23" s="36" t="s">
        <v>30</v>
      </c>
      <c r="N23" s="36"/>
    </row>
    <row r="24" customFormat="false" ht="12" hidden="false" customHeight="false" outlineLevel="0" collapsed="false">
      <c r="B24" s="8" t="s">
        <v>10</v>
      </c>
      <c r="C24" s="9" t="n">
        <f aca="false">'LB-MT'!$T$103</f>
        <v>-0.00220007537030661</v>
      </c>
      <c r="D24" s="10" t="n">
        <f aca="false">'LB-MT'!$U$103</f>
        <v>-0.000938080153792986</v>
      </c>
      <c r="E24" s="11" t="n">
        <f aca="false">'LB-MT'!$V$103</f>
        <v>-0.0032904013490192</v>
      </c>
      <c r="F24" s="9" t="n">
        <f aca="false">'LB-HT'!$T$103</f>
        <v>-0.0021423766991624</v>
      </c>
      <c r="G24" s="10" t="n">
        <f aca="false">'LB-HT'!$U$103</f>
        <v>-0.00165905865999264</v>
      </c>
      <c r="H24" s="11" t="n">
        <f aca="false">'LB-HT'!$V$103</f>
        <v>-0.00193375150141842</v>
      </c>
      <c r="I24" s="13"/>
      <c r="J24" s="14"/>
      <c r="K24" s="14"/>
    </row>
    <row r="25" customFormat="false" ht="12" hidden="false" customHeight="false" outlineLevel="0" collapsed="false">
      <c r="B25" s="12" t="s">
        <v>11</v>
      </c>
      <c r="C25" s="13" t="n">
        <f aca="false">'LB-MT'!$T$104</f>
        <v>-0.000186948350407834</v>
      </c>
      <c r="D25" s="14" t="n">
        <f aca="false">'LB-MT'!$U$104</f>
        <v>-0.000250699951838795</v>
      </c>
      <c r="E25" s="14" t="n">
        <f aca="false">'LB-MT'!$V$104</f>
        <v>-0.00144676797852766</v>
      </c>
      <c r="F25" s="13" t="n">
        <f aca="false">'LB-HT'!$T$104</f>
        <v>-0.000231165476209827</v>
      </c>
      <c r="G25" s="14" t="n">
        <f aca="false">'LB-HT'!$U$104</f>
        <v>0.000469000008114839</v>
      </c>
      <c r="H25" s="15" t="n">
        <f aca="false">'LB-HT'!$V$104</f>
        <v>-0.000217586312716178</v>
      </c>
      <c r="I25" s="13"/>
      <c r="J25" s="14"/>
      <c r="K25" s="14"/>
    </row>
    <row r="26" customFormat="false" ht="12" hidden="false" customHeight="false" outlineLevel="0" collapsed="false">
      <c r="B26" s="12" t="s">
        <v>12</v>
      </c>
      <c r="C26" s="13" t="n">
        <f aca="false">'LB-MT'!$T$105</f>
        <v>-0.0147547720766204</v>
      </c>
      <c r="D26" s="14" t="n">
        <f aca="false">'LB-MT'!$U$105</f>
        <v>-0.0138859463746338</v>
      </c>
      <c r="E26" s="14" t="n">
        <f aca="false">'LB-MT'!$V$105</f>
        <v>-0.013603325838274</v>
      </c>
      <c r="F26" s="13" t="n">
        <f aca="false">'LB-HT'!$T$105</f>
        <v>-0.010073252774089</v>
      </c>
      <c r="G26" s="14" t="n">
        <f aca="false">'LB-HT'!$U$105</f>
        <v>-0.00975431954184142</v>
      </c>
      <c r="H26" s="14" t="n">
        <f aca="false">'LB-HT'!$V$105</f>
        <v>-0.0094548214141396</v>
      </c>
      <c r="I26" s="13"/>
      <c r="J26" s="14"/>
      <c r="K26" s="14"/>
    </row>
    <row r="27" customFormat="false" ht="12" hidden="false" customHeight="false" outlineLevel="0" collapsed="false">
      <c r="B27" s="12" t="s">
        <v>13</v>
      </c>
      <c r="C27" s="13" t="n">
        <f aca="false">'LB-MT'!$T$106</f>
        <v>-0.0102004201837463</v>
      </c>
      <c r="D27" s="14" t="n">
        <f aca="false">'LB-MT'!$U$106</f>
        <v>-0.00966278706886181</v>
      </c>
      <c r="E27" s="14" t="n">
        <f aca="false">'LB-MT'!$V$106</f>
        <v>-0.00875730259930133</v>
      </c>
      <c r="F27" s="13" t="n">
        <f aca="false">'LB-HT'!$T$106</f>
        <v>-0.0102935979004632</v>
      </c>
      <c r="G27" s="14" t="n">
        <f aca="false">'LB-HT'!$U$106</f>
        <v>-0.00910362707226071</v>
      </c>
      <c r="H27" s="15" t="n">
        <f aca="false">'LB-HT'!$V$106</f>
        <v>-0.00852068695828165</v>
      </c>
      <c r="I27" s="14"/>
      <c r="J27" s="14"/>
      <c r="K27" s="14"/>
    </row>
    <row r="28" customFormat="false" ht="12.75" hidden="false" customHeight="false" outlineLevel="0" collapsed="false">
      <c r="B28" s="12" t="s">
        <v>15</v>
      </c>
      <c r="C28" s="16" t="n">
        <f aca="false">'LB-MT'!$T$107</f>
        <v>-0.000444587108349354</v>
      </c>
      <c r="D28" s="17" t="n">
        <f aca="false">'LB-MT'!$U$107</f>
        <v>-0.00176358247739841</v>
      </c>
      <c r="E28" s="17" t="n">
        <f aca="false">'LB-MT'!$V$107</f>
        <v>0.000173952355007057</v>
      </c>
      <c r="F28" s="16" t="n">
        <f aca="false">'LB-HT'!$T$107</f>
        <v>-2.96525400916015E-005</v>
      </c>
      <c r="G28" s="17" t="n">
        <f aca="false">'LB-HT'!$U$107</f>
        <v>-0.000565907847426522</v>
      </c>
      <c r="H28" s="17" t="n">
        <f aca="false">'LB-HT'!$V$107</f>
        <v>0.000194652886517127</v>
      </c>
      <c r="I28" s="29"/>
      <c r="J28" s="30"/>
      <c r="K28" s="30"/>
    </row>
    <row r="29" customFormat="false" ht="12" hidden="false" customHeight="false" outlineLevel="0" collapsed="false">
      <c r="B29" s="8" t="s">
        <v>17</v>
      </c>
      <c r="C29" s="19" t="n">
        <f aca="false">'LB-MT'!$AB$118</f>
        <v>1.01413188126603</v>
      </c>
      <c r="D29" s="19"/>
      <c r="E29" s="19"/>
      <c r="F29" s="19" t="n">
        <f aca="false">'LB-HT'!$AB$118</f>
        <v>1.00397330832704</v>
      </c>
      <c r="G29" s="19"/>
      <c r="H29" s="19"/>
      <c r="I29" s="32"/>
      <c r="J29" s="33"/>
      <c r="K29" s="33"/>
    </row>
    <row r="30" customFormat="false" ht="12.75" hidden="false" customHeight="false" outlineLevel="0" collapsed="false">
      <c r="B30" s="20" t="s">
        <v>18</v>
      </c>
      <c r="C30" s="21" t="n">
        <f aca="false">'LB-MT'!$AA$118</f>
        <v>0.983128415390894</v>
      </c>
      <c r="D30" s="21"/>
      <c r="E30" s="21"/>
      <c r="F30" s="21" t="n">
        <f aca="false">'LB-HT'!$AA$118</f>
        <v>0.974697068472551</v>
      </c>
      <c r="G30" s="21"/>
      <c r="H30" s="21"/>
      <c r="I30" s="32"/>
      <c r="J30" s="33"/>
      <c r="K30" s="33"/>
    </row>
  </sheetData>
  <mergeCells count="23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6:N16"/>
    <mergeCell ref="C19:E19"/>
    <mergeCell ref="F19:H19"/>
    <mergeCell ref="C20:E20"/>
    <mergeCell ref="F20:H20"/>
    <mergeCell ref="C22:E22"/>
    <mergeCell ref="F22:H22"/>
    <mergeCell ref="M23:N23"/>
    <mergeCell ref="C29:E29"/>
    <mergeCell ref="F29:H29"/>
    <mergeCell ref="C30:E30"/>
    <mergeCell ref="F30:H30"/>
  </mergeCells>
  <conditionalFormatting sqref="C4:E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14:K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24:K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4:E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4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14:H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4:H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4:K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5.75" zeroHeight="false" outlineLevelRow="0" outlineLevelCol="0"/>
  <cols>
    <col collapsed="false" customWidth="true" hidden="false" outlineLevel="0" max="2" min="2" style="0" width="37"/>
    <col collapsed="false" customWidth="true" hidden="false" outlineLevel="0" max="26" min="25" style="0" width="9"/>
    <col collapsed="false" customWidth="true" hidden="false" outlineLevel="0" max="27" min="27" style="37" width="44.38"/>
    <col collapsed="false" customWidth="true" hidden="false" outlineLevel="0" max="39" min="28" style="0" width="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5.75" hidden="false" customHeight="false" outlineLevel="0" collapsed="false">
      <c r="Z3" s="0" t="s">
        <v>34</v>
      </c>
      <c r="AA3" s="34" t="s">
        <v>40</v>
      </c>
      <c r="AB3" s="0" t="n">
        <v>3</v>
      </c>
      <c r="AC3" s="0" t="n">
        <f aca="false">VLOOKUP(B2,AA3:AB27,2,FALSE())</f>
        <v>27</v>
      </c>
      <c r="AD3" s="0" t="n">
        <f aca="true">INDIRECT("'"&amp;$A$2&amp;"'!"&amp;ADDRESS($AC3,4))</f>
        <v>29188.2472</v>
      </c>
      <c r="AE3" s="0" t="n">
        <f aca="true">INDIRECT("'"&amp;$A$2&amp;"'!"&amp;ADDRESS($AC3,5))</f>
        <v>53.6948</v>
      </c>
      <c r="AF3" s="0" t="n">
        <f aca="true">INDIRECT("'"&amp;$A$2&amp;"'!"&amp;ADDRESS($AC3,6))</f>
        <v>52.9871</v>
      </c>
      <c r="AG3" s="0" t="n">
        <f aca="true">INDIRECT("'"&amp;$A$2&amp;"'!"&amp;ADDRESS($AC3,7))</f>
        <v>52.5089</v>
      </c>
      <c r="AI3" s="0" t="n">
        <f aca="true">INDIRECT("'"&amp;$A$2&amp;"'!"&amp;ADDRESS($AC3,12))</f>
        <v>28403.9864</v>
      </c>
      <c r="AJ3" s="0" t="n">
        <f aca="true">INDIRECT("'"&amp;$A$2&amp;"'!"&amp;ADDRESS($AC3,13))</f>
        <v>53.7891</v>
      </c>
      <c r="AK3" s="0" t="n">
        <f aca="true">INDIRECT("'"&amp;$A$2&amp;"'!"&amp;ADDRESS($AC3,14))</f>
        <v>53.0299</v>
      </c>
      <c r="AL3" s="0" t="n">
        <f aca="true">INDIRECT("'"&amp;$A$2&amp;"'!"&amp;ADDRESS($AC3,15))</f>
        <v>52.5128</v>
      </c>
    </row>
    <row r="4" customFormat="false" ht="15.75" hidden="false" customHeight="false" outlineLevel="0" collapsed="false">
      <c r="Z4" s="0" t="s">
        <v>41</v>
      </c>
      <c r="AA4" s="34" t="s">
        <v>42</v>
      </c>
      <c r="AB4" s="0" t="n">
        <v>7</v>
      </c>
      <c r="AC4" s="0" t="n">
        <f aca="false">AC3+1</f>
        <v>28</v>
      </c>
      <c r="AD4" s="0" t="n">
        <f aca="true">INDIRECT("'"&amp;$A$2&amp;"'!"&amp;ADDRESS($AC4,4))</f>
        <v>25324.4368</v>
      </c>
      <c r="AE4" s="0" t="n">
        <f aca="true">INDIRECT("'"&amp;$A$2&amp;"'!"&amp;ADDRESS($AC4,5))</f>
        <v>48.2893</v>
      </c>
      <c r="AF4" s="0" t="n">
        <f aca="true">INDIRECT("'"&amp;$A$2&amp;"'!"&amp;ADDRESS($AC4,6))</f>
        <v>47.657</v>
      </c>
      <c r="AG4" s="0" t="n">
        <f aca="true">INDIRECT("'"&amp;$A$2&amp;"'!"&amp;ADDRESS($AC4,7))</f>
        <v>47.4088</v>
      </c>
      <c r="AI4" s="0" t="n">
        <f aca="true">INDIRECT("'"&amp;$A$2&amp;"'!"&amp;ADDRESS($AC4,12))</f>
        <v>24676.2456</v>
      </c>
      <c r="AJ4" s="0" t="n">
        <f aca="true">INDIRECT("'"&amp;$A$2&amp;"'!"&amp;ADDRESS($AC4,13))</f>
        <v>48.4658</v>
      </c>
      <c r="AK4" s="0" t="n">
        <f aca="true">INDIRECT("'"&amp;$A$2&amp;"'!"&amp;ADDRESS($AC4,14))</f>
        <v>47.5295</v>
      </c>
      <c r="AL4" s="0" t="n">
        <f aca="true">INDIRECT("'"&amp;$A$2&amp;"'!"&amp;ADDRESS($AC4,15))</f>
        <v>47.2991</v>
      </c>
    </row>
    <row r="5" customFormat="false" ht="15.75" hidden="false" customHeight="false" outlineLevel="0" collapsed="false">
      <c r="Z5" s="0" t="s">
        <v>43</v>
      </c>
      <c r="AA5" s="34" t="s">
        <v>44</v>
      </c>
      <c r="AB5" s="0" t="n">
        <v>11</v>
      </c>
      <c r="AC5" s="0" t="n">
        <f aca="false">AC4+1</f>
        <v>29</v>
      </c>
      <c r="AD5" s="0" t="n">
        <f aca="true">INDIRECT("'"&amp;$A$2&amp;"'!"&amp;ADDRESS($AC5,4))</f>
        <v>21526.1072</v>
      </c>
      <c r="AE5" s="0" t="n">
        <f aca="true">INDIRECT("'"&amp;$A$2&amp;"'!"&amp;ADDRESS($AC5,5))</f>
        <v>42.9956</v>
      </c>
      <c r="AF5" s="0" t="n">
        <f aca="true">INDIRECT("'"&amp;$A$2&amp;"'!"&amp;ADDRESS($AC5,6))</f>
        <v>42.6541</v>
      </c>
      <c r="AG5" s="0" t="n">
        <f aca="true">INDIRECT("'"&amp;$A$2&amp;"'!"&amp;ADDRESS($AC5,7))</f>
        <v>42.5886</v>
      </c>
      <c r="AI5" s="0" t="n">
        <f aca="true">INDIRECT("'"&amp;$A$2&amp;"'!"&amp;ADDRESS($AC5,12))</f>
        <v>20929.38</v>
      </c>
      <c r="AJ5" s="0" t="n">
        <f aca="true">INDIRECT("'"&amp;$A$2&amp;"'!"&amp;ADDRESS($AC5,13))</f>
        <v>43.1004</v>
      </c>
      <c r="AK5" s="0" t="n">
        <f aca="true">INDIRECT("'"&amp;$A$2&amp;"'!"&amp;ADDRESS($AC5,14))</f>
        <v>42.7026</v>
      </c>
      <c r="AL5" s="0" t="n">
        <f aca="true">INDIRECT("'"&amp;$A$2&amp;"'!"&amp;ADDRESS($AC5,15))</f>
        <v>42.5802</v>
      </c>
    </row>
    <row r="6" customFormat="false" ht="15.75" hidden="false" customHeight="false" outlineLevel="0" collapsed="false">
      <c r="Z6" s="0" t="s">
        <v>45</v>
      </c>
      <c r="AA6" s="34" t="s">
        <v>46</v>
      </c>
      <c r="AB6" s="0" t="n">
        <v>15</v>
      </c>
      <c r="AC6" s="0" t="n">
        <f aca="false">AC5+1</f>
        <v>30</v>
      </c>
      <c r="AD6" s="0" t="n">
        <f aca="true">INDIRECT("'"&amp;$A$2&amp;"'!"&amp;ADDRESS($AC6,4))</f>
        <v>17272.7384</v>
      </c>
      <c r="AE6" s="0" t="n">
        <f aca="true">INDIRECT("'"&amp;$A$2&amp;"'!"&amp;ADDRESS($AC6,5))</f>
        <v>37.5919</v>
      </c>
      <c r="AF6" s="0" t="n">
        <f aca="true">INDIRECT("'"&amp;$A$2&amp;"'!"&amp;ADDRESS($AC6,6))</f>
        <v>37.1916</v>
      </c>
      <c r="AG6" s="0" t="n">
        <f aca="true">INDIRECT("'"&amp;$A$2&amp;"'!"&amp;ADDRESS($AC6,7))</f>
        <v>37.5045</v>
      </c>
      <c r="AI6" s="0" t="n">
        <f aca="true">INDIRECT("'"&amp;$A$2&amp;"'!"&amp;ADDRESS($AC6,12))</f>
        <v>16838.5728</v>
      </c>
      <c r="AJ6" s="0" t="n">
        <f aca="true">INDIRECT("'"&amp;$A$2&amp;"'!"&amp;ADDRESS($AC6,13))</f>
        <v>37.6691</v>
      </c>
      <c r="AK6" s="0" t="n">
        <f aca="true">INDIRECT("'"&amp;$A$2&amp;"'!"&amp;ADDRESS($AC6,14))</f>
        <v>37.2689</v>
      </c>
      <c r="AL6" s="0" t="n">
        <f aca="true">INDIRECT("'"&amp;$A$2&amp;"'!"&amp;ADDRESS($AC6,15))</f>
        <v>37.5269</v>
      </c>
    </row>
    <row r="7" customFormat="false" ht="15.75" hidden="false" customHeight="false" outlineLevel="0" collapsed="false">
      <c r="Z7" s="0" t="s">
        <v>47</v>
      </c>
      <c r="AA7" s="34" t="s">
        <v>48</v>
      </c>
      <c r="AB7" s="0" t="n">
        <v>19</v>
      </c>
    </row>
    <row r="8" customFormat="false" ht="15.75" hidden="false" customHeight="false" outlineLevel="0" collapsed="false">
      <c r="Z8" s="0" t="s">
        <v>49</v>
      </c>
      <c r="AA8" s="34" t="s">
        <v>50</v>
      </c>
      <c r="AB8" s="0" t="n">
        <v>23</v>
      </c>
      <c r="AD8" s="0" t="str">
        <f aca="false">"Sequence: "&amp;B2 &amp; "     Coding Conditions: " &amp; A2</f>
        <v>Sequence: sc_cad_waveform_1920x1080_20_8bit_200_444     Coding Conditions: AI-MT</v>
      </c>
    </row>
    <row r="9" customFormat="false" ht="15.75" hidden="false" customHeight="false" outlineLevel="0" collapsed="false">
      <c r="Z9" s="0" t="s">
        <v>51</v>
      </c>
      <c r="AA9" s="34" t="s">
        <v>35</v>
      </c>
      <c r="AB9" s="0" t="n">
        <v>27</v>
      </c>
    </row>
    <row r="10" customFormat="false" ht="15.75" hidden="false" customHeight="false" outlineLevel="0" collapsed="false">
      <c r="AA10" s="34" t="s">
        <v>52</v>
      </c>
      <c r="AB10" s="0" t="n">
        <v>31</v>
      </c>
    </row>
    <row r="11" customFormat="false" ht="15.75" hidden="false" customHeight="false" outlineLevel="0" collapsed="false">
      <c r="AA11" s="34" t="s">
        <v>53</v>
      </c>
      <c r="AB11" s="0" t="n">
        <v>35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34" t="s">
        <v>58</v>
      </c>
      <c r="AB12" s="0" t="n">
        <v>39</v>
      </c>
      <c r="AD12" s="41" t="n">
        <f aca="false">MAX(AD3:AD6,AI3:AI6)</f>
        <v>29188.2472</v>
      </c>
      <c r="AE12" s="41" t="n">
        <f aca="false">MAX(AE3:AE6,AJ3:AJ6)</f>
        <v>53.7891</v>
      </c>
      <c r="AF12" s="41" t="n">
        <f aca="false">MAX(AF3:AF6,AK3:AK6)</f>
        <v>53.0299</v>
      </c>
      <c r="AG12" s="41" t="n">
        <f aca="false">MAX(AG3:AG6,AL3:AL6)</f>
        <v>52.5128</v>
      </c>
    </row>
    <row r="13" customFormat="false" ht="15.75" hidden="false" customHeight="false" outlineLevel="0" collapsed="false">
      <c r="AA13" s="34" t="s">
        <v>59</v>
      </c>
      <c r="AB13" s="0" t="n">
        <v>43</v>
      </c>
      <c r="AD13" s="41" t="n">
        <f aca="false">MIN(AD3:AD6,AI3:AI6)</f>
        <v>16838.5728</v>
      </c>
      <c r="AE13" s="41" t="n">
        <f aca="false">MIN(AE3:AE6,AJ3:AJ6)</f>
        <v>37.5919</v>
      </c>
      <c r="AF13" s="41" t="n">
        <f aca="false">MIN(AF3:AF6,AK3:AK6)</f>
        <v>37.1916</v>
      </c>
      <c r="AG13" s="41" t="n">
        <f aca="false">MIN(AG3:AG6,AL3:AL6)</f>
        <v>37.5045</v>
      </c>
    </row>
    <row r="14" customFormat="false" ht="15.75" hidden="false" customHeight="false" outlineLevel="0" collapsed="false">
      <c r="AA14" s="34" t="s">
        <v>60</v>
      </c>
      <c r="AB14" s="0" t="n">
        <v>47</v>
      </c>
      <c r="AD14" s="42"/>
      <c r="AE14" s="42"/>
      <c r="AF14" s="42"/>
      <c r="AG14" s="42"/>
    </row>
    <row r="15" customFormat="false" ht="15.75" hidden="false" customHeight="false" outlineLevel="0" collapsed="false">
      <c r="AA15" s="34" t="s">
        <v>61</v>
      </c>
      <c r="AB15" s="0" t="n">
        <v>51</v>
      </c>
      <c r="AD15" s="42" t="n">
        <f aca="false">POWER(10,CEILING(LOG(AD12+1),1))</f>
        <v>100000</v>
      </c>
      <c r="AE15" s="43" t="n">
        <f aca="false">CEILING(AE12+0.25,0.5)</f>
        <v>54.5</v>
      </c>
      <c r="AF15" s="43" t="n">
        <f aca="false">CEILING(AF12+0.25,0.5)</f>
        <v>53.5</v>
      </c>
      <c r="AG15" s="43" t="n">
        <f aca="false">CEILING(AG12+0.25,0.5)</f>
        <v>53</v>
      </c>
    </row>
    <row r="16" customFormat="false" ht="15.75" hidden="false" customHeight="false" outlineLevel="0" collapsed="false">
      <c r="AA16" s="34" t="s">
        <v>62</v>
      </c>
      <c r="AB16" s="0" t="n">
        <v>55</v>
      </c>
      <c r="AD16" s="42" t="n">
        <f aca="false">POWER(10,FLOOR(LOG(AD13+10),1))</f>
        <v>10000</v>
      </c>
      <c r="AE16" s="43" t="n">
        <f aca="false">FLOOR(AE13-0.25,0.5)</f>
        <v>37</v>
      </c>
      <c r="AF16" s="43" t="n">
        <f aca="false">FLOOR(AF13-0.25,0.5)</f>
        <v>36.5</v>
      </c>
      <c r="AG16" s="43" t="n">
        <f aca="false">FLOOR(AG13-0.25,0.5)</f>
        <v>37</v>
      </c>
    </row>
    <row r="17" customFormat="false" ht="15.75" hidden="false" customHeight="false" outlineLevel="0" collapsed="false">
      <c r="AA17" s="34" t="s">
        <v>35</v>
      </c>
      <c r="AB17" s="0" t="n">
        <v>59</v>
      </c>
    </row>
    <row r="18" customFormat="false" ht="15.75" hidden="false" customHeight="false" outlineLevel="0" collapsed="false">
      <c r="AA18" s="34" t="s">
        <v>52</v>
      </c>
      <c r="AB18" s="0" t="n">
        <v>63</v>
      </c>
    </row>
    <row r="19" customFormat="false" ht="15.75" hidden="false" customHeight="false" outlineLevel="0" collapsed="false">
      <c r="AA19" s="34" t="s">
        <v>53</v>
      </c>
      <c r="AB19" s="0" t="n">
        <v>67</v>
      </c>
    </row>
    <row r="20" customFormat="false" ht="15.75" hidden="false" customHeight="false" outlineLevel="0" collapsed="false">
      <c r="AA20" s="34" t="s">
        <v>58</v>
      </c>
      <c r="AB20" s="0" t="n">
        <v>71</v>
      </c>
    </row>
    <row r="21" customFormat="false" ht="15.75" hidden="false" customHeight="false" outlineLevel="0" collapsed="false">
      <c r="AA21" s="34" t="s">
        <v>63</v>
      </c>
      <c r="AB21" s="0" t="n">
        <v>75</v>
      </c>
    </row>
    <row r="22" customFormat="false" ht="15.75" hidden="false" customHeight="false" outlineLevel="0" collapsed="false">
      <c r="AA22" s="34" t="s">
        <v>64</v>
      </c>
      <c r="AB22" s="0" t="n">
        <v>79</v>
      </c>
    </row>
    <row r="23" customFormat="false" ht="15.75" hidden="false" customHeight="false" outlineLevel="0" collapsed="false">
      <c r="AA23" s="34" t="s">
        <v>65</v>
      </c>
      <c r="AB23" s="0" t="n">
        <v>83</v>
      </c>
    </row>
    <row r="24" customFormat="false" ht="15.75" hidden="false" customHeight="false" outlineLevel="0" collapsed="false">
      <c r="AA24" s="34" t="s">
        <v>66</v>
      </c>
      <c r="AB24" s="0" t="n">
        <v>87</v>
      </c>
    </row>
    <row r="25" customFormat="false" ht="15.75" hidden="false" customHeight="false" outlineLevel="0" collapsed="false">
      <c r="AA25" s="44" t="s">
        <v>67</v>
      </c>
      <c r="AB25" s="0" t="n">
        <v>91</v>
      </c>
    </row>
    <row r="26" customFormat="false" ht="15.75" hidden="false" customHeight="false" outlineLevel="0" collapsed="false">
      <c r="AA26" s="44" t="s">
        <v>68</v>
      </c>
      <c r="AB26" s="0" t="n">
        <v>95</v>
      </c>
    </row>
    <row r="27" customFormat="false" ht="15.75" hidden="false" customHeight="false" outlineLevel="0" collapsed="false">
      <c r="AA27" s="44" t="s">
        <v>69</v>
      </c>
      <c r="AB27" s="0" t="n">
        <v>99</v>
      </c>
    </row>
    <row r="82" customFormat="false" ht="15.75" hidden="false" customHeight="false" outlineLevel="0" collapsed="false">
      <c r="AA82" s="34"/>
    </row>
    <row r="85" customFormat="false" ht="15.75" hidden="false" customHeight="false" outlineLevel="0" collapsed="false">
      <c r="AA85" s="34"/>
    </row>
    <row r="86" customFormat="false" ht="15.75" hidden="false" customHeight="false" outlineLevel="0" collapsed="false">
      <c r="AA86" s="34"/>
    </row>
  </sheetData>
  <dataValidations count="2">
    <dataValidation allowBlank="true" errorStyle="stop" operator="between" showDropDown="false" showErrorMessage="true" showInputMessage="true" sqref="B2" type="list">
      <formula1>$AA$3:$AA$27</formula1>
      <formula2>0</formula2>
    </dataValidation>
    <dataValidation allowBlank="true" errorStyle="stop" operator="between" showDropDown="false" showErrorMessage="true" showInputMessage="tru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4"/>
      <c r="B1" s="34"/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75</v>
      </c>
      <c r="I2" s="40" t="s">
        <v>76</v>
      </c>
      <c r="J2" s="50" t="s">
        <v>77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75</v>
      </c>
      <c r="Q2" s="40" t="s">
        <v>76</v>
      </c>
      <c r="R2" s="50" t="s">
        <v>77</v>
      </c>
      <c r="S2" s="26"/>
      <c r="T2" s="39" t="s">
        <v>5</v>
      </c>
      <c r="U2" s="40" t="s">
        <v>6</v>
      </c>
      <c r="V2" s="50" t="s">
        <v>7</v>
      </c>
      <c r="W2" s="39" t="s">
        <v>5</v>
      </c>
      <c r="X2" s="40" t="s">
        <v>6</v>
      </c>
      <c r="Y2" s="50" t="s">
        <v>7</v>
      </c>
    </row>
    <row r="3" customFormat="false" ht="12" hidden="false" customHeight="false" outlineLevel="0" collapsed="false">
      <c r="A3" s="8" t="s">
        <v>10</v>
      </c>
      <c r="B3" s="8" t="s">
        <v>40</v>
      </c>
      <c r="C3" s="8" t="n">
        <v>22</v>
      </c>
      <c r="D3" s="51" t="n">
        <v>22586.1416</v>
      </c>
      <c r="E3" s="52" t="n">
        <v>41.9828</v>
      </c>
      <c r="F3" s="52" t="n">
        <v>43.7871</v>
      </c>
      <c r="G3" s="52" t="n">
        <v>44.3757</v>
      </c>
      <c r="H3" s="52" t="n">
        <v>3139.52</v>
      </c>
      <c r="I3" s="52" t="n">
        <v>28.85</v>
      </c>
      <c r="J3" s="53" t="n">
        <f aca="false">SECTOHOURS(H3)</f>
        <v>0.872088888888889</v>
      </c>
      <c r="L3" s="51" t="n">
        <v>22563.5088</v>
      </c>
      <c r="M3" s="52" t="n">
        <v>41.9824</v>
      </c>
      <c r="N3" s="52" t="n">
        <v>43.7897</v>
      </c>
      <c r="O3" s="52" t="n">
        <v>44.3744</v>
      </c>
      <c r="P3" s="52" t="n">
        <v>3215.58</v>
      </c>
      <c r="Q3" s="52" t="n">
        <v>30.38</v>
      </c>
      <c r="R3" s="53" t="n">
        <f aca="false">SECTOHOURS(P3)</f>
        <v>0.893216666666667</v>
      </c>
      <c r="S3" s="54"/>
      <c r="T3" s="9" t="n">
        <f aca="false">BDRATE($D3:$D6,E3:E6,$L3:$L6,M3:M6)</f>
        <v>-0.00157003234950615</v>
      </c>
      <c r="U3" s="10" t="n">
        <f aca="false">BDRATE($D3:$D6,F3:F6,$L3:$L6,N3:N6)</f>
        <v>-0.00222379284753527</v>
      </c>
      <c r="V3" s="10" t="n">
        <f aca="false">BDRATE($D3:$D6,G3:G6,$L3:$L6,O3:O6)</f>
        <v>-0.00161108577142399</v>
      </c>
      <c r="W3" s="13" t="n">
        <f aca="false">BDRATEOLD($D3:$D6,E3:E6,$L3:$L6,M3:M6)</f>
        <v>-0.00157353482082701</v>
      </c>
      <c r="X3" s="14" t="n">
        <f aca="false">BDRATEOLD($D3:$D6,F3:F6,$L3:$L6,N3:N6)</f>
        <v>-0.00220636806997143</v>
      </c>
      <c r="Y3" s="15" t="n">
        <f aca="false">BDRATEOLD($D3:$D6,G3:G6,$L3:$L6,O3:O6)</f>
        <v>-0.00142861847476161</v>
      </c>
    </row>
    <row r="4" customFormat="false" ht="12" hidden="false" customHeight="false" outlineLevel="0" collapsed="false">
      <c r="A4" s="12"/>
      <c r="B4" s="12"/>
      <c r="C4" s="12" t="n">
        <v>27</v>
      </c>
      <c r="D4" s="55" t="n">
        <v>12995.4008</v>
      </c>
      <c r="E4" s="56" t="n">
        <v>38.5225</v>
      </c>
      <c r="F4" s="56" t="n">
        <v>40.7397</v>
      </c>
      <c r="G4" s="56" t="n">
        <v>41.0196</v>
      </c>
      <c r="H4" s="56" t="n">
        <v>2660.78</v>
      </c>
      <c r="I4" s="56" t="n">
        <v>28.5</v>
      </c>
      <c r="J4" s="57" t="e">
        <f aca="false">SECTOHOURS(H4)</f>
        <v>#VALUE!</v>
      </c>
      <c r="L4" s="55" t="n">
        <v>12971.7288</v>
      </c>
      <c r="M4" s="56" t="n">
        <v>38.5214</v>
      </c>
      <c r="N4" s="56" t="n">
        <v>40.7407</v>
      </c>
      <c r="O4" s="56" t="n">
        <v>41.0126</v>
      </c>
      <c r="P4" s="56" t="n">
        <v>2697.67</v>
      </c>
      <c r="Q4" s="56" t="n">
        <v>25.09</v>
      </c>
      <c r="R4" s="57" t="e">
        <f aca="false">SECTOHOURS(P4)</f>
        <v>#VALUE!</v>
      </c>
      <c r="S4" s="54"/>
      <c r="T4" s="58"/>
      <c r="U4" s="34"/>
      <c r="V4" s="34"/>
      <c r="W4" s="58"/>
      <c r="X4" s="34"/>
      <c r="Y4" s="31"/>
    </row>
    <row r="5" customFormat="false" ht="12" hidden="false" customHeight="false" outlineLevel="0" collapsed="false">
      <c r="A5" s="12"/>
      <c r="B5" s="12"/>
      <c r="C5" s="12" t="n">
        <v>32</v>
      </c>
      <c r="D5" s="55" t="n">
        <v>7454.3776</v>
      </c>
      <c r="E5" s="56" t="n">
        <v>35.4196</v>
      </c>
      <c r="F5" s="56" t="n">
        <v>38.2743</v>
      </c>
      <c r="G5" s="56" t="n">
        <v>38.3805</v>
      </c>
      <c r="H5" s="56" t="n">
        <v>2591</v>
      </c>
      <c r="I5" s="56" t="n">
        <v>24.75</v>
      </c>
      <c r="J5" s="57" t="e">
        <f aca="false">SECTOHOURS(H5)</f>
        <v>#VALUE!</v>
      </c>
      <c r="L5" s="55" t="n">
        <v>7440.4008</v>
      </c>
      <c r="M5" s="56" t="n">
        <v>35.4187</v>
      </c>
      <c r="N5" s="56" t="n">
        <v>38.2778</v>
      </c>
      <c r="O5" s="56" t="n">
        <v>38.3875</v>
      </c>
      <c r="P5" s="56" t="n">
        <v>2316.83</v>
      </c>
      <c r="Q5" s="56" t="n">
        <v>21.43</v>
      </c>
      <c r="R5" s="57" t="e">
        <f aca="false">SECTOHOURS(P5)</f>
        <v>#VALUE!</v>
      </c>
      <c r="S5" s="54"/>
      <c r="T5" s="58"/>
      <c r="U5" s="34"/>
      <c r="V5" s="34"/>
      <c r="W5" s="58"/>
      <c r="X5" s="34"/>
      <c r="Y5" s="31"/>
    </row>
    <row r="6" customFormat="false" ht="12.75" hidden="false" customHeight="false" outlineLevel="0" collapsed="false">
      <c r="A6" s="12"/>
      <c r="B6" s="20"/>
      <c r="C6" s="20" t="n">
        <v>37</v>
      </c>
      <c r="D6" s="59" t="n">
        <v>4347.9488</v>
      </c>
      <c r="E6" s="60" t="n">
        <v>32.5177</v>
      </c>
      <c r="F6" s="60" t="n">
        <v>36.3965</v>
      </c>
      <c r="G6" s="60" t="n">
        <v>36.4136</v>
      </c>
      <c r="H6" s="60" t="n">
        <v>2312.42</v>
      </c>
      <c r="I6" s="60" t="n">
        <v>21.73</v>
      </c>
      <c r="J6" s="61" t="e">
        <f aca="false">SECTOHOURS(H6)</f>
        <v>#VALUE!</v>
      </c>
      <c r="L6" s="59" t="n">
        <v>4338.8936</v>
      </c>
      <c r="M6" s="60" t="n">
        <v>32.5156</v>
      </c>
      <c r="N6" s="60" t="n">
        <v>36.3988</v>
      </c>
      <c r="O6" s="60" t="n">
        <v>36.4143</v>
      </c>
      <c r="P6" s="60" t="n">
        <v>2058.84</v>
      </c>
      <c r="Q6" s="60" t="n">
        <v>19.19</v>
      </c>
      <c r="R6" s="61" t="e">
        <f aca="false">SECTOHOURS(P6)</f>
        <v>#VALUE!</v>
      </c>
      <c r="S6" s="54"/>
      <c r="T6" s="47"/>
      <c r="U6" s="48"/>
      <c r="V6" s="48"/>
      <c r="W6" s="47"/>
      <c r="X6" s="48"/>
      <c r="Y6" s="35"/>
    </row>
    <row r="7" customFormat="false" ht="12" hidden="false" customHeight="false" outlineLevel="0" collapsed="false">
      <c r="A7" s="12"/>
      <c r="B7" s="8" t="s">
        <v>42</v>
      </c>
      <c r="C7" s="8" t="n">
        <v>22</v>
      </c>
      <c r="D7" s="51" t="n">
        <v>22426.8883</v>
      </c>
      <c r="E7" s="52" t="n">
        <v>44.9044</v>
      </c>
      <c r="F7" s="52" t="n">
        <v>46.6581</v>
      </c>
      <c r="G7" s="52" t="n">
        <v>47.056</v>
      </c>
      <c r="H7" s="52" t="n">
        <v>5442.03</v>
      </c>
      <c r="I7" s="52" t="n">
        <v>55.11</v>
      </c>
      <c r="J7" s="53" t="e">
        <f aca="false">SECTOHOURS(H7)</f>
        <v>#VALUE!</v>
      </c>
      <c r="L7" s="51" t="n">
        <v>22383.7546</v>
      </c>
      <c r="M7" s="52" t="n">
        <v>44.9053</v>
      </c>
      <c r="N7" s="52" t="n">
        <v>46.6581</v>
      </c>
      <c r="O7" s="52" t="n">
        <v>47.0584</v>
      </c>
      <c r="P7" s="52" t="n">
        <v>5664.52</v>
      </c>
      <c r="Q7" s="52" t="n">
        <v>49.11</v>
      </c>
      <c r="R7" s="53" t="e">
        <f aca="false">SECTOHOURS(P7)</f>
        <v>#VALUE!</v>
      </c>
      <c r="S7" s="54"/>
      <c r="T7" s="9" t="n">
        <f aca="false">BDRATE($D7:$D10,E7:E10,$L7:$L10,M7:M10)</f>
        <v>-0.0033262708949322</v>
      </c>
      <c r="U7" s="10" t="n">
        <f aca="false">BDRATE($D7:$D10,F7:F10,$L7:$L10,N7:N10)</f>
        <v>-0.00328661653824758</v>
      </c>
      <c r="V7" s="10" t="n">
        <f aca="false">BDRATE($D7:$D10,G7:G10,$L7:$L10,O7:O10)</f>
        <v>-0.0034045607350407</v>
      </c>
      <c r="W7" s="13" t="n">
        <f aca="false">BDRATEOLD($D7:$D10,E7:E10,$L7:$L10,M7:M10)</f>
        <v>-0.00332706267478133</v>
      </c>
      <c r="X7" s="14" t="n">
        <f aca="false">BDRATEOLD($D7:$D10,F7:F10,$L7:$L10,N7:N10)</f>
        <v>-0.00343386852804672</v>
      </c>
      <c r="Y7" s="15" t="n">
        <f aca="false">BDRATEOLD($D7:$D10,G7:G10,$L7:$L10,O7:O10)</f>
        <v>-0.00349781697603091</v>
      </c>
    </row>
    <row r="8" customFormat="false" ht="12" hidden="false" customHeight="false" outlineLevel="0" collapsed="false">
      <c r="A8" s="12"/>
      <c r="B8" s="12"/>
      <c r="C8" s="12" t="n">
        <v>27</v>
      </c>
      <c r="D8" s="55" t="n">
        <v>14816.0616</v>
      </c>
      <c r="E8" s="56" t="n">
        <v>40.9741</v>
      </c>
      <c r="F8" s="56" t="n">
        <v>43.2925</v>
      </c>
      <c r="G8" s="56" t="n">
        <v>43.6207</v>
      </c>
      <c r="H8" s="56" t="n">
        <v>5584.53</v>
      </c>
      <c r="I8" s="56" t="n">
        <v>49.01</v>
      </c>
      <c r="J8" s="57" t="e">
        <f aca="false">SECTOHOURS(H8)</f>
        <v>#VALUE!</v>
      </c>
      <c r="L8" s="55" t="n">
        <v>14776.2955</v>
      </c>
      <c r="M8" s="56" t="n">
        <v>40.9764</v>
      </c>
      <c r="N8" s="56" t="n">
        <v>43.3006</v>
      </c>
      <c r="O8" s="56" t="n">
        <v>43.6168</v>
      </c>
      <c r="P8" s="56" t="n">
        <v>4994.92</v>
      </c>
      <c r="Q8" s="56" t="n">
        <v>42.68</v>
      </c>
      <c r="R8" s="57" t="e">
        <f aca="false">SECTOHOURS(P8)</f>
        <v>#VALUE!</v>
      </c>
      <c r="S8" s="54"/>
      <c r="T8" s="58"/>
      <c r="U8" s="34"/>
      <c r="V8" s="34"/>
      <c r="W8" s="58"/>
      <c r="X8" s="34"/>
      <c r="Y8" s="31"/>
    </row>
    <row r="9" customFormat="false" ht="12" hidden="false" customHeight="false" outlineLevel="0" collapsed="false">
      <c r="A9" s="12"/>
      <c r="B9" s="12"/>
      <c r="C9" s="12" t="n">
        <v>32</v>
      </c>
      <c r="D9" s="55" t="n">
        <v>9560.2723</v>
      </c>
      <c r="E9" s="56" t="n">
        <v>37.2258</v>
      </c>
      <c r="F9" s="56" t="n">
        <v>40.7047</v>
      </c>
      <c r="G9" s="56" t="n">
        <v>40.8475</v>
      </c>
      <c r="H9" s="56" t="n">
        <v>5008.78</v>
      </c>
      <c r="I9" s="56" t="n">
        <v>39.03</v>
      </c>
      <c r="J9" s="57" t="e">
        <f aca="false">SECTOHOURS(H9)</f>
        <v>#VALUE!</v>
      </c>
      <c r="L9" s="55" t="n">
        <v>9524.6491</v>
      </c>
      <c r="M9" s="56" t="n">
        <v>37.2263</v>
      </c>
      <c r="N9" s="56" t="n">
        <v>40.7</v>
      </c>
      <c r="O9" s="56" t="n">
        <v>40.8513</v>
      </c>
      <c r="P9" s="56" t="n">
        <v>4473.88</v>
      </c>
      <c r="Q9" s="56" t="n">
        <v>40.7</v>
      </c>
      <c r="R9" s="57" t="e">
        <f aca="false">SECTOHOURS(P9)</f>
        <v>#VALUE!</v>
      </c>
      <c r="S9" s="54"/>
      <c r="T9" s="58"/>
      <c r="U9" s="34"/>
      <c r="V9" s="34"/>
      <c r="W9" s="58"/>
      <c r="X9" s="34"/>
      <c r="Y9" s="31"/>
    </row>
    <row r="10" customFormat="false" ht="12.75" hidden="false" customHeight="false" outlineLevel="0" collapsed="false">
      <c r="A10" s="12"/>
      <c r="B10" s="20"/>
      <c r="C10" s="20" t="n">
        <v>37</v>
      </c>
      <c r="D10" s="59" t="n">
        <v>6171.983</v>
      </c>
      <c r="E10" s="60" t="n">
        <v>33.6591</v>
      </c>
      <c r="F10" s="60" t="n">
        <v>38.9906</v>
      </c>
      <c r="G10" s="60" t="n">
        <v>38.9296</v>
      </c>
      <c r="H10" s="60" t="n">
        <v>3980.09</v>
      </c>
      <c r="I10" s="60" t="n">
        <v>34.47</v>
      </c>
      <c r="J10" s="61" t="e">
        <f aca="false">SECTOHOURS(H10)</f>
        <v>#VALUE!</v>
      </c>
      <c r="L10" s="59" t="n">
        <v>6144.013</v>
      </c>
      <c r="M10" s="60" t="n">
        <v>33.6602</v>
      </c>
      <c r="N10" s="60" t="n">
        <v>38.9914</v>
      </c>
      <c r="O10" s="60" t="n">
        <v>38.9479</v>
      </c>
      <c r="P10" s="60" t="n">
        <v>4126.32</v>
      </c>
      <c r="Q10" s="60" t="n">
        <v>35.07</v>
      </c>
      <c r="R10" s="61" t="e">
        <f aca="false">SECTOHOURS(P10)</f>
        <v>#VALUE!</v>
      </c>
      <c r="S10" s="54"/>
      <c r="T10" s="47"/>
      <c r="U10" s="48"/>
      <c r="V10" s="48"/>
      <c r="W10" s="47"/>
      <c r="X10" s="48"/>
      <c r="Y10" s="35"/>
    </row>
    <row r="11" customFormat="false" ht="12" hidden="false" customHeight="false" outlineLevel="0" collapsed="false">
      <c r="A11" s="12"/>
      <c r="B11" s="8" t="s">
        <v>44</v>
      </c>
      <c r="C11" s="8" t="n">
        <v>22</v>
      </c>
      <c r="D11" s="51" t="n">
        <v>27846.9256</v>
      </c>
      <c r="E11" s="52" t="n">
        <v>46.6027</v>
      </c>
      <c r="F11" s="52" t="n">
        <v>45.6236</v>
      </c>
      <c r="G11" s="52" t="n">
        <v>45.6993</v>
      </c>
      <c r="H11" s="52" t="n">
        <v>4081.89</v>
      </c>
      <c r="I11" s="52" t="n">
        <v>36</v>
      </c>
      <c r="J11" s="53" t="e">
        <f aca="false">SECTOHOURS(H11)</f>
        <v>#VALUE!</v>
      </c>
      <c r="L11" s="51" t="n">
        <v>27456.7016</v>
      </c>
      <c r="M11" s="52" t="n">
        <v>46.5922</v>
      </c>
      <c r="N11" s="52" t="n">
        <v>45.6289</v>
      </c>
      <c r="O11" s="52" t="n">
        <v>45.6959</v>
      </c>
      <c r="P11" s="52" t="n">
        <v>4143.88</v>
      </c>
      <c r="Q11" s="52" t="n">
        <v>30.94</v>
      </c>
      <c r="R11" s="53" t="e">
        <f aca="false">SECTOHOURS(P11)</f>
        <v>#VALUE!</v>
      </c>
      <c r="S11" s="54"/>
      <c r="T11" s="9" t="n">
        <f aca="false">BDRATE($D11:$D14,E11:E14,$L11:$L14,M11:M14)</f>
        <v>-0.0132956391617604</v>
      </c>
      <c r="U11" s="10" t="n">
        <f aca="false">BDRATE($D11:$D14,F11:F14,$L11:$L14,N11:N14)</f>
        <v>-0.0149311769485537</v>
      </c>
      <c r="V11" s="10" t="n">
        <f aca="false">BDRATE($D11:$D14,G11:G14,$L11:$L14,O11:O14)</f>
        <v>-0.0138173124183641</v>
      </c>
      <c r="W11" s="13" t="n">
        <f aca="false">BDRATEOLD($D11:$D14,E11:E14,$L11:$L14,M11:M14)</f>
        <v>-0.013284337362959</v>
      </c>
      <c r="X11" s="14" t="n">
        <f aca="false">BDRATEOLD($D11:$D14,F11:F14,$L11:$L14,N11:N14)</f>
        <v>-0.0143929199535956</v>
      </c>
      <c r="Y11" s="15" t="n">
        <f aca="false">BDRATEOLD($D11:$D14,G11:G14,$L11:$L14,O11:O14)</f>
        <v>-0.0138167273932708</v>
      </c>
    </row>
    <row r="12" customFormat="false" ht="12" hidden="false" customHeight="false" outlineLevel="0" collapsed="false">
      <c r="A12" s="12"/>
      <c r="B12" s="12"/>
      <c r="C12" s="12" t="n">
        <v>27</v>
      </c>
      <c r="D12" s="55" t="n">
        <v>20403.6808</v>
      </c>
      <c r="E12" s="56" t="n">
        <v>42.2933</v>
      </c>
      <c r="F12" s="56" t="n">
        <v>41.2212</v>
      </c>
      <c r="G12" s="56" t="n">
        <v>41.3919</v>
      </c>
      <c r="H12" s="56" t="n">
        <v>3796.34</v>
      </c>
      <c r="I12" s="56" t="n">
        <v>30.13</v>
      </c>
      <c r="J12" s="57" t="e">
        <f aca="false">SECTOHOURS(H12)</f>
        <v>#VALUE!</v>
      </c>
      <c r="L12" s="55" t="n">
        <v>20114.9232</v>
      </c>
      <c r="M12" s="56" t="n">
        <v>42.2901</v>
      </c>
      <c r="N12" s="56" t="n">
        <v>41.2322</v>
      </c>
      <c r="O12" s="56" t="n">
        <v>41.3955</v>
      </c>
      <c r="P12" s="56" t="n">
        <v>3921.58</v>
      </c>
      <c r="Q12" s="56" t="n">
        <v>28.41</v>
      </c>
      <c r="R12" s="57" t="e">
        <f aca="false">SECTOHOURS(P12)</f>
        <v>#VALUE!</v>
      </c>
      <c r="S12" s="54"/>
      <c r="T12" s="58"/>
      <c r="U12" s="34"/>
      <c r="V12" s="34"/>
      <c r="W12" s="58"/>
      <c r="X12" s="34"/>
      <c r="Y12" s="31"/>
    </row>
    <row r="13" customFormat="false" ht="12" hidden="false" customHeight="false" outlineLevel="0" collapsed="false">
      <c r="A13" s="12"/>
      <c r="B13" s="12"/>
      <c r="C13" s="12" t="n">
        <v>32</v>
      </c>
      <c r="D13" s="55" t="n">
        <v>15282.6536</v>
      </c>
      <c r="E13" s="56" t="n">
        <v>37.7593</v>
      </c>
      <c r="F13" s="56" t="n">
        <v>38.9346</v>
      </c>
      <c r="G13" s="56" t="n">
        <v>39.0582</v>
      </c>
      <c r="H13" s="56" t="n">
        <v>3481.01</v>
      </c>
      <c r="I13" s="56" t="n">
        <v>28.06</v>
      </c>
      <c r="J13" s="57" t="e">
        <f aca="false">SECTOHOURS(H13)</f>
        <v>#VALUE!</v>
      </c>
      <c r="L13" s="55" t="n">
        <v>15079.716</v>
      </c>
      <c r="M13" s="56" t="n">
        <v>37.7532</v>
      </c>
      <c r="N13" s="56" t="n">
        <v>38.9437</v>
      </c>
      <c r="O13" s="56" t="n">
        <v>39.0561</v>
      </c>
      <c r="P13" s="56" t="n">
        <v>3574.83</v>
      </c>
      <c r="Q13" s="56" t="n">
        <v>27.13</v>
      </c>
      <c r="R13" s="57" t="e">
        <f aca="false">SECTOHOURS(P13)</f>
        <v>#VALUE!</v>
      </c>
      <c r="S13" s="54"/>
      <c r="T13" s="58"/>
      <c r="U13" s="34"/>
      <c r="V13" s="34"/>
      <c r="W13" s="58"/>
      <c r="X13" s="34"/>
      <c r="Y13" s="31"/>
    </row>
    <row r="14" customFormat="false" ht="12.75" hidden="false" customHeight="false" outlineLevel="0" collapsed="false">
      <c r="A14" s="12"/>
      <c r="B14" s="20"/>
      <c r="C14" s="20" t="n">
        <v>37</v>
      </c>
      <c r="D14" s="59" t="n">
        <v>11262.6656</v>
      </c>
      <c r="E14" s="60" t="n">
        <v>32.9995</v>
      </c>
      <c r="F14" s="60" t="n">
        <v>37.815</v>
      </c>
      <c r="G14" s="60" t="n">
        <v>37.4261</v>
      </c>
      <c r="H14" s="60" t="n">
        <v>3194.42</v>
      </c>
      <c r="I14" s="60" t="n">
        <v>26.71</v>
      </c>
      <c r="J14" s="61" t="e">
        <f aca="false">SECTOHOURS(H14)</f>
        <v>#VALUE!</v>
      </c>
      <c r="L14" s="59" t="n">
        <v>11117.7552</v>
      </c>
      <c r="M14" s="60" t="n">
        <v>32.9983</v>
      </c>
      <c r="N14" s="60" t="n">
        <v>37.8173</v>
      </c>
      <c r="O14" s="60" t="n">
        <v>37.4171</v>
      </c>
      <c r="P14" s="60" t="n">
        <v>3413.5</v>
      </c>
      <c r="Q14" s="60" t="n">
        <v>24.03</v>
      </c>
      <c r="R14" s="61" t="e">
        <f aca="false">SECTOHOURS(P14)</f>
        <v>#VALUE!</v>
      </c>
      <c r="S14" s="54"/>
      <c r="T14" s="47"/>
      <c r="U14" s="48"/>
      <c r="V14" s="48"/>
      <c r="W14" s="47"/>
      <c r="X14" s="48"/>
      <c r="Y14" s="35"/>
    </row>
    <row r="15" customFormat="false" ht="12" hidden="false" customHeight="false" outlineLevel="0" collapsed="false">
      <c r="A15" s="12"/>
      <c r="B15" s="8" t="s">
        <v>46</v>
      </c>
      <c r="C15" s="8" t="n">
        <v>22</v>
      </c>
      <c r="D15" s="51" t="n">
        <v>4930.7258</v>
      </c>
      <c r="E15" s="52" t="n">
        <v>50.7868</v>
      </c>
      <c r="F15" s="52" t="n">
        <v>53.2415</v>
      </c>
      <c r="G15" s="52" t="n">
        <v>54.1984</v>
      </c>
      <c r="H15" s="52" t="n">
        <v>4346.78</v>
      </c>
      <c r="I15" s="52" t="n">
        <v>39.85</v>
      </c>
      <c r="J15" s="53" t="e">
        <f aca="false">SECTOHOURS(H15)</f>
        <v>#VALUE!</v>
      </c>
      <c r="L15" s="51" t="n">
        <v>4905.4246</v>
      </c>
      <c r="M15" s="52" t="n">
        <v>50.7866</v>
      </c>
      <c r="N15" s="52" t="n">
        <v>53.2441</v>
      </c>
      <c r="O15" s="52" t="n">
        <v>54.2006</v>
      </c>
      <c r="P15" s="52" t="n">
        <v>4586.57</v>
      </c>
      <c r="Q15" s="52" t="n">
        <v>37.96</v>
      </c>
      <c r="R15" s="53" t="e">
        <f aca="false">SECTOHOURS(P15)</f>
        <v>#VALUE!</v>
      </c>
      <c r="S15" s="54"/>
      <c r="T15" s="9" t="n">
        <f aca="false">BDRATE($D15:$D18,E15:E18,$L15:$L18,M15:M18)</f>
        <v>-0.00710986670846192</v>
      </c>
      <c r="U15" s="10" t="n">
        <f aca="false">BDRATE($D15:$D18,F15:F18,$L15:$L18,N15:N18)</f>
        <v>-0.00718797613919353</v>
      </c>
      <c r="V15" s="10" t="n">
        <f aca="false">BDRATE($D15:$D18,G15:G18,$L15:$L18,O15:O18)</f>
        <v>-0.00857897226253701</v>
      </c>
      <c r="W15" s="13" t="n">
        <f aca="false">BDRATEOLD($D15:$D18,E15:E18,$L15:$L18,M15:M18)</f>
        <v>-0.00711836623573303</v>
      </c>
      <c r="X15" s="14" t="n">
        <f aca="false">BDRATEOLD($D15:$D18,F15:F18,$L15:$L18,N15:N18)</f>
        <v>-0.00745531708369673</v>
      </c>
      <c r="Y15" s="15" t="n">
        <f aca="false">BDRATEOLD($D15:$D18,G15:G18,$L15:$L18,O15:O18)</f>
        <v>-0.00822809431021931</v>
      </c>
    </row>
    <row r="16" customFormat="false" ht="12" hidden="false" customHeight="false" outlineLevel="0" collapsed="false">
      <c r="A16" s="12"/>
      <c r="B16" s="12"/>
      <c r="C16" s="12" t="n">
        <v>27</v>
      </c>
      <c r="D16" s="55" t="n">
        <v>3309.3843</v>
      </c>
      <c r="E16" s="56" t="n">
        <v>47.1379</v>
      </c>
      <c r="F16" s="56" t="n">
        <v>49.7818</v>
      </c>
      <c r="G16" s="56" t="n">
        <v>50.8638</v>
      </c>
      <c r="H16" s="56" t="n">
        <v>4782.5</v>
      </c>
      <c r="I16" s="56" t="n">
        <v>37.67</v>
      </c>
      <c r="J16" s="57" t="e">
        <f aca="false">SECTOHOURS(H16)</f>
        <v>#VALUE!</v>
      </c>
      <c r="L16" s="55" t="n">
        <v>3287.4362</v>
      </c>
      <c r="M16" s="56" t="n">
        <v>47.1386</v>
      </c>
      <c r="N16" s="56" t="n">
        <v>49.7784</v>
      </c>
      <c r="O16" s="56" t="n">
        <v>50.8586</v>
      </c>
      <c r="P16" s="56" t="n">
        <v>4288.94</v>
      </c>
      <c r="Q16" s="56" t="n">
        <v>36.33</v>
      </c>
      <c r="R16" s="57" t="e">
        <f aca="false">SECTOHOURS(P16)</f>
        <v>#VALUE!</v>
      </c>
      <c r="S16" s="54"/>
      <c r="T16" s="58"/>
      <c r="U16" s="34"/>
      <c r="V16" s="34"/>
      <c r="W16" s="58"/>
      <c r="X16" s="34"/>
      <c r="Y16" s="31"/>
    </row>
    <row r="17" customFormat="false" ht="12" hidden="false" customHeight="false" outlineLevel="0" collapsed="false">
      <c r="A17" s="12"/>
      <c r="B17" s="12"/>
      <c r="C17" s="12" t="n">
        <v>32</v>
      </c>
      <c r="D17" s="55" t="n">
        <v>2241.5952</v>
      </c>
      <c r="E17" s="56" t="n">
        <v>43.4636</v>
      </c>
      <c r="F17" s="56" t="n">
        <v>46.9859</v>
      </c>
      <c r="G17" s="56" t="n">
        <v>48.2807</v>
      </c>
      <c r="H17" s="56" t="n">
        <v>3959.47</v>
      </c>
      <c r="I17" s="56" t="n">
        <v>39.27</v>
      </c>
      <c r="J17" s="57" t="e">
        <f aca="false">SECTOHOURS(H17)</f>
        <v>#VALUE!</v>
      </c>
      <c r="L17" s="55" t="n">
        <v>2223.7674</v>
      </c>
      <c r="M17" s="56" t="n">
        <v>43.4654</v>
      </c>
      <c r="N17" s="56" t="n">
        <v>46.9801</v>
      </c>
      <c r="O17" s="56" t="n">
        <v>48.313</v>
      </c>
      <c r="P17" s="56" t="n">
        <v>4115.6</v>
      </c>
      <c r="Q17" s="56" t="n">
        <v>34.79</v>
      </c>
      <c r="R17" s="57" t="e">
        <f aca="false">SECTOHOURS(P17)</f>
        <v>#VALUE!</v>
      </c>
      <c r="S17" s="54"/>
      <c r="T17" s="58"/>
      <c r="U17" s="34"/>
      <c r="V17" s="34"/>
      <c r="W17" s="58"/>
      <c r="X17" s="34"/>
      <c r="Y17" s="31"/>
    </row>
    <row r="18" customFormat="false" ht="12.75" hidden="false" customHeight="false" outlineLevel="0" collapsed="false">
      <c r="A18" s="20"/>
      <c r="B18" s="20"/>
      <c r="C18" s="20" t="n">
        <v>37</v>
      </c>
      <c r="D18" s="59" t="n">
        <v>1487.048</v>
      </c>
      <c r="E18" s="60" t="n">
        <v>39.4989</v>
      </c>
      <c r="F18" s="60" t="n">
        <v>44.8305</v>
      </c>
      <c r="G18" s="60" t="n">
        <v>45.9906</v>
      </c>
      <c r="H18" s="60" t="n">
        <v>3804.54</v>
      </c>
      <c r="I18" s="60" t="n">
        <v>34.14</v>
      </c>
      <c r="J18" s="61" t="e">
        <f aca="false">SECTOHOURS(H18)</f>
        <v>#VALUE!</v>
      </c>
      <c r="L18" s="59" t="n">
        <v>1475.1488</v>
      </c>
      <c r="M18" s="60" t="n">
        <v>39.4892</v>
      </c>
      <c r="N18" s="60" t="n">
        <v>44.8673</v>
      </c>
      <c r="O18" s="60" t="n">
        <v>46.0041</v>
      </c>
      <c r="P18" s="60" t="n">
        <v>3930.94</v>
      </c>
      <c r="Q18" s="60" t="n">
        <v>33.6</v>
      </c>
      <c r="R18" s="61" t="e">
        <f aca="false">SECTOHOURS(P18)</f>
        <v>#VALUE!</v>
      </c>
      <c r="S18" s="54"/>
      <c r="T18" s="47"/>
      <c r="U18" s="48"/>
      <c r="V18" s="48"/>
      <c r="W18" s="47"/>
      <c r="X18" s="48"/>
      <c r="Y18" s="35"/>
    </row>
    <row r="19" customFormat="false" ht="12" hidden="false" customHeight="false" outlineLevel="0" collapsed="false">
      <c r="A19" s="12" t="s">
        <v>11</v>
      </c>
      <c r="B19" s="8" t="s">
        <v>48</v>
      </c>
      <c r="C19" s="8" t="n">
        <v>22</v>
      </c>
      <c r="D19" s="51" t="n">
        <v>22234.9408</v>
      </c>
      <c r="E19" s="52" t="n">
        <v>42.6997</v>
      </c>
      <c r="F19" s="52" t="n">
        <v>44.4234</v>
      </c>
      <c r="G19" s="52" t="n">
        <v>45.9005</v>
      </c>
      <c r="H19" s="52" t="n">
        <v>6244.95</v>
      </c>
      <c r="I19" s="52" t="n">
        <v>45.08</v>
      </c>
      <c r="J19" s="53" t="e">
        <f aca="false">SECTOHOURS(H19)</f>
        <v>#VALUE!</v>
      </c>
      <c r="L19" s="51" t="n">
        <v>22231.48</v>
      </c>
      <c r="M19" s="52" t="n">
        <v>42.6994</v>
      </c>
      <c r="N19" s="52" t="n">
        <v>44.4235</v>
      </c>
      <c r="O19" s="52" t="n">
        <v>45.9009</v>
      </c>
      <c r="P19" s="52" t="n">
        <v>6370.87</v>
      </c>
      <c r="Q19" s="52" t="n">
        <v>45.68</v>
      </c>
      <c r="R19" s="53" t="e">
        <f aca="false">SECTOHOURS(P19)</f>
        <v>#VALUE!</v>
      </c>
      <c r="S19" s="54"/>
      <c r="T19" s="9" t="n">
        <f aca="false">BDRATE($D19:$D22,E19:E22,$L19:$L22,M19:M22)</f>
        <v>0.000111994541009297</v>
      </c>
      <c r="U19" s="10" t="n">
        <f aca="false">BDRATE($D19:$D22,F19:F22,$L19:$L22,N19:N22)</f>
        <v>5.31274335457965E-005</v>
      </c>
      <c r="V19" s="10" t="n">
        <f aca="false">BDRATE($D19:$D22,G19:G22,$L19:$L22,O19:O22)</f>
        <v>-4.42978545894812E-005</v>
      </c>
      <c r="W19" s="13" t="n">
        <f aca="false">BDRATEOLD($D19:$D22,E19:E22,$L19:$L22,M19:M22)</f>
        <v>0.000110978216774527</v>
      </c>
      <c r="X19" s="14" t="n">
        <f aca="false">BDRATEOLD($D19:$D22,F19:F22,$L19:$L22,N19:N22)</f>
        <v>5.34785711487906E-005</v>
      </c>
      <c r="Y19" s="15" t="n">
        <f aca="false">BDRATEOLD($D19:$D22,G19:G22,$L19:$L22,O19:O22)</f>
        <v>4.20836709427164E-005</v>
      </c>
    </row>
    <row r="20" customFormat="false" ht="12" hidden="false" customHeight="false" outlineLevel="0" collapsed="false">
      <c r="A20" s="12"/>
      <c r="B20" s="12"/>
      <c r="C20" s="12" t="n">
        <v>27</v>
      </c>
      <c r="D20" s="55" t="n">
        <v>12152.184</v>
      </c>
      <c r="E20" s="56" t="n">
        <v>41.0064</v>
      </c>
      <c r="F20" s="56" t="n">
        <v>42.5741</v>
      </c>
      <c r="G20" s="56" t="n">
        <v>43.5908</v>
      </c>
      <c r="H20" s="56" t="n">
        <v>5922.1</v>
      </c>
      <c r="I20" s="56" t="n">
        <v>46.26</v>
      </c>
      <c r="J20" s="57" t="e">
        <f aca="false">SECTOHOURS(H20)</f>
        <v>#VALUE!</v>
      </c>
      <c r="L20" s="55" t="n">
        <v>12154.8016</v>
      </c>
      <c r="M20" s="56" t="n">
        <v>41.007</v>
      </c>
      <c r="N20" s="56" t="n">
        <v>42.5748</v>
      </c>
      <c r="O20" s="56" t="n">
        <v>43.5906</v>
      </c>
      <c r="P20" s="56" t="n">
        <v>5356.3</v>
      </c>
      <c r="Q20" s="56" t="n">
        <v>41.67</v>
      </c>
      <c r="R20" s="57" t="e">
        <f aca="false">SECTOHOURS(P20)</f>
        <v>#VALUE!</v>
      </c>
      <c r="S20" s="54"/>
      <c r="T20" s="58"/>
      <c r="U20" s="34"/>
      <c r="V20" s="34"/>
      <c r="W20" s="58"/>
      <c r="X20" s="34"/>
      <c r="Y20" s="31"/>
    </row>
    <row r="21" customFormat="false" ht="12" hidden="false" customHeight="false" outlineLevel="0" collapsed="false">
      <c r="A21" s="12"/>
      <c r="B21" s="12"/>
      <c r="C21" s="12" t="n">
        <v>32</v>
      </c>
      <c r="D21" s="55" t="n">
        <v>6849.4344</v>
      </c>
      <c r="E21" s="56" t="n">
        <v>38.9534</v>
      </c>
      <c r="F21" s="56" t="n">
        <v>41.1159</v>
      </c>
      <c r="G21" s="56" t="n">
        <v>42.051</v>
      </c>
      <c r="H21" s="56" t="n">
        <v>4644.88</v>
      </c>
      <c r="I21" s="56" t="n">
        <v>38.43</v>
      </c>
      <c r="J21" s="57" t="e">
        <f aca="false">SECTOHOURS(H21)</f>
        <v>#VALUE!</v>
      </c>
      <c r="L21" s="55" t="n">
        <v>6849.804</v>
      </c>
      <c r="M21" s="56" t="n">
        <v>38.953</v>
      </c>
      <c r="N21" s="56" t="n">
        <v>41.1155</v>
      </c>
      <c r="O21" s="56" t="n">
        <v>42.0521</v>
      </c>
      <c r="P21" s="56" t="n">
        <v>4715.19</v>
      </c>
      <c r="Q21" s="56" t="n">
        <v>37.38</v>
      </c>
      <c r="R21" s="57" t="e">
        <f aca="false">SECTOHOURS(P21)</f>
        <v>#VALUE!</v>
      </c>
      <c r="S21" s="54"/>
      <c r="T21" s="58"/>
      <c r="U21" s="34"/>
      <c r="V21" s="34"/>
      <c r="W21" s="58"/>
      <c r="X21" s="34"/>
      <c r="Y21" s="31"/>
    </row>
    <row r="22" customFormat="false" ht="12.75" hidden="false" customHeight="false" outlineLevel="0" collapsed="false">
      <c r="A22" s="12"/>
      <c r="B22" s="20"/>
      <c r="C22" s="20" t="n">
        <v>37</v>
      </c>
      <c r="D22" s="59" t="n">
        <v>3820.4968</v>
      </c>
      <c r="E22" s="60" t="n">
        <v>36.5134</v>
      </c>
      <c r="F22" s="60" t="n">
        <v>40.0751</v>
      </c>
      <c r="G22" s="60" t="n">
        <v>41.159</v>
      </c>
      <c r="H22" s="60" t="n">
        <v>4280.91</v>
      </c>
      <c r="I22" s="60" t="n">
        <v>35.61</v>
      </c>
      <c r="J22" s="61" t="e">
        <f aca="false">SECTOHOURS(H22)</f>
        <v>#VALUE!</v>
      </c>
      <c r="L22" s="59" t="n">
        <v>3822.0848</v>
      </c>
      <c r="M22" s="60" t="n">
        <v>36.5141</v>
      </c>
      <c r="N22" s="60" t="n">
        <v>40.0752</v>
      </c>
      <c r="O22" s="60" t="n">
        <v>41.16</v>
      </c>
      <c r="P22" s="60" t="n">
        <v>4420.73</v>
      </c>
      <c r="Q22" s="60" t="n">
        <v>34.87</v>
      </c>
      <c r="R22" s="61" t="e">
        <f aca="false">SECTOHOURS(P22)</f>
        <v>#VALUE!</v>
      </c>
      <c r="S22" s="54"/>
      <c r="T22" s="47"/>
      <c r="U22" s="48"/>
      <c r="V22" s="48"/>
      <c r="W22" s="47"/>
      <c r="X22" s="48"/>
      <c r="Y22" s="35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51" t="n">
        <v>52679.864</v>
      </c>
      <c r="E23" s="52" t="n">
        <v>41.6806</v>
      </c>
      <c r="F23" s="52" t="n">
        <v>43.2022</v>
      </c>
      <c r="G23" s="52" t="n">
        <v>44.0472</v>
      </c>
      <c r="H23" s="52" t="n">
        <v>7453.76</v>
      </c>
      <c r="I23" s="52" t="n">
        <v>64.34</v>
      </c>
      <c r="J23" s="53" t="e">
        <f aca="false">SECTOHOURS(H23)</f>
        <v>#VALUE!</v>
      </c>
      <c r="L23" s="51" t="n">
        <v>52671.5272</v>
      </c>
      <c r="M23" s="52" t="n">
        <v>41.6804</v>
      </c>
      <c r="N23" s="52" t="n">
        <v>43.2007</v>
      </c>
      <c r="O23" s="52" t="n">
        <v>44.047</v>
      </c>
      <c r="P23" s="52" t="n">
        <v>7690.79</v>
      </c>
      <c r="Q23" s="52" t="n">
        <v>63</v>
      </c>
      <c r="R23" s="53" t="e">
        <f aca="false">SECTOHOURS(P23)</f>
        <v>#VALUE!</v>
      </c>
      <c r="S23" s="54"/>
      <c r="T23" s="9" t="n">
        <f aca="false">BDRATE($D23:$D26,E23:E26,$L23:$L26,M23:M26)</f>
        <v>-0.000120509573992011</v>
      </c>
      <c r="U23" s="10" t="n">
        <f aca="false">BDRATE($D23:$D26,F23:F26,$L23:$L26,N23:N26)</f>
        <v>-0.000128846700318097</v>
      </c>
      <c r="V23" s="10" t="n">
        <f aca="false">BDRATE($D23:$D26,G23:G26,$L23:$L26,O23:O26)</f>
        <v>3.82445142355081E-005</v>
      </c>
      <c r="W23" s="13" t="n">
        <f aca="false">BDRATEOLD($D23:$D26,E23:E26,$L23:$L26,M23:M26)</f>
        <v>-0.000121286604477078</v>
      </c>
      <c r="X23" s="14" t="n">
        <f aca="false">BDRATEOLD($D23:$D26,F23:F26,$L23:$L26,N23:N26)</f>
        <v>-7.7779602737249E-005</v>
      </c>
      <c r="Y23" s="15" t="n">
        <f aca="false">BDRATEOLD($D23:$D26,G23:G26,$L23:$L26,O23:O26)</f>
        <v>-0.000249699649963464</v>
      </c>
    </row>
    <row r="24" customFormat="false" ht="12" hidden="false" customHeight="false" outlineLevel="0" collapsed="false">
      <c r="A24" s="12"/>
      <c r="B24" s="12"/>
      <c r="C24" s="12" t="n">
        <v>27</v>
      </c>
      <c r="D24" s="55" t="n">
        <v>28556.8448</v>
      </c>
      <c r="E24" s="56" t="n">
        <v>38.5976</v>
      </c>
      <c r="F24" s="56" t="n">
        <v>40.5702</v>
      </c>
      <c r="G24" s="56" t="n">
        <v>41.3073</v>
      </c>
      <c r="H24" s="56" t="n">
        <v>6077.43</v>
      </c>
      <c r="I24" s="56" t="n">
        <v>55.57</v>
      </c>
      <c r="J24" s="57" t="e">
        <f aca="false">SECTOHOURS(H24)</f>
        <v>#VALUE!</v>
      </c>
      <c r="L24" s="55" t="n">
        <v>28554.856</v>
      </c>
      <c r="M24" s="56" t="n">
        <v>38.5978</v>
      </c>
      <c r="N24" s="56" t="n">
        <v>40.5711</v>
      </c>
      <c r="O24" s="56" t="n">
        <v>41.3073</v>
      </c>
      <c r="P24" s="56" t="n">
        <v>6221.27</v>
      </c>
      <c r="Q24" s="56" t="n">
        <v>55.62</v>
      </c>
      <c r="R24" s="57" t="e">
        <f aca="false">SECTOHOURS(P24)</f>
        <v>#VALUE!</v>
      </c>
      <c r="S24" s="54"/>
      <c r="T24" s="58"/>
      <c r="U24" s="34"/>
      <c r="V24" s="34"/>
      <c r="W24" s="58"/>
      <c r="X24" s="34"/>
      <c r="Y24" s="31"/>
    </row>
    <row r="25" customFormat="false" ht="12" hidden="false" customHeight="false" outlineLevel="0" collapsed="false">
      <c r="A25" s="12"/>
      <c r="B25" s="12"/>
      <c r="C25" s="12" t="n">
        <v>32</v>
      </c>
      <c r="D25" s="55" t="n">
        <v>14825.7928</v>
      </c>
      <c r="E25" s="56" t="n">
        <v>35.6161</v>
      </c>
      <c r="F25" s="56" t="n">
        <v>38.6357</v>
      </c>
      <c r="G25" s="56" t="n">
        <v>39.681</v>
      </c>
      <c r="H25" s="56" t="n">
        <v>5991.15</v>
      </c>
      <c r="I25" s="56" t="n">
        <v>48.01</v>
      </c>
      <c r="J25" s="57" t="e">
        <f aca="false">SECTOHOURS(H25)</f>
        <v>#VALUE!</v>
      </c>
      <c r="L25" s="55" t="n">
        <v>14825.7968</v>
      </c>
      <c r="M25" s="56" t="n">
        <v>35.6164</v>
      </c>
      <c r="N25" s="56" t="n">
        <v>38.636</v>
      </c>
      <c r="O25" s="56" t="n">
        <v>39.6799</v>
      </c>
      <c r="P25" s="56" t="n">
        <v>5368.65</v>
      </c>
      <c r="Q25" s="56" t="n">
        <v>49.33</v>
      </c>
      <c r="R25" s="57" t="e">
        <f aca="false">SECTOHOURS(P25)</f>
        <v>#VALUE!</v>
      </c>
      <c r="S25" s="54"/>
      <c r="T25" s="58"/>
      <c r="U25" s="34"/>
      <c r="V25" s="34"/>
      <c r="W25" s="58"/>
      <c r="X25" s="34"/>
      <c r="Y25" s="31"/>
    </row>
    <row r="26" customFormat="false" ht="12.75" hidden="false" customHeight="false" outlineLevel="0" collapsed="false">
      <c r="A26" s="20"/>
      <c r="B26" s="20"/>
      <c r="C26" s="20" t="n">
        <v>37</v>
      </c>
      <c r="D26" s="59" t="n">
        <v>7300.4336</v>
      </c>
      <c r="E26" s="60" t="n">
        <v>32.795</v>
      </c>
      <c r="F26" s="60" t="n">
        <v>37.3715</v>
      </c>
      <c r="G26" s="60" t="n">
        <v>38.8319</v>
      </c>
      <c r="H26" s="60" t="n">
        <v>4582.68</v>
      </c>
      <c r="I26" s="60" t="n">
        <v>40.86</v>
      </c>
      <c r="J26" s="61" t="e">
        <f aca="false">SECTOHOURS(H26)</f>
        <v>#VALUE!</v>
      </c>
      <c r="L26" s="59" t="n">
        <v>7297.8208</v>
      </c>
      <c r="M26" s="60" t="n">
        <v>32.7948</v>
      </c>
      <c r="N26" s="60" t="n">
        <v>37.3701</v>
      </c>
      <c r="O26" s="60" t="n">
        <v>38.8321</v>
      </c>
      <c r="P26" s="60" t="n">
        <v>4682.42</v>
      </c>
      <c r="Q26" s="60" t="n">
        <v>42.29</v>
      </c>
      <c r="R26" s="61" t="e">
        <f aca="false">SECTOHOURS(P26)</f>
        <v>#VALUE!</v>
      </c>
      <c r="S26" s="54"/>
      <c r="T26" s="47"/>
      <c r="U26" s="48"/>
      <c r="V26" s="48"/>
      <c r="W26" s="47"/>
      <c r="X26" s="48"/>
      <c r="Y26" s="35"/>
    </row>
    <row r="27" customFormat="false" ht="12" hidden="false" customHeight="false" outlineLevel="0" collapsed="false">
      <c r="A27" s="12" t="s">
        <v>78</v>
      </c>
      <c r="B27" s="8" t="s">
        <v>35</v>
      </c>
      <c r="C27" s="8" t="n">
        <v>22</v>
      </c>
      <c r="D27" s="51" t="n">
        <v>29188.2472</v>
      </c>
      <c r="E27" s="52" t="n">
        <v>53.6948</v>
      </c>
      <c r="F27" s="52" t="n">
        <v>52.9871</v>
      </c>
      <c r="G27" s="52" t="n">
        <v>52.5089</v>
      </c>
      <c r="H27" s="52" t="n">
        <v>7552.53</v>
      </c>
      <c r="I27" s="52" t="n">
        <v>55.68</v>
      </c>
      <c r="J27" s="53" t="e">
        <f aca="false">SECTOHOURS(H27)</f>
        <v>#VALUE!</v>
      </c>
      <c r="L27" s="51" t="n">
        <v>28403.9864</v>
      </c>
      <c r="M27" s="52" t="n">
        <v>53.7891</v>
      </c>
      <c r="N27" s="52" t="n">
        <v>53.0299</v>
      </c>
      <c r="O27" s="52" t="n">
        <v>52.5128</v>
      </c>
      <c r="P27" s="52" t="n">
        <v>7807.55</v>
      </c>
      <c r="Q27" s="52" t="n">
        <v>55.06</v>
      </c>
      <c r="R27" s="53" t="e">
        <f aca="false">SECTOHOURS(P27)</f>
        <v>#VALUE!</v>
      </c>
      <c r="S27" s="54"/>
      <c r="T27" s="9" t="n">
        <f aca="false">BDRATE($D27:$D30,E27:E30,$L27:$L30,M27:M30)</f>
        <v>-0.0303633919028634</v>
      </c>
      <c r="U27" s="10" t="n">
        <f aca="false">BDRATE($D27:$D30,F27:F30,$L27:$L30,N27:N30)</f>
        <v>-0.0263349207570853</v>
      </c>
      <c r="V27" s="10" t="n">
        <f aca="false">BDRATE($D27:$D30,G27:G30,$L27:$L30,O27:O30)</f>
        <v>-0.0252927793200413</v>
      </c>
      <c r="W27" s="13" t="n">
        <f aca="false">BDRATEOLD($D27:$D30,E27:E30,$L27:$L30,M27:M30)</f>
        <v>-0.030339803099883</v>
      </c>
      <c r="X27" s="14" t="n">
        <f aca="false">BDRATEOLD($D27:$D30,F27:F30,$L27:$L30,N27:N30)</f>
        <v>-0.0263116518041403</v>
      </c>
      <c r="Y27" s="15" t="n">
        <f aca="false">BDRATEOLD($D27:$D30,G27:G30,$L27:$L30,O27:O30)</f>
        <v>-0.0252793570312285</v>
      </c>
    </row>
    <row r="28" customFormat="false" ht="12" hidden="false" customHeight="false" outlineLevel="0" collapsed="false">
      <c r="A28" s="12"/>
      <c r="B28" s="12"/>
      <c r="C28" s="12" t="n">
        <v>27</v>
      </c>
      <c r="D28" s="55" t="n">
        <v>25324.4368</v>
      </c>
      <c r="E28" s="56" t="n">
        <v>48.2893</v>
      </c>
      <c r="F28" s="56" t="n">
        <v>47.657</v>
      </c>
      <c r="G28" s="56" t="n">
        <v>47.4088</v>
      </c>
      <c r="H28" s="56" t="n">
        <v>7342.95</v>
      </c>
      <c r="I28" s="56" t="n">
        <v>56.25</v>
      </c>
      <c r="J28" s="57" t="e">
        <f aca="false">SECTOHOURS(H28)</f>
        <v>#VALUE!</v>
      </c>
      <c r="L28" s="55" t="n">
        <v>24676.2456</v>
      </c>
      <c r="M28" s="56" t="n">
        <v>48.4658</v>
      </c>
      <c r="N28" s="56" t="n">
        <v>47.5295</v>
      </c>
      <c r="O28" s="56" t="n">
        <v>47.2991</v>
      </c>
      <c r="P28" s="56" t="n">
        <v>7505.64</v>
      </c>
      <c r="Q28" s="56" t="n">
        <v>52.35</v>
      </c>
      <c r="R28" s="57" t="e">
        <f aca="false">SECTOHOURS(P28)</f>
        <v>#VALUE!</v>
      </c>
      <c r="S28" s="54"/>
      <c r="T28" s="58"/>
      <c r="U28" s="34"/>
      <c r="V28" s="34"/>
      <c r="W28" s="58"/>
      <c r="X28" s="34"/>
      <c r="Y28" s="31"/>
    </row>
    <row r="29" customFormat="false" ht="12" hidden="false" customHeight="false" outlineLevel="0" collapsed="false">
      <c r="A29" s="12"/>
      <c r="B29" s="12"/>
      <c r="C29" s="12" t="n">
        <v>32</v>
      </c>
      <c r="D29" s="55" t="n">
        <v>21526.1072</v>
      </c>
      <c r="E29" s="56" t="n">
        <v>42.9956</v>
      </c>
      <c r="F29" s="56" t="n">
        <v>42.6541</v>
      </c>
      <c r="G29" s="56" t="n">
        <v>42.5886</v>
      </c>
      <c r="H29" s="56" t="n">
        <v>7028.75</v>
      </c>
      <c r="I29" s="56" t="n">
        <v>55.5</v>
      </c>
      <c r="J29" s="57" t="e">
        <f aca="false">SECTOHOURS(H29)</f>
        <v>#VALUE!</v>
      </c>
      <c r="L29" s="55" t="n">
        <v>20929.38</v>
      </c>
      <c r="M29" s="56" t="n">
        <v>43.1004</v>
      </c>
      <c r="N29" s="56" t="n">
        <v>42.7026</v>
      </c>
      <c r="O29" s="56" t="n">
        <v>42.5802</v>
      </c>
      <c r="P29" s="56" t="n">
        <v>7420.13</v>
      </c>
      <c r="Q29" s="56" t="n">
        <v>53.6</v>
      </c>
      <c r="R29" s="57" t="e">
        <f aca="false">SECTOHOURS(P29)</f>
        <v>#VALUE!</v>
      </c>
      <c r="S29" s="54"/>
      <c r="T29" s="58"/>
      <c r="U29" s="34"/>
      <c r="V29" s="34"/>
      <c r="W29" s="58"/>
      <c r="X29" s="34"/>
      <c r="Y29" s="31"/>
    </row>
    <row r="30" customFormat="false" ht="12.75" hidden="false" customHeight="false" outlineLevel="0" collapsed="false">
      <c r="A30" s="12"/>
      <c r="B30" s="20"/>
      <c r="C30" s="20" t="n">
        <v>37</v>
      </c>
      <c r="D30" s="59" t="n">
        <v>17272.7384</v>
      </c>
      <c r="E30" s="60" t="n">
        <v>37.5919</v>
      </c>
      <c r="F30" s="60" t="n">
        <v>37.1916</v>
      </c>
      <c r="G30" s="60" t="n">
        <v>37.5045</v>
      </c>
      <c r="H30" s="60" t="n">
        <v>6700.3</v>
      </c>
      <c r="I30" s="60" t="n">
        <v>58.82</v>
      </c>
      <c r="J30" s="61" t="e">
        <f aca="false">SECTOHOURS(H30)</f>
        <v>#VALUE!</v>
      </c>
      <c r="L30" s="59" t="n">
        <v>16838.5728</v>
      </c>
      <c r="M30" s="60" t="n">
        <v>37.6691</v>
      </c>
      <c r="N30" s="60" t="n">
        <v>37.2689</v>
      </c>
      <c r="O30" s="60" t="n">
        <v>37.5269</v>
      </c>
      <c r="P30" s="60" t="n">
        <v>6872.36</v>
      </c>
      <c r="Q30" s="60" t="n">
        <v>50.8</v>
      </c>
      <c r="R30" s="61" t="e">
        <f aca="false">SECTOHOURS(P30)</f>
        <v>#VALUE!</v>
      </c>
      <c r="S30" s="54"/>
      <c r="T30" s="47"/>
      <c r="U30" s="48"/>
      <c r="V30" s="48"/>
      <c r="W30" s="47"/>
      <c r="X30" s="48"/>
      <c r="Y30" s="35"/>
    </row>
    <row r="31" customFormat="false" ht="12" hidden="false" customHeight="false" outlineLevel="0" collapsed="false">
      <c r="A31" s="12"/>
      <c r="B31" s="8" t="s">
        <v>52</v>
      </c>
      <c r="C31" s="8" t="n">
        <v>22</v>
      </c>
      <c r="D31" s="51" t="n">
        <v>31729.9384</v>
      </c>
      <c r="E31" s="52" t="n">
        <v>57.0422</v>
      </c>
      <c r="F31" s="52" t="n">
        <v>53.2929</v>
      </c>
      <c r="G31" s="52" t="n">
        <v>52.7447</v>
      </c>
      <c r="H31" s="52" t="n">
        <v>7204.86</v>
      </c>
      <c r="I31" s="52" t="n">
        <v>66.95</v>
      </c>
      <c r="J31" s="53" t="e">
        <f aca="false">SECTOHOURS(H31)</f>
        <v>#VALUE!</v>
      </c>
      <c r="L31" s="51" t="n">
        <v>31377.0832</v>
      </c>
      <c r="M31" s="52" t="n">
        <v>57.158</v>
      </c>
      <c r="N31" s="52" t="n">
        <v>53.3062</v>
      </c>
      <c r="O31" s="52" t="n">
        <v>52.7511</v>
      </c>
      <c r="P31" s="52" t="n">
        <v>7504.93</v>
      </c>
      <c r="Q31" s="52" t="n">
        <v>60.55</v>
      </c>
      <c r="R31" s="53" t="e">
        <f aca="false">SECTOHOURS(P31)</f>
        <v>#VALUE!</v>
      </c>
      <c r="S31" s="54"/>
      <c r="T31" s="9" t="n">
        <f aca="false">BDRATE($D31:$D34,E31:E34,$L31:$L34,M31:M34)</f>
        <v>-0.0102357479337161</v>
      </c>
      <c r="U31" s="10" t="n">
        <f aca="false">BDRATE($D31:$D34,F31:F34,$L31:$L34,N31:N34)</f>
        <v>-0.0101542183366549</v>
      </c>
      <c r="V31" s="10" t="n">
        <f aca="false">BDRATE($D31:$D34,G31:G34,$L31:$L34,O31:O34)</f>
        <v>-0.0097105111536111</v>
      </c>
      <c r="W31" s="13" t="n">
        <f aca="false">BDRATEOLD($D31:$D34,E31:E34,$L31:$L34,M31:M34)</f>
        <v>-0.0101630732763266</v>
      </c>
      <c r="X31" s="14" t="n">
        <f aca="false">BDRATEOLD($D31:$D34,F31:F34,$L31:$L34,N31:N34)</f>
        <v>-0.0102783132019459</v>
      </c>
      <c r="Y31" s="15" t="n">
        <f aca="false">BDRATEOLD($D31:$D34,G31:G34,$L31:$L34,O31:O34)</f>
        <v>-0.00966297304602037</v>
      </c>
    </row>
    <row r="32" customFormat="false" ht="12" hidden="false" customHeight="false" outlineLevel="0" collapsed="false">
      <c r="A32" s="12"/>
      <c r="B32" s="12"/>
      <c r="C32" s="12" t="n">
        <v>27</v>
      </c>
      <c r="D32" s="55" t="n">
        <v>27857.2288</v>
      </c>
      <c r="E32" s="56" t="n">
        <v>51.0179</v>
      </c>
      <c r="F32" s="56" t="n">
        <v>48.8015</v>
      </c>
      <c r="G32" s="56" t="n">
        <v>48.0698</v>
      </c>
      <c r="H32" s="56" t="n">
        <v>7967.41</v>
      </c>
      <c r="I32" s="56" t="n">
        <v>67.74</v>
      </c>
      <c r="J32" s="57" t="e">
        <f aca="false">SECTOHOURS(H32)</f>
        <v>#VALUE!</v>
      </c>
      <c r="L32" s="55" t="n">
        <v>27570.0896</v>
      </c>
      <c r="M32" s="56" t="n">
        <v>51.0255</v>
      </c>
      <c r="N32" s="56" t="n">
        <v>48.7308</v>
      </c>
      <c r="O32" s="56" t="n">
        <v>48.084</v>
      </c>
      <c r="P32" s="56" t="n">
        <v>7368.71</v>
      </c>
      <c r="Q32" s="56" t="n">
        <v>59.07</v>
      </c>
      <c r="R32" s="57" t="e">
        <f aca="false">SECTOHOURS(P32)</f>
        <v>#VALUE!</v>
      </c>
      <c r="S32" s="54"/>
      <c r="T32" s="58"/>
      <c r="U32" s="34"/>
      <c r="V32" s="34"/>
      <c r="W32" s="58"/>
      <c r="X32" s="34"/>
      <c r="Y32" s="31"/>
    </row>
    <row r="33" customFormat="false" ht="12" hidden="false" customHeight="false" outlineLevel="0" collapsed="false">
      <c r="A33" s="12"/>
      <c r="B33" s="12"/>
      <c r="C33" s="12" t="n">
        <v>32</v>
      </c>
      <c r="D33" s="55" t="n">
        <v>23857.8248</v>
      </c>
      <c r="E33" s="56" t="n">
        <v>46.2076</v>
      </c>
      <c r="F33" s="56" t="n">
        <v>43.7865</v>
      </c>
      <c r="G33" s="56" t="n">
        <v>43.4376</v>
      </c>
      <c r="H33" s="56" t="n">
        <v>7727.78</v>
      </c>
      <c r="I33" s="56" t="n">
        <v>56.79</v>
      </c>
      <c r="J33" s="57" t="e">
        <f aca="false">SECTOHOURS(H33)</f>
        <v>#VALUE!</v>
      </c>
      <c r="L33" s="55" t="n">
        <v>23632.344</v>
      </c>
      <c r="M33" s="56" t="n">
        <v>46.1971</v>
      </c>
      <c r="N33" s="56" t="n">
        <v>43.849</v>
      </c>
      <c r="O33" s="56" t="n">
        <v>43.3983</v>
      </c>
      <c r="P33" s="56" t="n">
        <v>6970.39</v>
      </c>
      <c r="Q33" s="56" t="n">
        <v>59.66</v>
      </c>
      <c r="R33" s="57" t="e">
        <f aca="false">SECTOHOURS(P33)</f>
        <v>#VALUE!</v>
      </c>
      <c r="S33" s="54"/>
      <c r="T33" s="58"/>
      <c r="U33" s="34"/>
      <c r="V33" s="34"/>
      <c r="W33" s="58"/>
      <c r="X33" s="34"/>
      <c r="Y33" s="31"/>
    </row>
    <row r="34" customFormat="false" ht="12.75" hidden="false" customHeight="false" outlineLevel="0" collapsed="false">
      <c r="A34" s="12"/>
      <c r="B34" s="20"/>
      <c r="C34" s="20" t="n">
        <v>37</v>
      </c>
      <c r="D34" s="59" t="n">
        <v>19790.0128</v>
      </c>
      <c r="E34" s="60" t="n">
        <v>40.3487</v>
      </c>
      <c r="F34" s="60" t="n">
        <v>38.0533</v>
      </c>
      <c r="G34" s="60" t="n">
        <v>38.0969</v>
      </c>
      <c r="H34" s="60" t="n">
        <v>6376.82</v>
      </c>
      <c r="I34" s="60" t="n">
        <v>57.23</v>
      </c>
      <c r="J34" s="61" t="e">
        <f aca="false">SECTOHOURS(H34)</f>
        <v>#VALUE!</v>
      </c>
      <c r="L34" s="59" t="n">
        <v>19597.488</v>
      </c>
      <c r="M34" s="60" t="n">
        <v>40.3458</v>
      </c>
      <c r="N34" s="60" t="n">
        <v>38.0623</v>
      </c>
      <c r="O34" s="60" t="n">
        <v>38.1128</v>
      </c>
      <c r="P34" s="60" t="n">
        <v>6556.26</v>
      </c>
      <c r="Q34" s="60" t="n">
        <v>58.74</v>
      </c>
      <c r="R34" s="61" t="e">
        <f aca="false">SECTOHOURS(P34)</f>
        <v>#VALUE!</v>
      </c>
      <c r="S34" s="54"/>
      <c r="T34" s="47"/>
      <c r="U34" s="48"/>
      <c r="V34" s="48"/>
      <c r="W34" s="47"/>
      <c r="X34" s="48"/>
      <c r="Y34" s="35"/>
    </row>
    <row r="35" customFormat="false" ht="12" hidden="false" customHeight="false" outlineLevel="0" collapsed="false">
      <c r="A35" s="12"/>
      <c r="B35" s="1" t="s">
        <v>53</v>
      </c>
      <c r="C35" s="8" t="n">
        <v>22</v>
      </c>
      <c r="D35" s="51" t="n">
        <v>104068.4712</v>
      </c>
      <c r="E35" s="52" t="n">
        <v>48.356</v>
      </c>
      <c r="F35" s="52" t="n">
        <v>47.8856</v>
      </c>
      <c r="G35" s="52" t="n">
        <v>48.4462</v>
      </c>
      <c r="H35" s="52" t="n">
        <v>11505.38</v>
      </c>
      <c r="I35" s="52" t="n">
        <v>94.74</v>
      </c>
      <c r="J35" s="53" t="e">
        <f aca="false">SECTOHOURS(H35)</f>
        <v>#VALUE!</v>
      </c>
      <c r="L35" s="51" t="n">
        <v>101168.7312</v>
      </c>
      <c r="M35" s="52" t="n">
        <v>48.3434</v>
      </c>
      <c r="N35" s="52" t="n">
        <v>47.8717</v>
      </c>
      <c r="O35" s="52" t="n">
        <v>48.4348</v>
      </c>
      <c r="P35" s="52" t="n">
        <v>11837.79</v>
      </c>
      <c r="Q35" s="52" t="n">
        <v>91.79</v>
      </c>
      <c r="R35" s="53" t="e">
        <f aca="false">SECTOHOURS(P35)</f>
        <v>#VALUE!</v>
      </c>
      <c r="S35" s="54"/>
      <c r="T35" s="9" t="n">
        <f aca="false">BDRATE($D35:$D38,E35:E38,$L35:$L38,M35:M38)</f>
        <v>-0.0319300202476049</v>
      </c>
      <c r="U35" s="10" t="n">
        <f aca="false">BDRATE($D35:$D38,F35:F38,$L35:$L38,N35:N38)</f>
        <v>-0.0310279844170557</v>
      </c>
      <c r="V35" s="10" t="n">
        <f aca="false">BDRATE($D35:$D38,G35:G38,$L35:$L38,O35:O38)</f>
        <v>-0.0308931593001752</v>
      </c>
      <c r="W35" s="13" t="n">
        <f aca="false">BDRATEOLD($D35:$D38,E35:E38,$L35:$L38,M35:M38)</f>
        <v>-0.0319228063853715</v>
      </c>
      <c r="X35" s="14" t="n">
        <f aca="false">BDRATEOLD($D35:$D38,F35:F38,$L35:$L38,N35:N38)</f>
        <v>-0.031029755900417</v>
      </c>
      <c r="Y35" s="15" t="n">
        <f aca="false">BDRATEOLD($D35:$D38,G35:G38,$L35:$L38,O35:O38)</f>
        <v>-0.0308892309934979</v>
      </c>
    </row>
    <row r="36" customFormat="false" ht="12" hidden="false" customHeight="false" outlineLevel="0" collapsed="false">
      <c r="A36" s="12"/>
      <c r="B36" s="12"/>
      <c r="C36" s="12" t="n">
        <v>27</v>
      </c>
      <c r="D36" s="55" t="n">
        <v>83308.4984</v>
      </c>
      <c r="E36" s="56" t="n">
        <v>43.8131</v>
      </c>
      <c r="F36" s="56" t="n">
        <v>43.1456</v>
      </c>
      <c r="G36" s="56" t="n">
        <v>43.8554</v>
      </c>
      <c r="H36" s="56" t="n">
        <v>11113.34</v>
      </c>
      <c r="I36" s="56" t="n">
        <v>102.57</v>
      </c>
      <c r="J36" s="57" t="e">
        <f aca="false">SECTOHOURS(H36)</f>
        <v>#VALUE!</v>
      </c>
      <c r="L36" s="55" t="n">
        <v>80773.7856</v>
      </c>
      <c r="M36" s="56" t="n">
        <v>43.8198</v>
      </c>
      <c r="N36" s="56" t="n">
        <v>43.1296</v>
      </c>
      <c r="O36" s="56" t="n">
        <v>43.8393</v>
      </c>
      <c r="P36" s="56" t="n">
        <v>11325.04</v>
      </c>
      <c r="Q36" s="56" t="n">
        <v>86.66</v>
      </c>
      <c r="R36" s="57" t="e">
        <f aca="false">SECTOHOURS(P36)</f>
        <v>#VALUE!</v>
      </c>
      <c r="S36" s="54"/>
      <c r="T36" s="58"/>
      <c r="U36" s="34"/>
      <c r="V36" s="34"/>
      <c r="W36" s="58"/>
      <c r="X36" s="34"/>
      <c r="Y36" s="31"/>
    </row>
    <row r="37" customFormat="false" ht="12" hidden="false" customHeight="false" outlineLevel="0" collapsed="false">
      <c r="A37" s="12"/>
      <c r="B37" s="12"/>
      <c r="C37" s="12" t="n">
        <v>32</v>
      </c>
      <c r="D37" s="55" t="n">
        <v>64149.2192</v>
      </c>
      <c r="E37" s="56" t="n">
        <v>39.1634</v>
      </c>
      <c r="F37" s="56" t="n">
        <v>38.6018</v>
      </c>
      <c r="G37" s="56" t="n">
        <v>39.31</v>
      </c>
      <c r="H37" s="56" t="n">
        <v>10441.35</v>
      </c>
      <c r="I37" s="56" t="n">
        <v>82.27</v>
      </c>
      <c r="J37" s="57" t="e">
        <f aca="false">SECTOHOURS(H37)</f>
        <v>#VALUE!</v>
      </c>
      <c r="L37" s="55" t="n">
        <v>62072.7616</v>
      </c>
      <c r="M37" s="56" t="n">
        <v>39.1768</v>
      </c>
      <c r="N37" s="56" t="n">
        <v>38.5985</v>
      </c>
      <c r="O37" s="56" t="n">
        <v>39.2945</v>
      </c>
      <c r="P37" s="56" t="n">
        <v>10740.98</v>
      </c>
      <c r="Q37" s="56" t="n">
        <v>81.83</v>
      </c>
      <c r="R37" s="57" t="e">
        <f aca="false">SECTOHOURS(P37)</f>
        <v>#VALUE!</v>
      </c>
      <c r="S37" s="54"/>
      <c r="T37" s="58"/>
      <c r="U37" s="34"/>
      <c r="V37" s="34"/>
      <c r="W37" s="58"/>
      <c r="X37" s="34"/>
      <c r="Y37" s="31"/>
    </row>
    <row r="38" customFormat="false" ht="12.75" hidden="false" customHeight="false" outlineLevel="0" collapsed="false">
      <c r="A38" s="12"/>
      <c r="B38" s="20"/>
      <c r="C38" s="20" t="n">
        <v>37</v>
      </c>
      <c r="D38" s="59" t="n">
        <v>47127.428</v>
      </c>
      <c r="E38" s="60" t="n">
        <v>34.5909</v>
      </c>
      <c r="F38" s="60" t="n">
        <v>33.8592</v>
      </c>
      <c r="G38" s="60" t="n">
        <v>34.5937</v>
      </c>
      <c r="H38" s="60" t="n">
        <v>11307.16</v>
      </c>
      <c r="I38" s="60" t="n">
        <v>89.53</v>
      </c>
      <c r="J38" s="61" t="e">
        <f aca="false">SECTOHOURS(H38)</f>
        <v>#VALUE!</v>
      </c>
      <c r="L38" s="59" t="n">
        <v>45383.5448</v>
      </c>
      <c r="M38" s="60" t="n">
        <v>34.5796</v>
      </c>
      <c r="N38" s="60" t="n">
        <v>33.8372</v>
      </c>
      <c r="O38" s="60" t="n">
        <v>34.585</v>
      </c>
      <c r="P38" s="60" t="n">
        <v>10031.39</v>
      </c>
      <c r="Q38" s="60" t="n">
        <v>76.77</v>
      </c>
      <c r="R38" s="61" t="e">
        <f aca="false">SECTOHOURS(P38)</f>
        <v>#VALUE!</v>
      </c>
      <c r="S38" s="54"/>
      <c r="T38" s="47"/>
      <c r="U38" s="48"/>
      <c r="V38" s="48"/>
      <c r="W38" s="47"/>
      <c r="X38" s="48"/>
      <c r="Y38" s="35"/>
    </row>
    <row r="39" customFormat="false" ht="12" hidden="false" customHeight="false" outlineLevel="0" collapsed="false">
      <c r="A39" s="12"/>
      <c r="B39" s="1" t="s">
        <v>58</v>
      </c>
      <c r="C39" s="8" t="n">
        <v>22</v>
      </c>
      <c r="D39" s="51" t="n">
        <v>12215.552</v>
      </c>
      <c r="E39" s="52" t="n">
        <v>50.7803</v>
      </c>
      <c r="F39" s="52" t="n">
        <v>50.4414</v>
      </c>
      <c r="G39" s="52" t="n">
        <v>50.524</v>
      </c>
      <c r="H39" s="52" t="n">
        <v>6456.86</v>
      </c>
      <c r="I39" s="52" t="n">
        <v>72.25</v>
      </c>
      <c r="J39" s="53" t="e">
        <f aca="false">SECTOHOURS(H39)</f>
        <v>#VALUE!</v>
      </c>
      <c r="L39" s="51" t="n">
        <v>12147.6611</v>
      </c>
      <c r="M39" s="52" t="n">
        <v>50.7845</v>
      </c>
      <c r="N39" s="52" t="n">
        <v>50.4378</v>
      </c>
      <c r="O39" s="52" t="n">
        <v>50.52</v>
      </c>
      <c r="P39" s="52" t="n">
        <v>6676.72</v>
      </c>
      <c r="Q39" s="52" t="n">
        <v>72.99</v>
      </c>
      <c r="R39" s="53" t="e">
        <f aca="false">SECTOHOURS(P39)</f>
        <v>#VALUE!</v>
      </c>
      <c r="S39" s="54"/>
      <c r="T39" s="9" t="n">
        <f aca="false">BDRATE($D39:$D42,E39:E42,$L39:$L42,M39:M42)</f>
        <v>-0.00940250468475656</v>
      </c>
      <c r="U39" s="10" t="n">
        <f aca="false">BDRATE($D39:$D42,F39:F42,$L39:$L42,N39:N42)</f>
        <v>-0.00839480604210985</v>
      </c>
      <c r="V39" s="10" t="n">
        <f aca="false">BDRATE($D39:$D42,G39:G42,$L39:$L42,O39:O42)</f>
        <v>-0.008958463068925</v>
      </c>
      <c r="W39" s="13" t="n">
        <f aca="false">BDRATEOLD($D39:$D42,E39:E42,$L39:$L42,M39:M42)</f>
        <v>-0.00941729517904877</v>
      </c>
      <c r="X39" s="14" t="n">
        <f aca="false">BDRATEOLD($D39:$D42,F39:F42,$L39:$L42,N39:N42)</f>
        <v>-0.00840439961981032</v>
      </c>
      <c r="Y39" s="15" t="n">
        <f aca="false">BDRATEOLD($D39:$D42,G39:G42,$L39:$L42,O39:O42)</f>
        <v>-0.00895916887476322</v>
      </c>
    </row>
    <row r="40" customFormat="false" ht="12" hidden="false" customHeight="false" outlineLevel="0" collapsed="false">
      <c r="A40" s="12"/>
      <c r="B40" s="12"/>
      <c r="C40" s="12" t="n">
        <v>27</v>
      </c>
      <c r="D40" s="55" t="n">
        <v>8187.6912</v>
      </c>
      <c r="E40" s="56" t="n">
        <v>47.1349</v>
      </c>
      <c r="F40" s="56" t="n">
        <v>46.7012</v>
      </c>
      <c r="G40" s="56" t="n">
        <v>46.797</v>
      </c>
      <c r="H40" s="56" t="n">
        <v>7054.8</v>
      </c>
      <c r="I40" s="56" t="n">
        <v>66.25</v>
      </c>
      <c r="J40" s="57" t="e">
        <f aca="false">SECTOHOURS(H40)</f>
        <v>#VALUE!</v>
      </c>
      <c r="L40" s="55" t="n">
        <v>8129.4029</v>
      </c>
      <c r="M40" s="56" t="n">
        <v>47.1401</v>
      </c>
      <c r="N40" s="56" t="n">
        <v>46.7052</v>
      </c>
      <c r="O40" s="56" t="n">
        <v>46.8075</v>
      </c>
      <c r="P40" s="56" t="n">
        <v>6211.32</v>
      </c>
      <c r="Q40" s="56" t="n">
        <v>67.44</v>
      </c>
      <c r="R40" s="57" t="e">
        <f aca="false">SECTOHOURS(P40)</f>
        <v>#VALUE!</v>
      </c>
      <c r="S40" s="54"/>
      <c r="T40" s="58"/>
      <c r="U40" s="34"/>
      <c r="V40" s="34"/>
      <c r="W40" s="58"/>
      <c r="X40" s="34"/>
      <c r="Y40" s="31"/>
    </row>
    <row r="41" customFormat="false" ht="12" hidden="false" customHeight="false" outlineLevel="0" collapsed="false">
      <c r="A41" s="12"/>
      <c r="B41" s="12"/>
      <c r="C41" s="12" t="n">
        <v>32</v>
      </c>
      <c r="D41" s="55" t="n">
        <v>5457.0742</v>
      </c>
      <c r="E41" s="56" t="n">
        <v>43.4995</v>
      </c>
      <c r="F41" s="56" t="n">
        <v>43.0948</v>
      </c>
      <c r="G41" s="56" t="n">
        <v>43.1726</v>
      </c>
      <c r="H41" s="56" t="n">
        <v>5741.16</v>
      </c>
      <c r="I41" s="56" t="n">
        <v>70.77</v>
      </c>
      <c r="J41" s="57" t="e">
        <f aca="false">SECTOHOURS(H41)</f>
        <v>#VALUE!</v>
      </c>
      <c r="L41" s="55" t="n">
        <v>5403.1562</v>
      </c>
      <c r="M41" s="56" t="n">
        <v>43.5104</v>
      </c>
      <c r="N41" s="56" t="n">
        <v>43.0949</v>
      </c>
      <c r="O41" s="56" t="n">
        <v>43.1736</v>
      </c>
      <c r="P41" s="56" t="n">
        <v>6003.31</v>
      </c>
      <c r="Q41" s="56" t="n">
        <v>65.02</v>
      </c>
      <c r="R41" s="57" t="e">
        <f aca="false">SECTOHOURS(P41)</f>
        <v>#VALUE!</v>
      </c>
      <c r="S41" s="54"/>
      <c r="T41" s="58"/>
      <c r="U41" s="34"/>
      <c r="V41" s="34"/>
      <c r="W41" s="58"/>
      <c r="X41" s="34"/>
      <c r="Y41" s="31"/>
    </row>
    <row r="42" customFormat="false" ht="12.75" hidden="false" customHeight="false" outlineLevel="0" collapsed="false">
      <c r="A42" s="12"/>
      <c r="B42" s="20"/>
      <c r="C42" s="20" t="n">
        <v>37</v>
      </c>
      <c r="D42" s="59" t="n">
        <v>3518.8682</v>
      </c>
      <c r="E42" s="60" t="n">
        <v>39.572</v>
      </c>
      <c r="F42" s="60" t="n">
        <v>39.2463</v>
      </c>
      <c r="G42" s="60" t="n">
        <v>39.2926</v>
      </c>
      <c r="H42" s="60" t="n">
        <v>5476.14</v>
      </c>
      <c r="I42" s="60" t="n">
        <v>69.39</v>
      </c>
      <c r="J42" s="61" t="e">
        <f aca="false">SECTOHOURS(H42)</f>
        <v>#VALUE!</v>
      </c>
      <c r="L42" s="59" t="n">
        <v>3477.2269</v>
      </c>
      <c r="M42" s="60" t="n">
        <v>39.5757</v>
      </c>
      <c r="N42" s="60" t="n">
        <v>39.2258</v>
      </c>
      <c r="O42" s="60" t="n">
        <v>39.2898</v>
      </c>
      <c r="P42" s="60" t="n">
        <v>5709.67</v>
      </c>
      <c r="Q42" s="60" t="n">
        <v>64.1</v>
      </c>
      <c r="R42" s="61" t="e">
        <f aca="false">SECTOHOURS(P42)</f>
        <v>#VALUE!</v>
      </c>
      <c r="S42" s="54"/>
      <c r="T42" s="47"/>
      <c r="U42" s="48"/>
      <c r="V42" s="48"/>
      <c r="W42" s="47"/>
      <c r="X42" s="48"/>
      <c r="Y42" s="35"/>
    </row>
    <row r="43" customFormat="false" ht="12" hidden="false" customHeight="false" outlineLevel="0" collapsed="false">
      <c r="A43" s="12"/>
      <c r="B43" s="1" t="s">
        <v>59</v>
      </c>
      <c r="C43" s="8" t="n">
        <v>22</v>
      </c>
      <c r="D43" s="51" t="n">
        <v>97295.8528</v>
      </c>
      <c r="E43" s="52" t="n">
        <v>47.3987</v>
      </c>
      <c r="F43" s="52" t="n">
        <v>46.8347</v>
      </c>
      <c r="G43" s="52" t="n">
        <v>46.7827</v>
      </c>
      <c r="H43" s="52" t="n">
        <v>13194.43</v>
      </c>
      <c r="I43" s="52" t="n">
        <v>109.03</v>
      </c>
      <c r="J43" s="53" t="e">
        <f aca="false">SECTOHOURS(H43)</f>
        <v>#VALUE!</v>
      </c>
      <c r="L43" s="51" t="n">
        <v>96088.0232</v>
      </c>
      <c r="M43" s="52" t="n">
        <v>47.4009</v>
      </c>
      <c r="N43" s="52" t="n">
        <v>46.8398</v>
      </c>
      <c r="O43" s="52" t="n">
        <v>46.7964</v>
      </c>
      <c r="P43" s="52" t="n">
        <v>11879.42</v>
      </c>
      <c r="Q43" s="52" t="n">
        <v>107.97</v>
      </c>
      <c r="R43" s="53" t="e">
        <f aca="false">SECTOHOURS(P43)</f>
        <v>#VALUE!</v>
      </c>
      <c r="S43" s="54"/>
      <c r="T43" s="9" t="n">
        <f aca="false">BDRATE($D43:$D46,E43:E46,$L43:$L46,M43:M46)</f>
        <v>-0.014685303112981</v>
      </c>
      <c r="U43" s="10" t="n">
        <f aca="false">BDRATE($D43:$D46,F43:F46,$L43:$L46,N43:N46)</f>
        <v>-0.0144638089701185</v>
      </c>
      <c r="V43" s="10" t="n">
        <f aca="false">BDRATE($D43:$D46,G43:G46,$L43:$L46,O43:O46)</f>
        <v>-0.0147287177635004</v>
      </c>
      <c r="W43" s="13" t="n">
        <f aca="false">BDRATEOLD($D43:$D46,E43:E46,$L43:$L46,M43:M46)</f>
        <v>-0.0146773130726293</v>
      </c>
      <c r="X43" s="14" t="n">
        <f aca="false">BDRATEOLD($D43:$D46,F43:F46,$L43:$L46,N43:N46)</f>
        <v>-0.0144595380039532</v>
      </c>
      <c r="Y43" s="15" t="n">
        <f aca="false">BDRATEOLD($D43:$D46,G43:G46,$L43:$L46,O43:O46)</f>
        <v>-0.0147321266991473</v>
      </c>
    </row>
    <row r="44" customFormat="false" ht="12" hidden="false" customHeight="false" outlineLevel="0" collapsed="false">
      <c r="A44" s="12"/>
      <c r="B44" s="12"/>
      <c r="C44" s="12" t="n">
        <v>27</v>
      </c>
      <c r="D44" s="55" t="n">
        <v>74469.16</v>
      </c>
      <c r="E44" s="56" t="n">
        <v>43.0678</v>
      </c>
      <c r="F44" s="56" t="n">
        <v>42.2137</v>
      </c>
      <c r="G44" s="56" t="n">
        <v>42.5403</v>
      </c>
      <c r="H44" s="56" t="n">
        <v>10788.81</v>
      </c>
      <c r="I44" s="56" t="n">
        <v>106.15</v>
      </c>
      <c r="J44" s="57" t="e">
        <f aca="false">SECTOHOURS(H44)</f>
        <v>#VALUE!</v>
      </c>
      <c r="L44" s="55" t="n">
        <v>73420.1152</v>
      </c>
      <c r="M44" s="56" t="n">
        <v>43.0631</v>
      </c>
      <c r="N44" s="56" t="n">
        <v>42.2038</v>
      </c>
      <c r="O44" s="56" t="n">
        <v>42.5324</v>
      </c>
      <c r="P44" s="56" t="n">
        <v>11218.41</v>
      </c>
      <c r="Q44" s="56" t="n">
        <v>90.92</v>
      </c>
      <c r="R44" s="57" t="e">
        <f aca="false">SECTOHOURS(P44)</f>
        <v>#VALUE!</v>
      </c>
      <c r="S44" s="54"/>
      <c r="T44" s="58"/>
      <c r="U44" s="34"/>
      <c r="V44" s="34"/>
      <c r="W44" s="58"/>
      <c r="X44" s="34"/>
      <c r="Y44" s="31"/>
    </row>
    <row r="45" customFormat="false" ht="12" hidden="false" customHeight="false" outlineLevel="0" collapsed="false">
      <c r="A45" s="12"/>
      <c r="B45" s="12"/>
      <c r="C45" s="12" t="n">
        <v>32</v>
      </c>
      <c r="D45" s="55" t="n">
        <v>54326.5656</v>
      </c>
      <c r="E45" s="56" t="n">
        <v>38.7885</v>
      </c>
      <c r="F45" s="56" t="n">
        <v>37.7836</v>
      </c>
      <c r="G45" s="56" t="n">
        <v>38.1448</v>
      </c>
      <c r="H45" s="56" t="n">
        <v>10233.82</v>
      </c>
      <c r="I45" s="56" t="n">
        <v>98.47</v>
      </c>
      <c r="J45" s="57" t="e">
        <f aca="false">SECTOHOURS(H45)</f>
        <v>#VALUE!</v>
      </c>
      <c r="L45" s="55" t="n">
        <v>53471.2224</v>
      </c>
      <c r="M45" s="56" t="n">
        <v>38.778</v>
      </c>
      <c r="N45" s="56" t="n">
        <v>37.7763</v>
      </c>
      <c r="O45" s="56" t="n">
        <v>38.1414</v>
      </c>
      <c r="P45" s="56" t="n">
        <v>10346.65</v>
      </c>
      <c r="Q45" s="56" t="n">
        <v>85.77</v>
      </c>
      <c r="R45" s="57" t="e">
        <f aca="false">SECTOHOURS(P45)</f>
        <v>#VALUE!</v>
      </c>
      <c r="S45" s="54"/>
      <c r="T45" s="58"/>
      <c r="U45" s="34"/>
      <c r="V45" s="34"/>
      <c r="W45" s="58"/>
      <c r="X45" s="34"/>
      <c r="Y45" s="31"/>
    </row>
    <row r="46" customFormat="false" ht="12.75" hidden="false" customHeight="false" outlineLevel="0" collapsed="false">
      <c r="A46" s="12"/>
      <c r="B46" s="20"/>
      <c r="C46" s="20" t="n">
        <v>37</v>
      </c>
      <c r="D46" s="59" t="n">
        <v>38053.308</v>
      </c>
      <c r="E46" s="60" t="n">
        <v>34.3358</v>
      </c>
      <c r="F46" s="60" t="n">
        <v>33.3681</v>
      </c>
      <c r="G46" s="60" t="n">
        <v>33.6535</v>
      </c>
      <c r="H46" s="60" t="n">
        <v>10683.84</v>
      </c>
      <c r="I46" s="60" t="n">
        <v>95.2</v>
      </c>
      <c r="J46" s="61" t="e">
        <f aca="false">SECTOHOURS(H46)</f>
        <v>#VALUE!</v>
      </c>
      <c r="L46" s="59" t="n">
        <v>37361.6304</v>
      </c>
      <c r="M46" s="60" t="n">
        <v>34.3414</v>
      </c>
      <c r="N46" s="60" t="n">
        <v>33.3577</v>
      </c>
      <c r="O46" s="60" t="n">
        <v>33.6416</v>
      </c>
      <c r="P46" s="60" t="n">
        <v>9769.79</v>
      </c>
      <c r="Q46" s="60" t="n">
        <v>79.36</v>
      </c>
      <c r="R46" s="61" t="e">
        <f aca="false">SECTOHOURS(P46)</f>
        <v>#VALUE!</v>
      </c>
      <c r="S46" s="54"/>
      <c r="T46" s="47"/>
      <c r="U46" s="48"/>
      <c r="V46" s="48"/>
      <c r="W46" s="47"/>
      <c r="X46" s="48"/>
      <c r="Y46" s="35"/>
    </row>
    <row r="47" customFormat="false" ht="12" hidden="false" customHeight="false" outlineLevel="0" collapsed="false">
      <c r="A47" s="12"/>
      <c r="B47" s="1" t="s">
        <v>60</v>
      </c>
      <c r="C47" s="8" t="n">
        <v>22</v>
      </c>
      <c r="D47" s="51" t="n">
        <v>46593.792</v>
      </c>
      <c r="E47" s="52" t="n">
        <v>51.5725</v>
      </c>
      <c r="F47" s="52" t="n">
        <v>50.8822</v>
      </c>
      <c r="G47" s="52" t="n">
        <v>51.0433</v>
      </c>
      <c r="H47" s="52" t="n">
        <v>9049.59</v>
      </c>
      <c r="I47" s="52" t="n">
        <v>58.15</v>
      </c>
      <c r="J47" s="53" t="e">
        <f aca="false">SECTOHOURS(H47)</f>
        <v>#VALUE!</v>
      </c>
      <c r="L47" s="51" t="n">
        <v>46062.5072</v>
      </c>
      <c r="M47" s="52" t="n">
        <v>51.6103</v>
      </c>
      <c r="N47" s="52" t="n">
        <v>50.9107</v>
      </c>
      <c r="O47" s="52" t="n">
        <v>51.0153</v>
      </c>
      <c r="P47" s="52" t="n">
        <v>8222.02</v>
      </c>
      <c r="Q47" s="52" t="n">
        <v>52.66</v>
      </c>
      <c r="R47" s="53" t="e">
        <f aca="false">SECTOHOURS(P47)</f>
        <v>#VALUE!</v>
      </c>
      <c r="S47" s="54"/>
      <c r="T47" s="9" t="n">
        <f aca="false">BDRATE($D47:$D50,E47:E50,$L47:$L50,M47:M50)</f>
        <v>-0.0135381477846803</v>
      </c>
      <c r="U47" s="10" t="n">
        <f aca="false">BDRATE($D47:$D50,F47:F50,$L47:$L50,N47:N50)</f>
        <v>-0.0124143188116578</v>
      </c>
      <c r="V47" s="10" t="n">
        <f aca="false">BDRATE($D47:$D50,G47:G50,$L47:$L50,O47:O50)</f>
        <v>-0.0105538875902675</v>
      </c>
      <c r="W47" s="13" t="n">
        <f aca="false">BDRATEOLD($D47:$D50,E47:E50,$L47:$L50,M47:M50)</f>
        <v>-0.0134804778188031</v>
      </c>
      <c r="X47" s="14" t="n">
        <f aca="false">BDRATEOLD($D47:$D50,F47:F50,$L47:$L50,N47:N50)</f>
        <v>-0.0123339800920936</v>
      </c>
      <c r="Y47" s="15" t="n">
        <f aca="false">BDRATEOLD($D47:$D50,G47:G50,$L47:$L50,O47:O50)</f>
        <v>-0.0105882834117847</v>
      </c>
    </row>
    <row r="48" customFormat="false" ht="12" hidden="false" customHeight="false" outlineLevel="0" collapsed="false">
      <c r="A48" s="12"/>
      <c r="B48" s="12"/>
      <c r="C48" s="12" t="n">
        <v>27</v>
      </c>
      <c r="D48" s="55" t="n">
        <v>39506.736</v>
      </c>
      <c r="E48" s="56" t="n">
        <v>46.7347</v>
      </c>
      <c r="F48" s="56" t="n">
        <v>46.3936</v>
      </c>
      <c r="G48" s="56" t="n">
        <v>46.2516</v>
      </c>
      <c r="H48" s="56" t="n">
        <v>8744.09</v>
      </c>
      <c r="I48" s="56" t="n">
        <v>52.15</v>
      </c>
      <c r="J48" s="57" t="e">
        <f aca="false">SECTOHOURS(H48)</f>
        <v>#VALUE!</v>
      </c>
      <c r="L48" s="55" t="n">
        <v>39034.3168</v>
      </c>
      <c r="M48" s="56" t="n">
        <v>46.7537</v>
      </c>
      <c r="N48" s="56" t="n">
        <v>46.4826</v>
      </c>
      <c r="O48" s="56" t="n">
        <v>46.154</v>
      </c>
      <c r="P48" s="56" t="n">
        <v>7945.21</v>
      </c>
      <c r="Q48" s="56" t="n">
        <v>50.25</v>
      </c>
      <c r="R48" s="57" t="e">
        <f aca="false">SECTOHOURS(P48)</f>
        <v>#VALUE!</v>
      </c>
      <c r="S48" s="54"/>
      <c r="T48" s="58"/>
      <c r="U48" s="34"/>
      <c r="V48" s="34"/>
      <c r="W48" s="58"/>
      <c r="X48" s="34"/>
      <c r="Y48" s="31"/>
    </row>
    <row r="49" customFormat="false" ht="12" hidden="false" customHeight="false" outlineLevel="0" collapsed="false">
      <c r="A49" s="12"/>
      <c r="B49" s="12"/>
      <c r="C49" s="12" t="n">
        <v>32</v>
      </c>
      <c r="D49" s="55" t="n">
        <v>33121.8592</v>
      </c>
      <c r="E49" s="56" t="n">
        <v>41.7304</v>
      </c>
      <c r="F49" s="56" t="n">
        <v>41.6911</v>
      </c>
      <c r="G49" s="56" t="n">
        <v>41.2878</v>
      </c>
      <c r="H49" s="56" t="n">
        <v>7190.64</v>
      </c>
      <c r="I49" s="56" t="n">
        <v>49.66</v>
      </c>
      <c r="J49" s="57" t="e">
        <f aca="false">SECTOHOURS(H49)</f>
        <v>#VALUE!</v>
      </c>
      <c r="L49" s="55" t="n">
        <v>32730.2344</v>
      </c>
      <c r="M49" s="56" t="n">
        <v>41.7446</v>
      </c>
      <c r="N49" s="56" t="n">
        <v>41.6523</v>
      </c>
      <c r="O49" s="56" t="n">
        <v>41.2309</v>
      </c>
      <c r="P49" s="56" t="n">
        <v>7493.82</v>
      </c>
      <c r="Q49" s="56" t="n">
        <v>48.47</v>
      </c>
      <c r="R49" s="57" t="e">
        <f aca="false">SECTOHOURS(P49)</f>
        <v>#VALUE!</v>
      </c>
      <c r="S49" s="54"/>
      <c r="T49" s="58"/>
      <c r="U49" s="34"/>
      <c r="V49" s="34"/>
      <c r="W49" s="58"/>
      <c r="X49" s="34"/>
      <c r="Y49" s="31"/>
    </row>
    <row r="50" customFormat="false" ht="12.75" hidden="false" customHeight="false" outlineLevel="0" collapsed="false">
      <c r="A50" s="12"/>
      <c r="B50" s="20"/>
      <c r="C50" s="20" t="n">
        <v>37</v>
      </c>
      <c r="D50" s="59" t="n">
        <v>25907.728</v>
      </c>
      <c r="E50" s="60" t="n">
        <v>35.2979</v>
      </c>
      <c r="F50" s="60" t="n">
        <v>36.6709</v>
      </c>
      <c r="G50" s="60" t="n">
        <v>35.3318</v>
      </c>
      <c r="H50" s="60" t="n">
        <v>6687.93</v>
      </c>
      <c r="I50" s="60" t="n">
        <v>57.17</v>
      </c>
      <c r="J50" s="61" t="e">
        <f aca="false">SECTOHOURS(H50)</f>
        <v>#VALUE!</v>
      </c>
      <c r="L50" s="59" t="n">
        <v>25589.812</v>
      </c>
      <c r="M50" s="60" t="n">
        <v>35.4839</v>
      </c>
      <c r="N50" s="60" t="n">
        <v>36.6572</v>
      </c>
      <c r="O50" s="60" t="n">
        <v>35.4579</v>
      </c>
      <c r="P50" s="60" t="n">
        <v>6910.53</v>
      </c>
      <c r="Q50" s="60" t="n">
        <v>46.93</v>
      </c>
      <c r="R50" s="61" t="e">
        <f aca="false">SECTOHOURS(P50)</f>
        <v>#VALUE!</v>
      </c>
      <c r="S50" s="54"/>
      <c r="T50" s="47"/>
      <c r="U50" s="48"/>
      <c r="V50" s="48"/>
      <c r="W50" s="47"/>
      <c r="X50" s="48"/>
      <c r="Y50" s="35"/>
    </row>
    <row r="51" customFormat="false" ht="12" hidden="false" customHeight="false" outlineLevel="0" collapsed="false">
      <c r="A51" s="12"/>
      <c r="B51" s="1" t="s">
        <v>61</v>
      </c>
      <c r="C51" s="8" t="n">
        <v>22</v>
      </c>
      <c r="D51" s="51" t="n">
        <v>34331.8608</v>
      </c>
      <c r="E51" s="52" t="n">
        <v>49.97</v>
      </c>
      <c r="F51" s="52" t="n">
        <v>49.0647</v>
      </c>
      <c r="G51" s="52" t="n">
        <v>48.7476</v>
      </c>
      <c r="H51" s="52" t="n">
        <v>5999.61</v>
      </c>
      <c r="I51" s="52" t="n">
        <v>47.74</v>
      </c>
      <c r="J51" s="53" t="e">
        <f aca="false">SECTOHOURS(H51)</f>
        <v>#VALUE!</v>
      </c>
      <c r="L51" s="51" t="n">
        <v>33696.1888</v>
      </c>
      <c r="M51" s="52" t="n">
        <v>49.9712</v>
      </c>
      <c r="N51" s="52" t="n">
        <v>49.01</v>
      </c>
      <c r="O51" s="52" t="n">
        <v>48.6778</v>
      </c>
      <c r="P51" s="52" t="n">
        <v>6090.04</v>
      </c>
      <c r="Q51" s="52" t="n">
        <v>39.72</v>
      </c>
      <c r="R51" s="53" t="e">
        <f aca="false">SECTOHOURS(P51)</f>
        <v>#VALUE!</v>
      </c>
      <c r="S51" s="54"/>
      <c r="T51" s="9" t="n">
        <f aca="false">BDRATE($D51:$D54,E51:E54,$L51:$L54,M51:M54)</f>
        <v>-0.0203074956752438</v>
      </c>
      <c r="U51" s="10" t="n">
        <f aca="false">BDRATE($D51:$D54,F51:F54,$L51:$L54,N51:N54)</f>
        <v>-0.0198514379009527</v>
      </c>
      <c r="V51" s="10" t="n">
        <f aca="false">BDRATE($D51:$D54,G51:G54,$L51:$L54,O51:O54)</f>
        <v>-0.0190563157318522</v>
      </c>
      <c r="W51" s="13" t="n">
        <f aca="false">BDRATEOLD($D51:$D54,E51:E54,$L51:$L54,M51:M54)</f>
        <v>-0.020311854770439</v>
      </c>
      <c r="X51" s="14" t="n">
        <f aca="false">BDRATEOLD($D51:$D54,F51:F54,$L51:$L54,N51:N54)</f>
        <v>-0.0198265313129273</v>
      </c>
      <c r="Y51" s="15" t="n">
        <f aca="false">BDRATEOLD($D51:$D54,G51:G54,$L51:$L54,O51:O54)</f>
        <v>-0.0191064782778938</v>
      </c>
    </row>
    <row r="52" customFormat="false" ht="12" hidden="false" customHeight="false" outlineLevel="0" collapsed="false">
      <c r="A52" s="12"/>
      <c r="B52" s="12"/>
      <c r="C52" s="12" t="n">
        <v>27</v>
      </c>
      <c r="D52" s="55" t="n">
        <v>28532.0504</v>
      </c>
      <c r="E52" s="56" t="n">
        <v>45.2893</v>
      </c>
      <c r="F52" s="56" t="n">
        <v>44.4301</v>
      </c>
      <c r="G52" s="56" t="n">
        <v>43.9423</v>
      </c>
      <c r="H52" s="56" t="n">
        <v>5696.24</v>
      </c>
      <c r="I52" s="56" t="n">
        <v>44.02</v>
      </c>
      <c r="J52" s="57" t="e">
        <f aca="false">SECTOHOURS(H52)</f>
        <v>#VALUE!</v>
      </c>
      <c r="L52" s="55" t="n">
        <v>27972.8096</v>
      </c>
      <c r="M52" s="56" t="n">
        <v>45.3068</v>
      </c>
      <c r="N52" s="56" t="n">
        <v>44.4399</v>
      </c>
      <c r="O52" s="56" t="n">
        <v>43.8855</v>
      </c>
      <c r="P52" s="56" t="n">
        <v>5861.76</v>
      </c>
      <c r="Q52" s="56" t="n">
        <v>43.08</v>
      </c>
      <c r="R52" s="57" t="e">
        <f aca="false">SECTOHOURS(P52)</f>
        <v>#VALUE!</v>
      </c>
      <c r="S52" s="54"/>
      <c r="T52" s="58"/>
      <c r="U52" s="34"/>
      <c r="V52" s="34"/>
      <c r="W52" s="58"/>
      <c r="X52" s="34"/>
      <c r="Y52" s="31"/>
    </row>
    <row r="53" customFormat="false" ht="12" hidden="false" customHeight="false" outlineLevel="0" collapsed="false">
      <c r="A53" s="12"/>
      <c r="B53" s="12"/>
      <c r="C53" s="12" t="n">
        <v>32</v>
      </c>
      <c r="D53" s="55" t="n">
        <v>23314.5704</v>
      </c>
      <c r="E53" s="56" t="n">
        <v>40.5269</v>
      </c>
      <c r="F53" s="56" t="n">
        <v>39.8321</v>
      </c>
      <c r="G53" s="56" t="n">
        <v>39.5624</v>
      </c>
      <c r="H53" s="56" t="n">
        <v>5465.31</v>
      </c>
      <c r="I53" s="56" t="n">
        <v>42.62</v>
      </c>
      <c r="J53" s="57" t="e">
        <f aca="false">SECTOHOURS(H53)</f>
        <v>#VALUE!</v>
      </c>
      <c r="L53" s="55" t="n">
        <v>22841.356</v>
      </c>
      <c r="M53" s="56" t="n">
        <v>40.5639</v>
      </c>
      <c r="N53" s="56" t="n">
        <v>39.8264</v>
      </c>
      <c r="O53" s="56" t="n">
        <v>39.5897</v>
      </c>
      <c r="P53" s="56" t="n">
        <v>5571.45</v>
      </c>
      <c r="Q53" s="56" t="n">
        <v>41.9</v>
      </c>
      <c r="R53" s="57" t="e">
        <f aca="false">SECTOHOURS(P53)</f>
        <v>#VALUE!</v>
      </c>
      <c r="S53" s="54"/>
      <c r="T53" s="58"/>
      <c r="U53" s="34"/>
      <c r="V53" s="34"/>
      <c r="W53" s="58"/>
      <c r="X53" s="34"/>
      <c r="Y53" s="31"/>
    </row>
    <row r="54" customFormat="false" ht="12.75" hidden="false" customHeight="false" outlineLevel="0" collapsed="false">
      <c r="A54" s="12"/>
      <c r="B54" s="20"/>
      <c r="C54" s="20" t="n">
        <v>37</v>
      </c>
      <c r="D54" s="59" t="n">
        <v>18007.7824</v>
      </c>
      <c r="E54" s="60" t="n">
        <v>35.3718</v>
      </c>
      <c r="F54" s="60" t="n">
        <v>34.8003</v>
      </c>
      <c r="G54" s="60" t="n">
        <v>34.4126</v>
      </c>
      <c r="H54" s="60" t="n">
        <v>5824.4</v>
      </c>
      <c r="I54" s="60" t="n">
        <v>41.15</v>
      </c>
      <c r="J54" s="61" t="e">
        <f aca="false">SECTOHOURS(H54)</f>
        <v>#VALUE!</v>
      </c>
      <c r="L54" s="59" t="n">
        <v>17632.2136</v>
      </c>
      <c r="M54" s="60" t="n">
        <v>35.2986</v>
      </c>
      <c r="N54" s="60" t="n">
        <v>34.8208</v>
      </c>
      <c r="O54" s="60" t="n">
        <v>34.3836</v>
      </c>
      <c r="P54" s="60" t="n">
        <v>5248.05</v>
      </c>
      <c r="Q54" s="60" t="n">
        <v>39.86</v>
      </c>
      <c r="R54" s="61" t="e">
        <f aca="false">SECTOHOURS(P54)</f>
        <v>#VALUE!</v>
      </c>
      <c r="S54" s="54"/>
      <c r="T54" s="47"/>
      <c r="U54" s="48"/>
      <c r="V54" s="48"/>
      <c r="W54" s="47"/>
      <c r="X54" s="48"/>
      <c r="Y54" s="35"/>
    </row>
    <row r="55" customFormat="false" ht="12" hidden="false" customHeight="false" outlineLevel="0" collapsed="false">
      <c r="A55" s="12"/>
      <c r="B55" s="1" t="s">
        <v>62</v>
      </c>
      <c r="C55" s="8" t="n">
        <v>22</v>
      </c>
      <c r="D55" s="51" t="n">
        <v>44292.244</v>
      </c>
      <c r="E55" s="52" t="n">
        <v>50.4211</v>
      </c>
      <c r="F55" s="52" t="n">
        <v>50.253</v>
      </c>
      <c r="G55" s="52" t="n">
        <v>49.9597</v>
      </c>
      <c r="H55" s="52" t="n">
        <v>6066.04</v>
      </c>
      <c r="I55" s="52" t="n">
        <v>58.89</v>
      </c>
      <c r="J55" s="53" t="e">
        <f aca="false">SECTOHOURS(H55)</f>
        <v>#VALUE!</v>
      </c>
      <c r="L55" s="51" t="n">
        <v>44082.0704</v>
      </c>
      <c r="M55" s="52" t="n">
        <v>50.4172</v>
      </c>
      <c r="N55" s="52" t="n">
        <v>50.2462</v>
      </c>
      <c r="O55" s="52" t="n">
        <v>49.9434</v>
      </c>
      <c r="P55" s="52" t="n">
        <v>6323.95</v>
      </c>
      <c r="Q55" s="52" t="n">
        <v>52.2</v>
      </c>
      <c r="R55" s="53" t="e">
        <f aca="false">SECTOHOURS(P55)</f>
        <v>#VALUE!</v>
      </c>
      <c r="S55" s="54"/>
      <c r="T55" s="9" t="n">
        <f aca="false">BDRATE($D55:$D58,E55:E58,$L55:$L58,M55:M58)</f>
        <v>-0.00597142178227794</v>
      </c>
      <c r="U55" s="10" t="n">
        <f aca="false">BDRATE($D55:$D58,F55:F58,$L55:$L58,N55:N58)</f>
        <v>-0.00557149738388152</v>
      </c>
      <c r="V55" s="10" t="n">
        <f aca="false">BDRATE($D55:$D58,G55:G58,$L55:$L58,O55:O58)</f>
        <v>-0.00550288704970536</v>
      </c>
      <c r="W55" s="13" t="n">
        <f aca="false">BDRATEOLD($D55:$D58,E55:E58,$L55:$L58,M55:M58)</f>
        <v>-0.00594821777114418</v>
      </c>
      <c r="X55" s="14" t="n">
        <f aca="false">BDRATEOLD($D55:$D58,F55:F58,$L55:$L58,N55:N58)</f>
        <v>-0.00556427352673317</v>
      </c>
      <c r="Y55" s="15" t="n">
        <f aca="false">BDRATEOLD($D55:$D58,G55:G58,$L55:$L58,O55:O58)</f>
        <v>-0.00548535248685944</v>
      </c>
    </row>
    <row r="56" customFormat="false" ht="12" hidden="false" customHeight="false" outlineLevel="0" collapsed="false">
      <c r="A56" s="12"/>
      <c r="B56" s="12"/>
      <c r="C56" s="12" t="n">
        <v>27</v>
      </c>
      <c r="D56" s="55" t="n">
        <v>36567.7776</v>
      </c>
      <c r="E56" s="56" t="n">
        <v>46.017</v>
      </c>
      <c r="F56" s="56" t="n">
        <v>45.7871</v>
      </c>
      <c r="G56" s="56" t="n">
        <v>45.4885</v>
      </c>
      <c r="H56" s="56" t="n">
        <v>6704.17</v>
      </c>
      <c r="I56" s="56" t="n">
        <v>49.27</v>
      </c>
      <c r="J56" s="57" t="e">
        <f aca="false">SECTOHOURS(H56)</f>
        <v>#VALUE!</v>
      </c>
      <c r="L56" s="55" t="n">
        <v>36390.6672</v>
      </c>
      <c r="M56" s="56" t="n">
        <v>46.0369</v>
      </c>
      <c r="N56" s="56" t="n">
        <v>45.786</v>
      </c>
      <c r="O56" s="56" t="n">
        <v>45.4888</v>
      </c>
      <c r="P56" s="56" t="n">
        <v>6027.92</v>
      </c>
      <c r="Q56" s="56" t="n">
        <v>50.46</v>
      </c>
      <c r="R56" s="57" t="e">
        <f aca="false">SECTOHOURS(P56)</f>
        <v>#VALUE!</v>
      </c>
      <c r="S56" s="54"/>
      <c r="T56" s="58"/>
      <c r="U56" s="34"/>
      <c r="V56" s="34"/>
      <c r="W56" s="58"/>
      <c r="X56" s="34"/>
      <c r="Y56" s="31"/>
    </row>
    <row r="57" customFormat="false" ht="12" hidden="false" customHeight="false" outlineLevel="0" collapsed="false">
      <c r="A57" s="12"/>
      <c r="B57" s="12"/>
      <c r="C57" s="12" t="n">
        <v>32</v>
      </c>
      <c r="D57" s="55" t="n">
        <v>29068.7008</v>
      </c>
      <c r="E57" s="56" t="n">
        <v>41.2572</v>
      </c>
      <c r="F57" s="56" t="n">
        <v>41.1698</v>
      </c>
      <c r="G57" s="56" t="n">
        <v>40.8075</v>
      </c>
      <c r="H57" s="56" t="n">
        <v>6266.26</v>
      </c>
      <c r="I57" s="56" t="n">
        <v>53.81</v>
      </c>
      <c r="J57" s="57" t="e">
        <f aca="false">SECTOHOURS(H57)</f>
        <v>#VALUE!</v>
      </c>
      <c r="L57" s="55" t="n">
        <v>28910.4072</v>
      </c>
      <c r="M57" s="56" t="n">
        <v>41.2668</v>
      </c>
      <c r="N57" s="56" t="n">
        <v>41.1731</v>
      </c>
      <c r="O57" s="56" t="n">
        <v>40.8074</v>
      </c>
      <c r="P57" s="56" t="n">
        <v>5606.81</v>
      </c>
      <c r="Q57" s="56" t="n">
        <v>47.7</v>
      </c>
      <c r="R57" s="57" t="e">
        <f aca="false">SECTOHOURS(P57)</f>
        <v>#VALUE!</v>
      </c>
      <c r="S57" s="54"/>
      <c r="T57" s="58"/>
      <c r="U57" s="34"/>
      <c r="V57" s="34"/>
      <c r="W57" s="58"/>
      <c r="X57" s="34"/>
      <c r="Y57" s="31"/>
    </row>
    <row r="58" customFormat="false" ht="12.75" hidden="false" customHeight="false" outlineLevel="0" collapsed="false">
      <c r="A58" s="12"/>
      <c r="B58" s="20"/>
      <c r="C58" s="20" t="n">
        <v>37</v>
      </c>
      <c r="D58" s="59" t="n">
        <v>21832.344</v>
      </c>
      <c r="E58" s="60" t="n">
        <v>35.7741</v>
      </c>
      <c r="F58" s="60" t="n">
        <v>35.9161</v>
      </c>
      <c r="G58" s="60" t="n">
        <v>35.453</v>
      </c>
      <c r="H58" s="60" t="n">
        <v>5036.64</v>
      </c>
      <c r="I58" s="60" t="n">
        <v>44.66</v>
      </c>
      <c r="J58" s="61" t="e">
        <f aca="false">SECTOHOURS(H58)</f>
        <v>#VALUE!</v>
      </c>
      <c r="L58" s="59" t="n">
        <v>21667.068</v>
      </c>
      <c r="M58" s="60" t="n">
        <v>35.7764</v>
      </c>
      <c r="N58" s="60" t="n">
        <v>35.9286</v>
      </c>
      <c r="O58" s="60" t="n">
        <v>35.4679</v>
      </c>
      <c r="P58" s="60" t="n">
        <v>5164.97</v>
      </c>
      <c r="Q58" s="60" t="n">
        <v>44.19</v>
      </c>
      <c r="R58" s="61" t="e">
        <f aca="false">SECTOHOURS(P58)</f>
        <v>#VALUE!</v>
      </c>
      <c r="S58" s="54"/>
      <c r="T58" s="47"/>
      <c r="U58" s="48"/>
      <c r="V58" s="48"/>
      <c r="W58" s="47"/>
      <c r="X58" s="48"/>
      <c r="Y58" s="35"/>
    </row>
    <row r="59" customFormat="false" ht="12" hidden="false" customHeight="false" outlineLevel="0" collapsed="false">
      <c r="A59" s="8" t="s">
        <v>79</v>
      </c>
      <c r="B59" s="8" t="s">
        <v>35</v>
      </c>
      <c r="C59" s="8" t="n">
        <v>22</v>
      </c>
      <c r="D59" s="51" t="n">
        <v>25774.3056</v>
      </c>
      <c r="E59" s="52" t="n">
        <v>50.766</v>
      </c>
      <c r="F59" s="52" t="n">
        <v>51.0276</v>
      </c>
      <c r="G59" s="52" t="n">
        <v>51.2812</v>
      </c>
      <c r="H59" s="52" t="n">
        <v>8660.48</v>
      </c>
      <c r="I59" s="52" t="n">
        <v>50.94</v>
      </c>
      <c r="J59" s="53" t="e">
        <f aca="false">SECTOHOURS(H59)</f>
        <v>#VALUE!</v>
      </c>
      <c r="L59" s="51" t="n">
        <v>25018.9136</v>
      </c>
      <c r="M59" s="52" t="n">
        <v>50.8</v>
      </c>
      <c r="N59" s="52" t="n">
        <v>50.9814</v>
      </c>
      <c r="O59" s="52" t="n">
        <v>51.3388</v>
      </c>
      <c r="P59" s="52" t="n">
        <v>7800.16</v>
      </c>
      <c r="Q59" s="52" t="n">
        <v>48.61</v>
      </c>
      <c r="R59" s="53" t="e">
        <f aca="false">SECTOHOURS(P59)</f>
        <v>#VALUE!</v>
      </c>
      <c r="S59" s="54"/>
      <c r="T59" s="9" t="n">
        <f aca="false">BDRATE($D59:$D62,E59:E62,$L59:$L62,M59:M62)</f>
        <v>-0.0296156354612663</v>
      </c>
      <c r="U59" s="10" t="n">
        <f aca="false">BDRATE($D59:$D62,F59:F62,$L59:$L62,N59:N62)</f>
        <v>-0.0294321865012587</v>
      </c>
      <c r="V59" s="10" t="n">
        <f aca="false">BDRATE($D59:$D62,G59:G62,$L59:$L62,O59:O62)</f>
        <v>-0.0308116537829314</v>
      </c>
      <c r="W59" s="13" t="n">
        <f aca="false">BDRATEOLD($D59:$D62,E59:E62,$L59:$L62,M59:M62)</f>
        <v>-0.029559700007319</v>
      </c>
      <c r="X59" s="14" t="n">
        <f aca="false">BDRATEOLD($D59:$D62,F59:F62,$L59:$L62,N59:N62)</f>
        <v>-0.0294457379239927</v>
      </c>
      <c r="Y59" s="15" t="n">
        <f aca="false">BDRATEOLD($D59:$D62,G59:G62,$L59:$L62,O59:O62)</f>
        <v>-0.0308190837408614</v>
      </c>
    </row>
    <row r="60" customFormat="false" ht="12" hidden="false" customHeight="false" outlineLevel="0" collapsed="false">
      <c r="A60" s="12"/>
      <c r="B60" s="12"/>
      <c r="C60" s="12" t="n">
        <v>27</v>
      </c>
      <c r="D60" s="55" t="n">
        <v>21159.0056</v>
      </c>
      <c r="E60" s="56" t="n">
        <v>45.9556</v>
      </c>
      <c r="F60" s="56" t="n">
        <v>46.2041</v>
      </c>
      <c r="G60" s="56" t="n">
        <v>46.6473</v>
      </c>
      <c r="H60" s="56" t="n">
        <v>8227.69</v>
      </c>
      <c r="I60" s="56" t="n">
        <v>56.15</v>
      </c>
      <c r="J60" s="57" t="e">
        <f aca="false">SECTOHOURS(H60)</f>
        <v>#VALUE!</v>
      </c>
      <c r="L60" s="55" t="n">
        <v>20550.1496</v>
      </c>
      <c r="M60" s="56" t="n">
        <v>46.0392</v>
      </c>
      <c r="N60" s="56" t="n">
        <v>46.1829</v>
      </c>
      <c r="O60" s="56" t="n">
        <v>46.705</v>
      </c>
      <c r="P60" s="56" t="n">
        <v>7355.89</v>
      </c>
      <c r="Q60" s="56" t="n">
        <v>48.95</v>
      </c>
      <c r="R60" s="57" t="e">
        <f aca="false">SECTOHOURS(P60)</f>
        <v>#VALUE!</v>
      </c>
      <c r="S60" s="54"/>
      <c r="T60" s="58"/>
      <c r="U60" s="34"/>
      <c r="V60" s="34"/>
      <c r="W60" s="58"/>
      <c r="X60" s="34"/>
      <c r="Y60" s="31"/>
    </row>
    <row r="61" customFormat="false" ht="12" hidden="false" customHeight="false" outlineLevel="0" collapsed="false">
      <c r="A61" s="12"/>
      <c r="B61" s="12"/>
      <c r="C61" s="12" t="n">
        <v>32</v>
      </c>
      <c r="D61" s="55" t="n">
        <v>16725.4744</v>
      </c>
      <c r="E61" s="56" t="n">
        <v>41.3624</v>
      </c>
      <c r="F61" s="56" t="n">
        <v>41.1796</v>
      </c>
      <c r="G61" s="56" t="n">
        <v>41.8569</v>
      </c>
      <c r="H61" s="56" t="n">
        <v>7782.48</v>
      </c>
      <c r="I61" s="56" t="n">
        <v>56.64</v>
      </c>
      <c r="J61" s="57" t="e">
        <f aca="false">SECTOHOURS(H61)</f>
        <v>#VALUE!</v>
      </c>
      <c r="L61" s="55" t="n">
        <v>16244.288</v>
      </c>
      <c r="M61" s="56" t="n">
        <v>41.3511</v>
      </c>
      <c r="N61" s="56" t="n">
        <v>41.2552</v>
      </c>
      <c r="O61" s="56" t="n">
        <v>41.8974</v>
      </c>
      <c r="P61" s="56" t="n">
        <v>6969.82</v>
      </c>
      <c r="Q61" s="56" t="n">
        <v>48.37</v>
      </c>
      <c r="R61" s="57" t="e">
        <f aca="false">SECTOHOURS(P61)</f>
        <v>#VALUE!</v>
      </c>
      <c r="S61" s="54"/>
      <c r="T61" s="58"/>
      <c r="U61" s="34"/>
      <c r="V61" s="34"/>
      <c r="W61" s="58"/>
      <c r="X61" s="34"/>
      <c r="Y61" s="31"/>
    </row>
    <row r="62" customFormat="false" ht="12.75" hidden="false" customHeight="false" outlineLevel="0" collapsed="false">
      <c r="A62" s="12"/>
      <c r="B62" s="20"/>
      <c r="C62" s="20" t="n">
        <v>37</v>
      </c>
      <c r="D62" s="59" t="n">
        <v>12015.4856</v>
      </c>
      <c r="E62" s="60" t="n">
        <v>35.8183</v>
      </c>
      <c r="F62" s="60" t="n">
        <v>36.0512</v>
      </c>
      <c r="G62" s="60" t="n">
        <v>36.7134</v>
      </c>
      <c r="H62" s="60" t="n">
        <v>7142.83</v>
      </c>
      <c r="I62" s="60" t="n">
        <v>55.83</v>
      </c>
      <c r="J62" s="61" t="e">
        <f aca="false">SECTOHOURS(H62)</f>
        <v>#VALUE!</v>
      </c>
      <c r="L62" s="59" t="n">
        <v>11710.48</v>
      </c>
      <c r="M62" s="60" t="n">
        <v>35.8268</v>
      </c>
      <c r="N62" s="60" t="n">
        <v>36.053</v>
      </c>
      <c r="O62" s="60" t="n">
        <v>36.7565</v>
      </c>
      <c r="P62" s="60" t="n">
        <v>6377.55</v>
      </c>
      <c r="Q62" s="60" t="n">
        <v>48.33</v>
      </c>
      <c r="R62" s="61" t="e">
        <f aca="false">SECTOHOURS(P62)</f>
        <v>#VALUE!</v>
      </c>
      <c r="S62" s="54"/>
      <c r="T62" s="47"/>
      <c r="U62" s="48"/>
      <c r="V62" s="48"/>
      <c r="W62" s="47"/>
      <c r="X62" s="48"/>
      <c r="Y62" s="35"/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51" t="n">
        <v>16961.1608</v>
      </c>
      <c r="E63" s="52" t="n">
        <v>52.671</v>
      </c>
      <c r="F63" s="52" t="n">
        <v>52.9433</v>
      </c>
      <c r="G63" s="52" t="n">
        <v>52.8506</v>
      </c>
      <c r="H63" s="52" t="n">
        <v>7550.08</v>
      </c>
      <c r="I63" s="52" t="n">
        <v>50.27</v>
      </c>
      <c r="J63" s="53" t="e">
        <f aca="false">SECTOHOURS(H63)</f>
        <v>#VALUE!</v>
      </c>
      <c r="L63" s="51" t="n">
        <v>16607.3992</v>
      </c>
      <c r="M63" s="52" t="n">
        <v>52.7429</v>
      </c>
      <c r="N63" s="52" t="n">
        <v>52.9836</v>
      </c>
      <c r="O63" s="52" t="n">
        <v>52.8775</v>
      </c>
      <c r="P63" s="52" t="n">
        <v>7954.83</v>
      </c>
      <c r="Q63" s="52" t="n">
        <v>50.03</v>
      </c>
      <c r="R63" s="53" t="e">
        <f aca="false">SECTOHOURS(P63)</f>
        <v>#VALUE!</v>
      </c>
      <c r="S63" s="54"/>
      <c r="T63" s="9" t="n">
        <f aca="false">BDRATE($D63:$D66,E63:E66,$L63:$L66,M63:M66)</f>
        <v>-0.0208038307604015</v>
      </c>
      <c r="U63" s="10" t="n">
        <f aca="false">BDRATE($D63:$D66,F63:F66,$L63:$L66,N63:N66)</f>
        <v>-0.0204993028622966</v>
      </c>
      <c r="V63" s="10" t="n">
        <f aca="false">BDRATE($D63:$D66,G63:G66,$L63:$L66,O63:O66)</f>
        <v>-0.0205867072909894</v>
      </c>
      <c r="W63" s="13" t="n">
        <f aca="false">BDRATEOLD($D63:$D66,E63:E66,$L63:$L66,M63:M66)</f>
        <v>-0.0208197970132654</v>
      </c>
      <c r="X63" s="14" t="n">
        <f aca="false">BDRATEOLD($D63:$D66,F63:F66,$L63:$L66,N63:N66)</f>
        <v>-0.0205164530790782</v>
      </c>
      <c r="Y63" s="15" t="n">
        <f aca="false">BDRATEOLD($D63:$D66,G63:G66,$L63:$L66,O63:O66)</f>
        <v>-0.0205721350755326</v>
      </c>
    </row>
    <row r="64" customFormat="false" ht="12" hidden="false" customHeight="false" outlineLevel="0" collapsed="false">
      <c r="A64" s="12"/>
      <c r="B64" s="12"/>
      <c r="C64" s="12" t="n">
        <v>27</v>
      </c>
      <c r="D64" s="55" t="n">
        <v>14542.7992</v>
      </c>
      <c r="E64" s="56" t="n">
        <v>47.2358</v>
      </c>
      <c r="F64" s="56" t="n">
        <v>46.4914</v>
      </c>
      <c r="G64" s="56" t="n">
        <v>47.624</v>
      </c>
      <c r="H64" s="56" t="n">
        <v>7127.23</v>
      </c>
      <c r="I64" s="56" t="n">
        <v>49.83</v>
      </c>
      <c r="J64" s="57" t="e">
        <f aca="false">SECTOHOURS(H64)</f>
        <v>#VALUE!</v>
      </c>
      <c r="L64" s="55" t="n">
        <v>14249.3432</v>
      </c>
      <c r="M64" s="56" t="n">
        <v>47.2798</v>
      </c>
      <c r="N64" s="56" t="n">
        <v>46.5466</v>
      </c>
      <c r="O64" s="56" t="n">
        <v>47.672</v>
      </c>
      <c r="P64" s="56" t="n">
        <v>7416.74</v>
      </c>
      <c r="Q64" s="56" t="n">
        <v>50.58</v>
      </c>
      <c r="R64" s="57" t="e">
        <f aca="false">SECTOHOURS(P64)</f>
        <v>#VALUE!</v>
      </c>
      <c r="S64" s="54"/>
      <c r="T64" s="58"/>
      <c r="U64" s="34"/>
      <c r="V64" s="34"/>
      <c r="W64" s="58"/>
      <c r="X64" s="34"/>
      <c r="Y64" s="31"/>
    </row>
    <row r="65" customFormat="false" ht="12" hidden="false" customHeight="false" outlineLevel="0" collapsed="false">
      <c r="A65" s="12"/>
      <c r="B65" s="12"/>
      <c r="C65" s="12" t="n">
        <v>32</v>
      </c>
      <c r="D65" s="55" t="n">
        <v>12198.1824</v>
      </c>
      <c r="E65" s="56" t="n">
        <v>41.7323</v>
      </c>
      <c r="F65" s="56" t="n">
        <v>41.2154</v>
      </c>
      <c r="G65" s="56" t="n">
        <v>42.2311</v>
      </c>
      <c r="H65" s="56" t="n">
        <v>6591.44</v>
      </c>
      <c r="I65" s="56" t="n">
        <v>54.91</v>
      </c>
      <c r="J65" s="57" t="e">
        <f aca="false">SECTOHOURS(H65)</f>
        <v>#VALUE!</v>
      </c>
      <c r="L65" s="55" t="n">
        <v>11977.3816</v>
      </c>
      <c r="M65" s="56" t="n">
        <v>41.7791</v>
      </c>
      <c r="N65" s="56" t="n">
        <v>41.2588</v>
      </c>
      <c r="O65" s="56" t="n">
        <v>42.2886</v>
      </c>
      <c r="P65" s="56" t="n">
        <v>6752.39</v>
      </c>
      <c r="Q65" s="56" t="n">
        <v>48.69</v>
      </c>
      <c r="R65" s="57" t="e">
        <f aca="false">SECTOHOURS(P65)</f>
        <v>#VALUE!</v>
      </c>
      <c r="S65" s="54"/>
      <c r="T65" s="58"/>
      <c r="U65" s="34"/>
      <c r="V65" s="34"/>
      <c r="W65" s="58"/>
      <c r="X65" s="34"/>
      <c r="Y65" s="31"/>
    </row>
    <row r="66" customFormat="false" ht="12.75" hidden="false" customHeight="false" outlineLevel="0" collapsed="false">
      <c r="A66" s="12"/>
      <c r="B66" s="20"/>
      <c r="C66" s="20" t="n">
        <v>37</v>
      </c>
      <c r="D66" s="59" t="n">
        <v>9704.9488</v>
      </c>
      <c r="E66" s="60" t="n">
        <v>36.666</v>
      </c>
      <c r="F66" s="60" t="n">
        <v>35.9762</v>
      </c>
      <c r="G66" s="60" t="n">
        <v>36.3295</v>
      </c>
      <c r="H66" s="60" t="n">
        <v>5987.94</v>
      </c>
      <c r="I66" s="60" t="n">
        <v>48.49</v>
      </c>
      <c r="J66" s="61" t="e">
        <f aca="false">SECTOHOURS(H66)</f>
        <v>#VALUE!</v>
      </c>
      <c r="L66" s="59" t="n">
        <v>9539.8032</v>
      </c>
      <c r="M66" s="60" t="n">
        <v>36.7172</v>
      </c>
      <c r="N66" s="60" t="n">
        <v>35.978</v>
      </c>
      <c r="O66" s="60" t="n">
        <v>36.3645</v>
      </c>
      <c r="P66" s="60" t="n">
        <v>6178.27</v>
      </c>
      <c r="Q66" s="60" t="n">
        <v>48.32</v>
      </c>
      <c r="R66" s="61" t="e">
        <f aca="false">SECTOHOURS(P66)</f>
        <v>#VALUE!</v>
      </c>
      <c r="S66" s="54"/>
      <c r="T66" s="47"/>
      <c r="U66" s="48"/>
      <c r="V66" s="48"/>
      <c r="W66" s="47"/>
      <c r="X66" s="48"/>
      <c r="Y66" s="35"/>
    </row>
    <row r="67" customFormat="false" ht="12" hidden="false" customHeight="false" outlineLevel="0" collapsed="false">
      <c r="A67" s="12"/>
      <c r="B67" s="1" t="s">
        <v>53</v>
      </c>
      <c r="C67" s="8" t="n">
        <v>22</v>
      </c>
      <c r="D67" s="51" t="n">
        <v>62465.2848</v>
      </c>
      <c r="E67" s="52" t="n">
        <v>48.2467</v>
      </c>
      <c r="F67" s="52" t="n">
        <v>48.7135</v>
      </c>
      <c r="G67" s="52" t="n">
        <v>48.9097</v>
      </c>
      <c r="H67" s="52" t="n">
        <v>10137.19</v>
      </c>
      <c r="I67" s="52" t="n">
        <v>86.89</v>
      </c>
      <c r="J67" s="53" t="e">
        <f aca="false">SECTOHOURS(H67)</f>
        <v>#VALUE!</v>
      </c>
      <c r="L67" s="51" t="n">
        <v>60789.7448</v>
      </c>
      <c r="M67" s="52" t="n">
        <v>48.2556</v>
      </c>
      <c r="N67" s="52" t="n">
        <v>48.6985</v>
      </c>
      <c r="O67" s="52" t="n">
        <v>48.8991</v>
      </c>
      <c r="P67" s="52" t="n">
        <v>10499.43</v>
      </c>
      <c r="Q67" s="52" t="n">
        <v>83.99</v>
      </c>
      <c r="R67" s="53" t="e">
        <f aca="false">SECTOHOURS(P67)</f>
        <v>#VALUE!</v>
      </c>
      <c r="S67" s="54"/>
      <c r="T67" s="9" t="n">
        <f aca="false">BDRATE($D67:$D70,E67:E70,$L67:$L70,M67:M70)</f>
        <v>-0.0304140292245725</v>
      </c>
      <c r="U67" s="10" t="n">
        <f aca="false">BDRATE($D67:$D70,F67:F70,$L67:$L70,N67:N70)</f>
        <v>-0.0295159441799064</v>
      </c>
      <c r="V67" s="10" t="n">
        <f aca="false">BDRATE($D67:$D70,G67:G70,$L67:$L70,O67:O70)</f>
        <v>-0.0298244971020634</v>
      </c>
      <c r="W67" s="13" t="n">
        <f aca="false">BDRATEOLD($D67:$D70,E67:E70,$L67:$L70,M67:M70)</f>
        <v>-0.0304154983215915</v>
      </c>
      <c r="X67" s="14" t="n">
        <f aca="false">BDRATEOLD($D67:$D70,F67:F70,$L67:$L70,N67:N70)</f>
        <v>-0.0293937235870607</v>
      </c>
      <c r="Y67" s="15" t="n">
        <f aca="false">BDRATEOLD($D67:$D70,G67:G70,$L67:$L70,O67:O70)</f>
        <v>-0.0297866743051349</v>
      </c>
    </row>
    <row r="68" customFormat="false" ht="12" hidden="false" customHeight="false" outlineLevel="0" collapsed="false">
      <c r="A68" s="12"/>
      <c r="B68" s="12"/>
      <c r="C68" s="12" t="n">
        <v>27</v>
      </c>
      <c r="D68" s="55" t="n">
        <v>45223.2856</v>
      </c>
      <c r="E68" s="56" t="n">
        <v>43.7227</v>
      </c>
      <c r="F68" s="56" t="n">
        <v>44.2655</v>
      </c>
      <c r="G68" s="56" t="n">
        <v>44.4924</v>
      </c>
      <c r="H68" s="56" t="n">
        <v>9446.05</v>
      </c>
      <c r="I68" s="56" t="n">
        <v>82.72</v>
      </c>
      <c r="J68" s="57" t="e">
        <f aca="false">SECTOHOURS(H68)</f>
        <v>#VALUE!</v>
      </c>
      <c r="L68" s="55" t="n">
        <v>43901.536</v>
      </c>
      <c r="M68" s="56" t="n">
        <v>43.7322</v>
      </c>
      <c r="N68" s="56" t="n">
        <v>44.2553</v>
      </c>
      <c r="O68" s="56" t="n">
        <v>44.4936</v>
      </c>
      <c r="P68" s="56" t="n">
        <v>9703.72</v>
      </c>
      <c r="Q68" s="56" t="n">
        <v>78.17</v>
      </c>
      <c r="R68" s="57" t="e">
        <f aca="false">SECTOHOURS(P68)</f>
        <v>#VALUE!</v>
      </c>
      <c r="S68" s="54"/>
      <c r="T68" s="58"/>
      <c r="U68" s="34"/>
      <c r="V68" s="34"/>
      <c r="W68" s="58"/>
      <c r="X68" s="34"/>
      <c r="Y68" s="31"/>
    </row>
    <row r="69" customFormat="false" ht="12" hidden="false" customHeight="false" outlineLevel="0" collapsed="false">
      <c r="A69" s="12"/>
      <c r="B69" s="12"/>
      <c r="C69" s="12" t="n">
        <v>32</v>
      </c>
      <c r="D69" s="55" t="n">
        <v>31143.488</v>
      </c>
      <c r="E69" s="56" t="n">
        <v>39.269</v>
      </c>
      <c r="F69" s="56" t="n">
        <v>40.1765</v>
      </c>
      <c r="G69" s="56" t="n">
        <v>40.4095</v>
      </c>
      <c r="H69" s="56" t="n">
        <v>8742.74</v>
      </c>
      <c r="I69" s="56" t="n">
        <v>88.63</v>
      </c>
      <c r="J69" s="57" t="e">
        <f aca="false">SECTOHOURS(H69)</f>
        <v>#VALUE!</v>
      </c>
      <c r="L69" s="55" t="n">
        <v>30132.4712</v>
      </c>
      <c r="M69" s="56" t="n">
        <v>39.2606</v>
      </c>
      <c r="N69" s="56" t="n">
        <v>40.1787</v>
      </c>
      <c r="O69" s="56" t="n">
        <v>40.4039</v>
      </c>
      <c r="P69" s="56" t="n">
        <v>9005.36</v>
      </c>
      <c r="Q69" s="56" t="n">
        <v>75.04</v>
      </c>
      <c r="R69" s="57" t="e">
        <f aca="false">SECTOHOURS(P69)</f>
        <v>#VALUE!</v>
      </c>
      <c r="S69" s="54"/>
      <c r="T69" s="58"/>
      <c r="U69" s="34"/>
      <c r="V69" s="34"/>
      <c r="W69" s="58"/>
      <c r="X69" s="34"/>
      <c r="Y69" s="31"/>
    </row>
    <row r="70" customFormat="false" ht="12.75" hidden="false" customHeight="false" outlineLevel="0" collapsed="false">
      <c r="A70" s="12"/>
      <c r="B70" s="20"/>
      <c r="C70" s="20" t="n">
        <v>37</v>
      </c>
      <c r="D70" s="59" t="n">
        <v>21052.6216</v>
      </c>
      <c r="E70" s="60" t="n">
        <v>34.3395</v>
      </c>
      <c r="F70" s="60" t="n">
        <v>36.8964</v>
      </c>
      <c r="G70" s="60" t="n">
        <v>36.8261</v>
      </c>
      <c r="H70" s="60" t="n">
        <v>9183.42</v>
      </c>
      <c r="I70" s="60" t="n">
        <v>74.46</v>
      </c>
      <c r="J70" s="61" t="e">
        <f aca="false">SECTOHOURS(H70)</f>
        <v>#VALUE!</v>
      </c>
      <c r="L70" s="59" t="n">
        <v>20416.0624</v>
      </c>
      <c r="M70" s="60" t="n">
        <v>34.3421</v>
      </c>
      <c r="N70" s="60" t="n">
        <v>36.8851</v>
      </c>
      <c r="O70" s="60" t="n">
        <v>36.8217</v>
      </c>
      <c r="P70" s="60" t="n">
        <v>8187.29</v>
      </c>
      <c r="Q70" s="60" t="n">
        <v>75.78</v>
      </c>
      <c r="R70" s="61" t="e">
        <f aca="false">SECTOHOURS(P70)</f>
        <v>#VALUE!</v>
      </c>
      <c r="S70" s="54"/>
      <c r="T70" s="47"/>
      <c r="U70" s="48"/>
      <c r="V70" s="48"/>
      <c r="W70" s="47"/>
      <c r="X70" s="48"/>
      <c r="Y70" s="35"/>
    </row>
    <row r="71" customFormat="false" ht="12" hidden="false" customHeight="false" outlineLevel="0" collapsed="false">
      <c r="A71" s="12"/>
      <c r="B71" s="1" t="s">
        <v>58</v>
      </c>
      <c r="C71" s="8" t="n">
        <v>22</v>
      </c>
      <c r="D71" s="51" t="n">
        <v>5549.1424</v>
      </c>
      <c r="E71" s="52" t="n">
        <v>50.8708</v>
      </c>
      <c r="F71" s="52" t="n">
        <v>55.2571</v>
      </c>
      <c r="G71" s="52" t="n">
        <v>56.2789</v>
      </c>
      <c r="H71" s="52" t="n">
        <v>5740.57</v>
      </c>
      <c r="I71" s="52" t="n">
        <v>73.8</v>
      </c>
      <c r="J71" s="53" t="e">
        <f aca="false">SECTOHOURS(H71)</f>
        <v>#VALUE!</v>
      </c>
      <c r="L71" s="51" t="n">
        <v>5520.4499</v>
      </c>
      <c r="M71" s="52" t="n">
        <v>50.8716</v>
      </c>
      <c r="N71" s="52" t="n">
        <v>55.2752</v>
      </c>
      <c r="O71" s="52" t="n">
        <v>56.2924</v>
      </c>
      <c r="P71" s="52" t="n">
        <v>5868.41</v>
      </c>
      <c r="Q71" s="52" t="n">
        <v>64.23</v>
      </c>
      <c r="R71" s="53" t="e">
        <f aca="false">SECTOHOURS(P71)</f>
        <v>#VALUE!</v>
      </c>
      <c r="S71" s="54"/>
      <c r="T71" s="9" t="n">
        <f aca="false">BDRATE($D71:$D74,E71:E74,$L71:$L74,M71:M74)</f>
        <v>-0.00632426001316844</v>
      </c>
      <c r="U71" s="10" t="n">
        <f aca="false">BDRATE($D71:$D74,F71:F74,$L71:$L74,N71:N74)</f>
        <v>-0.00389093153042874</v>
      </c>
      <c r="V71" s="10" t="n">
        <f aca="false">BDRATE($D71:$D74,G71:G74,$L71:$L74,O71:O74)</f>
        <v>-0.00882469402652042</v>
      </c>
      <c r="W71" s="13" t="n">
        <f aca="false">BDRATEOLD($D71:$D74,E71:E74,$L71:$L74,M71:M74)</f>
        <v>-0.00632832630158109</v>
      </c>
      <c r="X71" s="14" t="n">
        <f aca="false">BDRATEOLD($D71:$D74,F71:F74,$L71:$L74,N71:N74)</f>
        <v>-0.00393271825779862</v>
      </c>
      <c r="Y71" s="15" t="n">
        <f aca="false">BDRATEOLD($D71:$D74,G71:G74,$L71:$L74,O71:O74)</f>
        <v>-0.00884369824896603</v>
      </c>
    </row>
    <row r="72" customFormat="false" ht="12" hidden="false" customHeight="false" outlineLevel="0" collapsed="false">
      <c r="A72" s="12"/>
      <c r="B72" s="12"/>
      <c r="C72" s="12" t="n">
        <v>27</v>
      </c>
      <c r="D72" s="55" t="n">
        <v>3605.8278</v>
      </c>
      <c r="E72" s="56" t="n">
        <v>47.2974</v>
      </c>
      <c r="F72" s="56" t="n">
        <v>52.0315</v>
      </c>
      <c r="G72" s="56" t="n">
        <v>53.1747</v>
      </c>
      <c r="H72" s="56" t="n">
        <v>6245.42</v>
      </c>
      <c r="I72" s="56" t="n">
        <v>60.2</v>
      </c>
      <c r="J72" s="57" t="e">
        <f aca="false">SECTOHOURS(H72)</f>
        <v>#VALUE!</v>
      </c>
      <c r="L72" s="55" t="n">
        <v>3586.5786</v>
      </c>
      <c r="M72" s="56" t="n">
        <v>47.298</v>
      </c>
      <c r="N72" s="56" t="n">
        <v>52.0298</v>
      </c>
      <c r="O72" s="56" t="n">
        <v>53.1759</v>
      </c>
      <c r="P72" s="56" t="n">
        <v>5693.61</v>
      </c>
      <c r="Q72" s="56" t="n">
        <v>59.22</v>
      </c>
      <c r="R72" s="57" t="e">
        <f aca="false">SECTOHOURS(P72)</f>
        <v>#VALUE!</v>
      </c>
      <c r="S72" s="54"/>
      <c r="T72" s="58"/>
      <c r="U72" s="34"/>
      <c r="V72" s="34"/>
      <c r="W72" s="58"/>
      <c r="X72" s="34"/>
      <c r="Y72" s="31"/>
    </row>
    <row r="73" customFormat="false" ht="12" hidden="false" customHeight="false" outlineLevel="0" collapsed="false">
      <c r="A73" s="12"/>
      <c r="B73" s="12"/>
      <c r="C73" s="12" t="n">
        <v>32</v>
      </c>
      <c r="D73" s="55" t="n">
        <v>2311.1635</v>
      </c>
      <c r="E73" s="56" t="n">
        <v>43.5493</v>
      </c>
      <c r="F73" s="56" t="n">
        <v>48.7144</v>
      </c>
      <c r="G73" s="56" t="n">
        <v>49.8933</v>
      </c>
      <c r="H73" s="56" t="n">
        <v>6024.25</v>
      </c>
      <c r="I73" s="56" t="n">
        <v>58.11</v>
      </c>
      <c r="J73" s="57" t="e">
        <f aca="false">SECTOHOURS(H73)</f>
        <v>#VALUE!</v>
      </c>
      <c r="L73" s="55" t="n">
        <v>2295.6595</v>
      </c>
      <c r="M73" s="56" t="n">
        <v>43.5491</v>
      </c>
      <c r="N73" s="56" t="n">
        <v>48.6668</v>
      </c>
      <c r="O73" s="56" t="n">
        <v>49.9222</v>
      </c>
      <c r="P73" s="56" t="n">
        <v>5402.48</v>
      </c>
      <c r="Q73" s="56" t="n">
        <v>67.13</v>
      </c>
      <c r="R73" s="57" t="e">
        <f aca="false">SECTOHOURS(P73)</f>
        <v>#VALUE!</v>
      </c>
      <c r="S73" s="54"/>
      <c r="T73" s="58"/>
      <c r="U73" s="34"/>
      <c r="V73" s="34"/>
      <c r="W73" s="58"/>
      <c r="X73" s="34"/>
      <c r="Y73" s="31"/>
    </row>
    <row r="74" customFormat="false" ht="12.75" hidden="false" customHeight="false" outlineLevel="0" collapsed="false">
      <c r="A74" s="12"/>
      <c r="B74" s="20"/>
      <c r="C74" s="20" t="n">
        <v>37</v>
      </c>
      <c r="D74" s="59" t="n">
        <v>1436.673</v>
      </c>
      <c r="E74" s="60" t="n">
        <v>39.5123</v>
      </c>
      <c r="F74" s="60" t="n">
        <v>45.467</v>
      </c>
      <c r="G74" s="60" t="n">
        <v>46.9891</v>
      </c>
      <c r="H74" s="60" t="n">
        <v>5079.77</v>
      </c>
      <c r="I74" s="60" t="n">
        <v>58.85</v>
      </c>
      <c r="J74" s="61" t="e">
        <f aca="false">SECTOHOURS(H74)</f>
        <v>#VALUE!</v>
      </c>
      <c r="L74" s="59" t="n">
        <v>1426.9165</v>
      </c>
      <c r="M74" s="60" t="n">
        <v>39.5279</v>
      </c>
      <c r="N74" s="60" t="n">
        <v>45.4756</v>
      </c>
      <c r="O74" s="60" t="n">
        <v>47.0374</v>
      </c>
      <c r="P74" s="60" t="n">
        <v>5258.56</v>
      </c>
      <c r="Q74" s="60" t="n">
        <v>66.71</v>
      </c>
      <c r="R74" s="61" t="e">
        <f aca="false">SECTOHOURS(P74)</f>
        <v>#VALUE!</v>
      </c>
      <c r="S74" s="54"/>
      <c r="T74" s="47"/>
      <c r="U74" s="48"/>
      <c r="V74" s="48"/>
      <c r="W74" s="47"/>
      <c r="X74" s="48"/>
      <c r="Y74" s="35"/>
    </row>
    <row r="75" customFormat="false" ht="12" hidden="false" customHeight="false" outlineLevel="0" collapsed="false">
      <c r="A75" s="12"/>
      <c r="B75" s="1" t="s">
        <v>63</v>
      </c>
      <c r="C75" s="8" t="n">
        <v>22</v>
      </c>
      <c r="D75" s="51" t="n">
        <v>53202.4008</v>
      </c>
      <c r="E75" s="52" t="n">
        <v>46.76</v>
      </c>
      <c r="F75" s="52" t="n">
        <v>48.8813</v>
      </c>
      <c r="G75" s="52" t="n">
        <v>50.2148</v>
      </c>
      <c r="H75" s="52" t="n">
        <v>9526.47</v>
      </c>
      <c r="I75" s="52" t="n">
        <v>101.67</v>
      </c>
      <c r="J75" s="53" t="e">
        <f aca="false">SECTOHOURS(H75)</f>
        <v>#VALUE!</v>
      </c>
      <c r="L75" s="51" t="n">
        <v>53008.8936</v>
      </c>
      <c r="M75" s="52" t="n">
        <v>46.7598</v>
      </c>
      <c r="N75" s="52" t="n">
        <v>48.879</v>
      </c>
      <c r="O75" s="52" t="n">
        <v>50.2146</v>
      </c>
      <c r="P75" s="52" t="n">
        <v>9637.78</v>
      </c>
      <c r="Q75" s="52" t="n">
        <v>102.35</v>
      </c>
      <c r="R75" s="53" t="e">
        <f aca="false">SECTOHOURS(P75)</f>
        <v>#VALUE!</v>
      </c>
      <c r="S75" s="54"/>
      <c r="T75" s="9" t="n">
        <f aca="false">BDRATE($D75:$D78,E75:E78,$L75:$L78,M75:M78)</f>
        <v>-0.0054898303428309</v>
      </c>
      <c r="U75" s="10" t="n">
        <f aca="false">BDRATE($D75:$D78,F75:F78,$L75:$L78,N75:N78)</f>
        <v>-0.00472040446669397</v>
      </c>
      <c r="V75" s="10" t="n">
        <f aca="false">BDRATE($D75:$D78,G75:G78,$L75:$L78,O75:O78)</f>
        <v>-0.00533651774234145</v>
      </c>
      <c r="W75" s="13" t="n">
        <f aca="false">BDRATEOLD($D75:$D78,E75:E78,$L75:$L78,M75:M78)</f>
        <v>-0.00545643385896522</v>
      </c>
      <c r="X75" s="14" t="n">
        <f aca="false">BDRATEOLD($D75:$D78,F75:F78,$L75:$L78,N75:N78)</f>
        <v>-0.00475010486260041</v>
      </c>
      <c r="Y75" s="15" t="n">
        <f aca="false">BDRATEOLD($D75:$D78,G75:G78,$L75:$L78,O75:O78)</f>
        <v>-0.0053850495708021</v>
      </c>
    </row>
    <row r="76" customFormat="false" ht="12" hidden="false" customHeight="false" outlineLevel="0" collapsed="false">
      <c r="A76" s="12"/>
      <c r="B76" s="12"/>
      <c r="C76" s="12" t="n">
        <v>27</v>
      </c>
      <c r="D76" s="55" t="n">
        <v>35596.6496</v>
      </c>
      <c r="E76" s="56" t="n">
        <v>42.2791</v>
      </c>
      <c r="F76" s="56" t="n">
        <v>45.5524</v>
      </c>
      <c r="G76" s="56" t="n">
        <v>47.4627</v>
      </c>
      <c r="H76" s="56" t="n">
        <v>8535.22</v>
      </c>
      <c r="I76" s="56" t="n">
        <v>93.53</v>
      </c>
      <c r="J76" s="57" t="e">
        <f aca="false">SECTOHOURS(H76)</f>
        <v>#VALUE!</v>
      </c>
      <c r="L76" s="55" t="n">
        <v>35423.104</v>
      </c>
      <c r="M76" s="56" t="n">
        <v>42.2766</v>
      </c>
      <c r="N76" s="56" t="n">
        <v>45.5324</v>
      </c>
      <c r="O76" s="56" t="n">
        <v>47.4578</v>
      </c>
      <c r="P76" s="56" t="n">
        <v>8844.59</v>
      </c>
      <c r="Q76" s="56" t="n">
        <v>105.23</v>
      </c>
      <c r="R76" s="57" t="e">
        <f aca="false">SECTOHOURS(P76)</f>
        <v>#VALUE!</v>
      </c>
      <c r="S76" s="54"/>
      <c r="T76" s="58"/>
      <c r="U76" s="34"/>
      <c r="V76" s="34"/>
      <c r="W76" s="58"/>
      <c r="X76" s="34"/>
      <c r="Y76" s="31"/>
    </row>
    <row r="77" customFormat="false" ht="12" hidden="false" customHeight="false" outlineLevel="0" collapsed="false">
      <c r="A77" s="12"/>
      <c r="B77" s="12"/>
      <c r="C77" s="12" t="n">
        <v>32</v>
      </c>
      <c r="D77" s="55" t="n">
        <v>22614.7936</v>
      </c>
      <c r="E77" s="56" t="n">
        <v>37.958</v>
      </c>
      <c r="F77" s="56" t="n">
        <v>41.9936</v>
      </c>
      <c r="G77" s="56" t="n">
        <v>44.6208</v>
      </c>
      <c r="H77" s="56" t="n">
        <v>7716.08</v>
      </c>
      <c r="I77" s="56" t="n">
        <v>98.57</v>
      </c>
      <c r="J77" s="57" t="e">
        <f aca="false">SECTOHOURS(H77)</f>
        <v>#VALUE!</v>
      </c>
      <c r="L77" s="55" t="n">
        <v>22467.6464</v>
      </c>
      <c r="M77" s="56" t="n">
        <v>37.9626</v>
      </c>
      <c r="N77" s="56" t="n">
        <v>41.9972</v>
      </c>
      <c r="O77" s="56" t="n">
        <v>44.6209</v>
      </c>
      <c r="P77" s="56" t="n">
        <v>7942.33</v>
      </c>
      <c r="Q77" s="56" t="n">
        <v>85.97</v>
      </c>
      <c r="R77" s="57" t="e">
        <f aca="false">SECTOHOURS(P77)</f>
        <v>#VALUE!</v>
      </c>
      <c r="S77" s="54"/>
      <c r="T77" s="58"/>
      <c r="U77" s="34"/>
      <c r="V77" s="34"/>
      <c r="W77" s="58"/>
      <c r="X77" s="34"/>
      <c r="Y77" s="31"/>
    </row>
    <row r="78" customFormat="false" ht="12.75" hidden="false" customHeight="false" outlineLevel="0" collapsed="false">
      <c r="A78" s="12"/>
      <c r="B78" s="20"/>
      <c r="C78" s="20" t="n">
        <v>37</v>
      </c>
      <c r="D78" s="59" t="n">
        <v>13839.792</v>
      </c>
      <c r="E78" s="60" t="n">
        <v>34.2419</v>
      </c>
      <c r="F78" s="60" t="n">
        <v>38.4429</v>
      </c>
      <c r="G78" s="60" t="n">
        <v>41.2375</v>
      </c>
      <c r="H78" s="60" t="n">
        <v>7008.01</v>
      </c>
      <c r="I78" s="60" t="n">
        <v>90.49</v>
      </c>
      <c r="J78" s="61" t="e">
        <f aca="false">SECTOHOURS(H78)</f>
        <v>#VALUE!</v>
      </c>
      <c r="L78" s="59" t="n">
        <v>13747.4712</v>
      </c>
      <c r="M78" s="60" t="n">
        <v>34.2373</v>
      </c>
      <c r="N78" s="60" t="n">
        <v>38.4367</v>
      </c>
      <c r="O78" s="60" t="n">
        <v>41.2341</v>
      </c>
      <c r="P78" s="60" t="n">
        <v>7234.32</v>
      </c>
      <c r="Q78" s="60" t="n">
        <v>79.23</v>
      </c>
      <c r="R78" s="61" t="e">
        <f aca="false">SECTOHOURS(P78)</f>
        <v>#VALUE!</v>
      </c>
      <c r="S78" s="54"/>
      <c r="T78" s="47"/>
      <c r="U78" s="48"/>
      <c r="V78" s="48"/>
      <c r="W78" s="47"/>
      <c r="X78" s="48"/>
      <c r="Y78" s="35"/>
    </row>
    <row r="79" customFormat="false" ht="12" hidden="false" customHeight="false" outlineLevel="0" collapsed="false">
      <c r="A79" s="12"/>
      <c r="B79" s="1" t="s">
        <v>64</v>
      </c>
      <c r="C79" s="8" t="n">
        <v>22</v>
      </c>
      <c r="D79" s="51" t="n">
        <v>31369.7488</v>
      </c>
      <c r="E79" s="52" t="n">
        <v>46.8666</v>
      </c>
      <c r="F79" s="52" t="n">
        <v>49.2542</v>
      </c>
      <c r="G79" s="52" t="n">
        <v>48.6194</v>
      </c>
      <c r="H79" s="52" t="n">
        <v>9612.32</v>
      </c>
      <c r="I79" s="52" t="n">
        <v>111.48</v>
      </c>
      <c r="J79" s="53" t="e">
        <f aca="false">SECTOHOURS(H79)</f>
        <v>#VALUE!</v>
      </c>
      <c r="L79" s="51" t="n">
        <v>31363.9312</v>
      </c>
      <c r="M79" s="52" t="n">
        <v>46.8656</v>
      </c>
      <c r="N79" s="52" t="n">
        <v>49.2531</v>
      </c>
      <c r="O79" s="52" t="n">
        <v>48.618</v>
      </c>
      <c r="P79" s="52" t="n">
        <v>10016.31</v>
      </c>
      <c r="Q79" s="52" t="n">
        <v>115.13</v>
      </c>
      <c r="R79" s="53" t="e">
        <f aca="false">SECTOHOURS(P79)</f>
        <v>#VALUE!</v>
      </c>
      <c r="S79" s="54"/>
      <c r="T79" s="9" t="n">
        <f aca="false">BDRATE($D79:$D82,E79:E82,$L79:$L82,M79:M82)</f>
        <v>-2.52137756833193E-005</v>
      </c>
      <c r="U79" s="10" t="n">
        <f aca="false">BDRATE($D79:$D82,F79:F82,$L79:$L82,N79:N82)</f>
        <v>0.000250927922109456</v>
      </c>
      <c r="V79" s="10" t="n">
        <f aca="false">BDRATE($D79:$D82,G79:G82,$L79:$L82,O79:O82)</f>
        <v>0.000338302386130751</v>
      </c>
      <c r="W79" s="13" t="n">
        <f aca="false">BDRATEOLD($D79:$D82,E79:E82,$L79:$L82,M79:M82)</f>
        <v>-2.42708374809109E-005</v>
      </c>
      <c r="X79" s="14" t="n">
        <f aca="false">BDRATEOLD($D79:$D82,F79:F82,$L79:$L82,N79:N82)</f>
        <v>0.00024341247195081</v>
      </c>
      <c r="Y79" s="15" t="n">
        <f aca="false">BDRATEOLD($D79:$D82,G79:G82,$L79:$L82,O79:O82)</f>
        <v>0.000336998012608447</v>
      </c>
    </row>
    <row r="80" customFormat="false" ht="12" hidden="false" customHeight="false" outlineLevel="0" collapsed="false">
      <c r="A80" s="12"/>
      <c r="B80" s="12"/>
      <c r="C80" s="12" t="n">
        <v>27</v>
      </c>
      <c r="D80" s="55" t="n">
        <v>19342.6928</v>
      </c>
      <c r="E80" s="56" t="n">
        <v>44.1349</v>
      </c>
      <c r="F80" s="56" t="n">
        <v>46.7501</v>
      </c>
      <c r="G80" s="56" t="n">
        <v>46.2472</v>
      </c>
      <c r="H80" s="56" t="n">
        <v>8741.38</v>
      </c>
      <c r="I80" s="56" t="n">
        <v>92.49</v>
      </c>
      <c r="J80" s="57" t="e">
        <f aca="false">SECTOHOURS(H80)</f>
        <v>#VALUE!</v>
      </c>
      <c r="L80" s="55" t="n">
        <v>19344.7592</v>
      </c>
      <c r="M80" s="56" t="n">
        <v>44.1358</v>
      </c>
      <c r="N80" s="56" t="n">
        <v>46.7476</v>
      </c>
      <c r="O80" s="56" t="n">
        <v>46.2459</v>
      </c>
      <c r="P80" s="56" t="n">
        <v>9012.66</v>
      </c>
      <c r="Q80" s="56" t="n">
        <v>106</v>
      </c>
      <c r="R80" s="57" t="e">
        <f aca="false">SECTOHOURS(P80)</f>
        <v>#VALUE!</v>
      </c>
      <c r="S80" s="54"/>
      <c r="T80" s="58"/>
      <c r="U80" s="34"/>
      <c r="V80" s="34"/>
      <c r="W80" s="58"/>
      <c r="X80" s="34"/>
      <c r="Y80" s="31"/>
    </row>
    <row r="81" customFormat="false" ht="12" hidden="false" customHeight="false" outlineLevel="0" collapsed="false">
      <c r="A81" s="12"/>
      <c r="B81" s="12"/>
      <c r="C81" s="12" t="n">
        <v>32</v>
      </c>
      <c r="D81" s="55" t="n">
        <v>11465.5304</v>
      </c>
      <c r="E81" s="56" t="n">
        <v>41.0099</v>
      </c>
      <c r="F81" s="56" t="n">
        <v>44.0006</v>
      </c>
      <c r="G81" s="56" t="n">
        <v>43.5902</v>
      </c>
      <c r="H81" s="56" t="n">
        <v>9276.2</v>
      </c>
      <c r="I81" s="56" t="n">
        <v>89.27</v>
      </c>
      <c r="J81" s="57" t="e">
        <f aca="false">SECTOHOURS(H81)</f>
        <v>#VALUE!</v>
      </c>
      <c r="L81" s="55" t="n">
        <v>11466.0944</v>
      </c>
      <c r="M81" s="56" t="n">
        <v>41.0105</v>
      </c>
      <c r="N81" s="56" t="n">
        <v>44.001</v>
      </c>
      <c r="O81" s="56" t="n">
        <v>43.5886</v>
      </c>
      <c r="P81" s="56" t="n">
        <v>8330.33</v>
      </c>
      <c r="Q81" s="56" t="n">
        <v>103.01</v>
      </c>
      <c r="R81" s="57" t="e">
        <f aca="false">SECTOHOURS(P81)</f>
        <v>#VALUE!</v>
      </c>
      <c r="S81" s="54"/>
      <c r="T81" s="58"/>
      <c r="U81" s="34"/>
      <c r="V81" s="34"/>
      <c r="W81" s="58"/>
      <c r="X81" s="34"/>
      <c r="Y81" s="31"/>
    </row>
    <row r="82" customFormat="false" ht="12.75" hidden="false" customHeight="false" outlineLevel="0" collapsed="false">
      <c r="A82" s="12"/>
      <c r="B82" s="20"/>
      <c r="C82" s="20" t="n">
        <v>37</v>
      </c>
      <c r="D82" s="59" t="n">
        <v>6468.6264</v>
      </c>
      <c r="E82" s="60" t="n">
        <v>37.7079</v>
      </c>
      <c r="F82" s="60" t="n">
        <v>41.2432</v>
      </c>
      <c r="G82" s="60" t="n">
        <v>40.9086</v>
      </c>
      <c r="H82" s="60" t="n">
        <v>7661.29</v>
      </c>
      <c r="I82" s="60" t="n">
        <v>80.99</v>
      </c>
      <c r="J82" s="61" t="e">
        <f aca="false">SECTOHOURS(H82)</f>
        <v>#VALUE!</v>
      </c>
      <c r="L82" s="59" t="n">
        <v>6468.9024</v>
      </c>
      <c r="M82" s="60" t="n">
        <v>37.7076</v>
      </c>
      <c r="N82" s="60" t="n">
        <v>41.2417</v>
      </c>
      <c r="O82" s="60" t="n">
        <v>40.9072</v>
      </c>
      <c r="P82" s="60" t="n">
        <v>7718.39</v>
      </c>
      <c r="Q82" s="60" t="n">
        <v>84.3</v>
      </c>
      <c r="R82" s="61" t="e">
        <f aca="false">SECTOHOURS(P82)</f>
        <v>#VALUE!</v>
      </c>
      <c r="S82" s="54"/>
      <c r="T82" s="47"/>
      <c r="U82" s="48"/>
      <c r="V82" s="48"/>
      <c r="W82" s="47"/>
      <c r="X82" s="48"/>
      <c r="Y82" s="35"/>
    </row>
    <row r="83" customFormat="false" ht="12" hidden="false" customHeight="false" outlineLevel="0" collapsed="false">
      <c r="A83" s="12"/>
      <c r="B83" s="1" t="s">
        <v>65</v>
      </c>
      <c r="C83" s="8" t="n">
        <v>22</v>
      </c>
      <c r="D83" s="51" t="n">
        <v>24145.432</v>
      </c>
      <c r="E83" s="52" t="n">
        <v>48.9634</v>
      </c>
      <c r="F83" s="52" t="n">
        <v>50.2445</v>
      </c>
      <c r="G83" s="52" t="n">
        <v>50.9489</v>
      </c>
      <c r="H83" s="52" t="n">
        <v>5475.32</v>
      </c>
      <c r="I83" s="52" t="n">
        <v>40.4</v>
      </c>
      <c r="J83" s="53" t="e">
        <f aca="false">SECTOHOURS(H83)</f>
        <v>#VALUE!</v>
      </c>
      <c r="L83" s="51" t="n">
        <v>23064.0664</v>
      </c>
      <c r="M83" s="52" t="n">
        <v>48.9103</v>
      </c>
      <c r="N83" s="52" t="n">
        <v>50.2417</v>
      </c>
      <c r="O83" s="52" t="n">
        <v>50.9142</v>
      </c>
      <c r="P83" s="52" t="n">
        <v>5007.52</v>
      </c>
      <c r="Q83" s="52" t="n">
        <v>41.27</v>
      </c>
      <c r="R83" s="53" t="e">
        <f aca="false">SECTOHOURS(P83)</f>
        <v>#VALUE!</v>
      </c>
      <c r="S83" s="54"/>
      <c r="T83" s="9" t="n">
        <f aca="false">BDRATE($D83:$D86,E83:E86,$L83:$L86,M83:M86)</f>
        <v>-0.0446301503552928</v>
      </c>
      <c r="U83" s="10" t="n">
        <f aca="false">BDRATE($D83:$D86,F83:F86,$L83:$L86,N83:N86)</f>
        <v>-0.0453769867257261</v>
      </c>
      <c r="V83" s="10" t="n">
        <f aca="false">BDRATE($D83:$D86,G83:G86,$L83:$L86,O83:O86)</f>
        <v>-0.0442893402376423</v>
      </c>
      <c r="W83" s="13" t="n">
        <f aca="false">BDRATEOLD($D83:$D86,E83:E86,$L83:$L86,M83:M86)</f>
        <v>-0.0446773866483933</v>
      </c>
      <c r="X83" s="14" t="n">
        <f aca="false">BDRATEOLD($D83:$D86,F83:F86,$L83:$L86,N83:N86)</f>
        <v>-0.0453975903463656</v>
      </c>
      <c r="Y83" s="15" t="n">
        <f aca="false">BDRATEOLD($D83:$D86,G83:G86,$L83:$L86,O83:O86)</f>
        <v>-0.0443502480097907</v>
      </c>
    </row>
    <row r="84" customFormat="false" ht="12" hidden="false" customHeight="false" outlineLevel="0" collapsed="false">
      <c r="A84" s="12"/>
      <c r="B84" s="12"/>
      <c r="C84" s="12" t="n">
        <v>27</v>
      </c>
      <c r="D84" s="55" t="n">
        <v>18878.4296</v>
      </c>
      <c r="E84" s="56" t="n">
        <v>44.6304</v>
      </c>
      <c r="F84" s="56" t="n">
        <v>45.4387</v>
      </c>
      <c r="G84" s="56" t="n">
        <v>46.0736</v>
      </c>
      <c r="H84" s="56" t="n">
        <v>5187.3</v>
      </c>
      <c r="I84" s="56" t="n">
        <v>38.51</v>
      </c>
      <c r="J84" s="57" t="e">
        <f aca="false">SECTOHOURS(H84)</f>
        <v>#VALUE!</v>
      </c>
      <c r="L84" s="55" t="n">
        <v>18005.0144</v>
      </c>
      <c r="M84" s="56" t="n">
        <v>44.6082</v>
      </c>
      <c r="N84" s="56" t="n">
        <v>45.4573</v>
      </c>
      <c r="O84" s="56" t="n">
        <v>46.0669</v>
      </c>
      <c r="P84" s="56" t="n">
        <v>4573.7</v>
      </c>
      <c r="Q84" s="56" t="n">
        <v>35.2</v>
      </c>
      <c r="R84" s="57" t="e">
        <f aca="false">SECTOHOURS(P84)</f>
        <v>#VALUE!</v>
      </c>
      <c r="S84" s="54"/>
      <c r="T84" s="58"/>
      <c r="U84" s="34"/>
      <c r="V84" s="34"/>
      <c r="W84" s="58"/>
      <c r="X84" s="34"/>
      <c r="Y84" s="31"/>
    </row>
    <row r="85" customFormat="false" ht="12" hidden="false" customHeight="false" outlineLevel="0" collapsed="false">
      <c r="A85" s="12"/>
      <c r="B85" s="12"/>
      <c r="C85" s="12" t="n">
        <v>32</v>
      </c>
      <c r="D85" s="55" t="n">
        <v>12848.7376</v>
      </c>
      <c r="E85" s="56" t="n">
        <v>40.1288</v>
      </c>
      <c r="F85" s="56" t="n">
        <v>40.942</v>
      </c>
      <c r="G85" s="56" t="n">
        <v>41.3647</v>
      </c>
      <c r="H85" s="56" t="n">
        <v>4711.79</v>
      </c>
      <c r="I85" s="56" t="n">
        <v>36.36</v>
      </c>
      <c r="J85" s="57" t="e">
        <f aca="false">SECTOHOURS(H85)</f>
        <v>#VALUE!</v>
      </c>
      <c r="L85" s="55" t="n">
        <v>12250.7952</v>
      </c>
      <c r="M85" s="56" t="n">
        <v>40.1298</v>
      </c>
      <c r="N85" s="56" t="n">
        <v>40.9612</v>
      </c>
      <c r="O85" s="56" t="n">
        <v>41.3767</v>
      </c>
      <c r="P85" s="56" t="n">
        <v>4201.17</v>
      </c>
      <c r="Q85" s="56" t="n">
        <v>40.22</v>
      </c>
      <c r="R85" s="57" t="e">
        <f aca="false">SECTOHOURS(P85)</f>
        <v>#VALUE!</v>
      </c>
      <c r="S85" s="54"/>
      <c r="T85" s="58"/>
      <c r="U85" s="34"/>
      <c r="V85" s="34"/>
      <c r="W85" s="58"/>
      <c r="X85" s="34"/>
      <c r="Y85" s="31"/>
    </row>
    <row r="86" customFormat="false" ht="12.75" hidden="false" customHeight="false" outlineLevel="0" collapsed="false">
      <c r="A86" s="12"/>
      <c r="B86" s="20"/>
      <c r="C86" s="20" t="n">
        <v>37</v>
      </c>
      <c r="D86" s="59" t="n">
        <v>6685.2136</v>
      </c>
      <c r="E86" s="60" t="n">
        <v>35.139</v>
      </c>
      <c r="F86" s="60" t="n">
        <v>35.8787</v>
      </c>
      <c r="G86" s="60" t="n">
        <v>35.9415</v>
      </c>
      <c r="H86" s="60" t="n">
        <v>4223.4</v>
      </c>
      <c r="I86" s="60" t="n">
        <v>40.94</v>
      </c>
      <c r="J86" s="61" t="e">
        <f aca="false">SECTOHOURS(H86)</f>
        <v>#VALUE!</v>
      </c>
      <c r="L86" s="59" t="n">
        <v>6472.6472</v>
      </c>
      <c r="M86" s="60" t="n">
        <v>35.1943</v>
      </c>
      <c r="N86" s="60" t="n">
        <v>35.8768</v>
      </c>
      <c r="O86" s="60" t="n">
        <v>35.9371</v>
      </c>
      <c r="P86" s="60" t="n">
        <v>3804.35</v>
      </c>
      <c r="Q86" s="60" t="n">
        <v>39.75</v>
      </c>
      <c r="R86" s="61" t="e">
        <f aca="false">SECTOHOURS(P86)</f>
        <v>#VALUE!</v>
      </c>
      <c r="S86" s="54"/>
      <c r="T86" s="47"/>
      <c r="U86" s="48"/>
      <c r="V86" s="48"/>
      <c r="W86" s="47"/>
      <c r="X86" s="48"/>
      <c r="Y86" s="35"/>
    </row>
    <row r="87" customFormat="false" ht="12" hidden="false" customHeight="false" outlineLevel="0" collapsed="false">
      <c r="A87" s="8" t="s">
        <v>80</v>
      </c>
      <c r="B87" s="1" t="s">
        <v>66</v>
      </c>
      <c r="C87" s="8" t="n">
        <v>22</v>
      </c>
      <c r="D87" s="51" t="n">
        <v>223727.7352</v>
      </c>
      <c r="E87" s="52" t="n">
        <v>40.5669</v>
      </c>
      <c r="F87" s="52" t="n">
        <v>40.5959</v>
      </c>
      <c r="G87" s="52" t="n">
        <v>43.173</v>
      </c>
      <c r="H87" s="52" t="n">
        <v>21243.28</v>
      </c>
      <c r="I87" s="52" t="n">
        <v>202.54</v>
      </c>
      <c r="J87" s="53" t="e">
        <f aca="false">SECTOHOURS(H87)</f>
        <v>#VALUE!</v>
      </c>
      <c r="L87" s="51" t="n">
        <v>223734.6616</v>
      </c>
      <c r="M87" s="52" t="n">
        <v>40.5671</v>
      </c>
      <c r="N87" s="52" t="n">
        <v>40.5961</v>
      </c>
      <c r="O87" s="52" t="n">
        <v>43.1732</v>
      </c>
      <c r="P87" s="52" t="n">
        <v>21958.66</v>
      </c>
      <c r="Q87" s="52" t="n">
        <v>200.47</v>
      </c>
      <c r="R87" s="53" t="e">
        <f aca="false">SECTOHOURS(P87)</f>
        <v>#VALUE!</v>
      </c>
      <c r="S87" s="54"/>
      <c r="T87" s="9" t="n">
        <f aca="false">BDRATE($D87:$D90,E87:E90,$L87:$L90,M87:M90)</f>
        <v>2.90499945831968E-006</v>
      </c>
      <c r="U87" s="10" t="n">
        <f aca="false">BDRATE($D87:$D90,F87:F90,$L87:$L90,N87:N90)</f>
        <v>-9.38209512828525E-005</v>
      </c>
      <c r="V87" s="10" t="n">
        <f aca="false">BDRATE($D87:$D90,G87:G90,$L87:$L90,O87:O90)</f>
        <v>-1.30883650423241E-005</v>
      </c>
      <c r="W87" s="13" t="n">
        <f aca="false">BDRATEOLD($D87:$D90,E87:E90,$L87:$L90,M87:M90)</f>
        <v>1.88092193997846E-006</v>
      </c>
      <c r="X87" s="14" t="n">
        <f aca="false">BDRATEOLD($D87:$D90,F87:F90,$L87:$L90,N87:N90)</f>
        <v>4.20496822677308E-005</v>
      </c>
      <c r="Y87" s="15" t="n">
        <f aca="false">BDRATEOLD($D87:$D90,G87:G90,$L87:$L90,O87:O90)</f>
        <v>-1.25564949243762E-005</v>
      </c>
    </row>
    <row r="88" customFormat="false" ht="12" hidden="false" customHeight="false" outlineLevel="0" collapsed="false">
      <c r="A88" s="12"/>
      <c r="B88" s="12"/>
      <c r="C88" s="12" t="n">
        <v>27</v>
      </c>
      <c r="D88" s="55" t="n">
        <v>120862.068</v>
      </c>
      <c r="E88" s="56" t="n">
        <v>36.9061</v>
      </c>
      <c r="F88" s="56" t="n">
        <v>37.5669</v>
      </c>
      <c r="G88" s="56" t="n">
        <v>40.9574</v>
      </c>
      <c r="H88" s="56" t="n">
        <v>17275.54</v>
      </c>
      <c r="I88" s="56" t="n">
        <v>182.86</v>
      </c>
      <c r="J88" s="57" t="e">
        <f aca="false">SECTOHOURS(H88)</f>
        <v>#VALUE!</v>
      </c>
      <c r="L88" s="55" t="n">
        <v>120862.496</v>
      </c>
      <c r="M88" s="56" t="n">
        <v>36.9061</v>
      </c>
      <c r="N88" s="56" t="n">
        <v>37.5671</v>
      </c>
      <c r="O88" s="56" t="n">
        <v>40.9569</v>
      </c>
      <c r="P88" s="56" t="n">
        <v>17642.81</v>
      </c>
      <c r="Q88" s="56" t="n">
        <v>162.95</v>
      </c>
      <c r="R88" s="57" t="e">
        <f aca="false">SECTOHOURS(P88)</f>
        <v>#VALUE!</v>
      </c>
      <c r="S88" s="54"/>
      <c r="T88" s="58"/>
      <c r="U88" s="34"/>
      <c r="V88" s="34"/>
      <c r="W88" s="58"/>
      <c r="X88" s="34"/>
      <c r="Y88" s="31"/>
    </row>
    <row r="89" customFormat="false" ht="12" hidden="false" customHeight="false" outlineLevel="0" collapsed="false">
      <c r="A89" s="12"/>
      <c r="B89" s="12"/>
      <c r="C89" s="12" t="n">
        <v>32</v>
      </c>
      <c r="D89" s="55" t="n">
        <v>67674.8104</v>
      </c>
      <c r="E89" s="56" t="n">
        <v>33.4838</v>
      </c>
      <c r="F89" s="56" t="n">
        <v>36.0192</v>
      </c>
      <c r="G89" s="56" t="n">
        <v>38.732</v>
      </c>
      <c r="H89" s="56" t="n">
        <v>14432.24</v>
      </c>
      <c r="I89" s="56" t="n">
        <v>138.82</v>
      </c>
      <c r="J89" s="57" t="e">
        <f aca="false">SECTOHOURS(H89)</f>
        <v>#VALUE!</v>
      </c>
      <c r="L89" s="55" t="n">
        <v>67680.212</v>
      </c>
      <c r="M89" s="56" t="n">
        <v>33.4841</v>
      </c>
      <c r="N89" s="56" t="n">
        <v>36.0203</v>
      </c>
      <c r="O89" s="56" t="n">
        <v>38.7328</v>
      </c>
      <c r="P89" s="56" t="n">
        <v>14672.9</v>
      </c>
      <c r="Q89" s="56" t="n">
        <v>162.45</v>
      </c>
      <c r="R89" s="57" t="e">
        <f aca="false">SECTOHOURS(P89)</f>
        <v>#VALUE!</v>
      </c>
      <c r="S89" s="54"/>
      <c r="T89" s="58"/>
      <c r="U89" s="34"/>
      <c r="V89" s="34"/>
      <c r="W89" s="58"/>
      <c r="X89" s="34"/>
      <c r="Y89" s="31"/>
    </row>
    <row r="90" customFormat="false" ht="12.75" hidden="false" customHeight="false" outlineLevel="0" collapsed="false">
      <c r="A90" s="12"/>
      <c r="B90" s="20"/>
      <c r="C90" s="20" t="n">
        <v>37</v>
      </c>
      <c r="D90" s="59" t="n">
        <v>34518.6848</v>
      </c>
      <c r="E90" s="60" t="n">
        <v>30.0933</v>
      </c>
      <c r="F90" s="60" t="n">
        <v>34.7838</v>
      </c>
      <c r="G90" s="60" t="n">
        <v>36.9791</v>
      </c>
      <c r="H90" s="60" t="n">
        <v>12490.51</v>
      </c>
      <c r="I90" s="60" t="n">
        <v>123.55</v>
      </c>
      <c r="J90" s="61" t="e">
        <f aca="false">SECTOHOURS(H90)</f>
        <v>#VALUE!</v>
      </c>
      <c r="L90" s="59" t="n">
        <v>34521.0624</v>
      </c>
      <c r="M90" s="60" t="n">
        <v>30.0939</v>
      </c>
      <c r="N90" s="60" t="n">
        <v>34.7835</v>
      </c>
      <c r="O90" s="60" t="n">
        <v>36.9794</v>
      </c>
      <c r="P90" s="60" t="n">
        <v>12755.33</v>
      </c>
      <c r="Q90" s="60" t="n">
        <v>119.77</v>
      </c>
      <c r="R90" s="61" t="e">
        <f aca="false">SECTOHOURS(P90)</f>
        <v>#VALUE!</v>
      </c>
      <c r="S90" s="54"/>
      <c r="T90" s="47"/>
      <c r="U90" s="48"/>
      <c r="V90" s="48"/>
      <c r="W90" s="47"/>
      <c r="X90" s="48"/>
      <c r="Y90" s="35"/>
    </row>
    <row r="91" customFormat="false" ht="12" hidden="false" customHeight="false" outlineLevel="0" collapsed="false">
      <c r="A91" s="12"/>
      <c r="B91" s="1" t="s">
        <v>67</v>
      </c>
      <c r="C91" s="8" t="n">
        <v>22</v>
      </c>
      <c r="D91" s="51" t="n">
        <v>203570.1296</v>
      </c>
      <c r="E91" s="52" t="n">
        <v>40.5872</v>
      </c>
      <c r="F91" s="52" t="n">
        <v>40.6759</v>
      </c>
      <c r="G91" s="52" t="n">
        <v>42.6944</v>
      </c>
      <c r="H91" s="52" t="n">
        <v>24121.78</v>
      </c>
      <c r="I91" s="52" t="n">
        <v>196.73</v>
      </c>
      <c r="J91" s="53" t="e">
        <f aca="false">SECTOHOURS(H91)</f>
        <v>#VALUE!</v>
      </c>
      <c r="L91" s="51" t="n">
        <v>203571.5224</v>
      </c>
      <c r="M91" s="52" t="n">
        <v>40.5872</v>
      </c>
      <c r="N91" s="52" t="n">
        <v>40.6759</v>
      </c>
      <c r="O91" s="52" t="n">
        <v>42.6944</v>
      </c>
      <c r="P91" s="52" t="n">
        <v>22002.41</v>
      </c>
      <c r="Q91" s="52" t="n">
        <v>232.53</v>
      </c>
      <c r="R91" s="53" t="e">
        <f aca="false">SECTOHOURS(P91)</f>
        <v>#VALUE!</v>
      </c>
      <c r="S91" s="54"/>
      <c r="T91" s="9" t="n">
        <f aca="false">BDRATE($D91:$D94,E91:E94,$L91:$L94,M91:M94)</f>
        <v>-6.91715419295358E-005</v>
      </c>
      <c r="U91" s="10" t="n">
        <f aca="false">BDRATE($D91:$D94,F91:F94,$L91:$L94,N91:N94)</f>
        <v>-1.00087738990062E-005</v>
      </c>
      <c r="V91" s="10" t="n">
        <f aca="false">BDRATE($D91:$D94,G91:G94,$L91:$L94,O91:O94)</f>
        <v>3.8877149120875E-005</v>
      </c>
      <c r="W91" s="13" t="n">
        <f aca="false">BDRATEOLD($D91:$D94,E91:E94,$L91:$L94,M91:M94)</f>
        <v>-6.94634244807757E-005</v>
      </c>
      <c r="X91" s="14" t="n">
        <f aca="false">BDRATEOLD($D91:$D94,F91:F94,$L91:$L94,N91:N94)</f>
        <v>0.000123745208268078</v>
      </c>
      <c r="Y91" s="15" t="n">
        <f aca="false">BDRATEOLD($D91:$D94,G91:G94,$L91:$L94,O91:O94)</f>
        <v>3.39323101401501E-005</v>
      </c>
    </row>
    <row r="92" customFormat="false" ht="12" hidden="false" customHeight="false" outlineLevel="0" collapsed="false">
      <c r="A92" s="12"/>
      <c r="B92" s="12"/>
      <c r="C92" s="12" t="n">
        <v>27</v>
      </c>
      <c r="D92" s="55" t="n">
        <v>99590.4056</v>
      </c>
      <c r="E92" s="56" t="n">
        <v>37.3482</v>
      </c>
      <c r="F92" s="56" t="n">
        <v>37.074</v>
      </c>
      <c r="G92" s="56" t="n">
        <v>40.7446</v>
      </c>
      <c r="H92" s="56" t="n">
        <v>16387.11</v>
      </c>
      <c r="I92" s="56" t="n">
        <v>152.85</v>
      </c>
      <c r="J92" s="57" t="e">
        <f aca="false">SECTOHOURS(H92)</f>
        <v>#VALUE!</v>
      </c>
      <c r="L92" s="55" t="n">
        <v>99587.2192</v>
      </c>
      <c r="M92" s="56" t="n">
        <v>37.3485</v>
      </c>
      <c r="N92" s="56" t="n">
        <v>37.0737</v>
      </c>
      <c r="O92" s="56" t="n">
        <v>40.7448</v>
      </c>
      <c r="P92" s="56" t="n">
        <v>16608.7</v>
      </c>
      <c r="Q92" s="56" t="n">
        <v>178.54</v>
      </c>
      <c r="R92" s="57" t="e">
        <f aca="false">SECTOHOURS(P92)</f>
        <v>#VALUE!</v>
      </c>
      <c r="S92" s="54"/>
      <c r="T92" s="58"/>
      <c r="U92" s="34"/>
      <c r="V92" s="34"/>
      <c r="W92" s="58"/>
      <c r="X92" s="34"/>
      <c r="Y92" s="31"/>
    </row>
    <row r="93" customFormat="false" ht="12" hidden="false" customHeight="false" outlineLevel="0" collapsed="false">
      <c r="A93" s="12"/>
      <c r="B93" s="12"/>
      <c r="C93" s="12" t="n">
        <v>32</v>
      </c>
      <c r="D93" s="55" t="n">
        <v>58986.956</v>
      </c>
      <c r="E93" s="56" t="n">
        <v>34.6955</v>
      </c>
      <c r="F93" s="56" t="n">
        <v>35.4178</v>
      </c>
      <c r="G93" s="56" t="n">
        <v>38.9015</v>
      </c>
      <c r="H93" s="56" t="n">
        <v>13569.67</v>
      </c>
      <c r="I93" s="56" t="n">
        <v>158.96</v>
      </c>
      <c r="J93" s="57" t="e">
        <f aca="false">SECTOHOURS(H93)</f>
        <v>#VALUE!</v>
      </c>
      <c r="L93" s="55" t="n">
        <v>58985.1784</v>
      </c>
      <c r="M93" s="56" t="n">
        <v>34.6958</v>
      </c>
      <c r="N93" s="56" t="n">
        <v>35.4185</v>
      </c>
      <c r="O93" s="56" t="n">
        <v>38.9008</v>
      </c>
      <c r="P93" s="56" t="n">
        <v>13796.77</v>
      </c>
      <c r="Q93" s="56" t="n">
        <v>156.33</v>
      </c>
      <c r="R93" s="57" t="e">
        <f aca="false">SECTOHOURS(P93)</f>
        <v>#VALUE!</v>
      </c>
      <c r="S93" s="54"/>
      <c r="T93" s="58"/>
      <c r="U93" s="34"/>
      <c r="V93" s="34"/>
      <c r="W93" s="58"/>
      <c r="X93" s="34"/>
      <c r="Y93" s="31"/>
    </row>
    <row r="94" customFormat="false" ht="12.75" hidden="false" customHeight="false" outlineLevel="0" collapsed="false">
      <c r="A94" s="12"/>
      <c r="B94" s="20"/>
      <c r="C94" s="20" t="n">
        <v>37</v>
      </c>
      <c r="D94" s="59" t="n">
        <v>34557.0488</v>
      </c>
      <c r="E94" s="60" t="n">
        <v>31.5847</v>
      </c>
      <c r="F94" s="60" t="n">
        <v>34.1069</v>
      </c>
      <c r="G94" s="60" t="n">
        <v>37.7371</v>
      </c>
      <c r="H94" s="60" t="n">
        <v>12467.3</v>
      </c>
      <c r="I94" s="60" t="n">
        <v>139.6</v>
      </c>
      <c r="J94" s="61" t="e">
        <f aca="false">SECTOHOURS(H94)</f>
        <v>#VALUE!</v>
      </c>
      <c r="L94" s="59" t="n">
        <v>34554.828</v>
      </c>
      <c r="M94" s="60" t="n">
        <v>31.5845</v>
      </c>
      <c r="N94" s="60" t="n">
        <v>34.1065</v>
      </c>
      <c r="O94" s="60" t="n">
        <v>37.7367</v>
      </c>
      <c r="P94" s="60" t="n">
        <v>12552.3</v>
      </c>
      <c r="Q94" s="60" t="n">
        <v>139.99</v>
      </c>
      <c r="R94" s="61" t="e">
        <f aca="false">SECTOHOURS(P94)</f>
        <v>#VALUE!</v>
      </c>
      <c r="S94" s="54"/>
      <c r="T94" s="47"/>
      <c r="U94" s="48"/>
      <c r="V94" s="48"/>
      <c r="W94" s="47"/>
      <c r="X94" s="48"/>
      <c r="Y94" s="35"/>
    </row>
    <row r="95" customFormat="false" ht="12" hidden="false" customHeight="false" outlineLevel="0" collapsed="false">
      <c r="A95" s="8" t="s">
        <v>81</v>
      </c>
      <c r="B95" s="1" t="s">
        <v>68</v>
      </c>
      <c r="C95" s="8" t="n">
        <v>22</v>
      </c>
      <c r="D95" s="51" t="n">
        <v>88941.572</v>
      </c>
      <c r="E95" s="52" t="n">
        <v>43.8733</v>
      </c>
      <c r="F95" s="52" t="n">
        <v>47.4059</v>
      </c>
      <c r="G95" s="52" t="n">
        <v>48.6603</v>
      </c>
      <c r="H95" s="52" t="n">
        <v>17989.59</v>
      </c>
      <c r="I95" s="52" t="n">
        <v>220.31</v>
      </c>
      <c r="J95" s="53" t="e">
        <f aca="false">SECTOHOURS(H95)</f>
        <v>#VALUE!</v>
      </c>
      <c r="L95" s="51" t="n">
        <v>88945.6224</v>
      </c>
      <c r="M95" s="52" t="n">
        <v>43.8734</v>
      </c>
      <c r="N95" s="52" t="n">
        <v>47.406</v>
      </c>
      <c r="O95" s="52" t="n">
        <v>48.6609</v>
      </c>
      <c r="P95" s="52" t="n">
        <v>18459.14</v>
      </c>
      <c r="Q95" s="52" t="n">
        <v>192.25</v>
      </c>
      <c r="R95" s="53" t="e">
        <f aca="false">SECTOHOURS(P95)</f>
        <v>#VALUE!</v>
      </c>
      <c r="S95" s="54"/>
      <c r="T95" s="9" t="n">
        <f aca="false">BDRATE($D95:$D98,E95:E98,$L95:$L98,M95:M98)</f>
        <v>-0.000106317645319209</v>
      </c>
      <c r="U95" s="10" t="n">
        <f aca="false">BDRATE($D95:$D98,F95:F98,$L95:$L98,N95:N98)</f>
        <v>-0.000197149665366991</v>
      </c>
      <c r="V95" s="10" t="n">
        <f aca="false">BDRATE($D95:$D98,G95:G98,$L95:$L98,O95:O98)</f>
        <v>6.99642825279234E-005</v>
      </c>
      <c r="W95" s="13" t="n">
        <f aca="false">BDRATEOLD($D95:$D98,E95:E98,$L95:$L98,M95:M98)</f>
        <v>-0.000106174798706893</v>
      </c>
      <c r="X95" s="14" t="n">
        <f aca="false">BDRATEOLD($D95:$D98,F95:F98,$L95:$L98,N95:N98)</f>
        <v>-0.000197312542151495</v>
      </c>
      <c r="Y95" s="15" t="n">
        <f aca="false">BDRATEOLD($D95:$D98,G95:G98,$L95:$L98,O95:O98)</f>
        <v>7.04875900578994E-005</v>
      </c>
    </row>
    <row r="96" customFormat="false" ht="12" hidden="false" customHeight="false" outlineLevel="0" collapsed="false">
      <c r="A96" s="12"/>
      <c r="B96" s="12"/>
      <c r="C96" s="12" t="n">
        <v>27</v>
      </c>
      <c r="D96" s="55" t="n">
        <v>52193.7592</v>
      </c>
      <c r="E96" s="56" t="n">
        <v>40.6575</v>
      </c>
      <c r="F96" s="56" t="n">
        <v>45.4517</v>
      </c>
      <c r="G96" s="56" t="n">
        <v>46.3371</v>
      </c>
      <c r="H96" s="56" t="n">
        <v>18063.34</v>
      </c>
      <c r="I96" s="56" t="n">
        <v>199.14</v>
      </c>
      <c r="J96" s="57" t="e">
        <f aca="false">SECTOHOURS(H96)</f>
        <v>#VALUE!</v>
      </c>
      <c r="L96" s="55" t="n">
        <v>52191.2184</v>
      </c>
      <c r="M96" s="56" t="n">
        <v>40.6579</v>
      </c>
      <c r="N96" s="56" t="n">
        <v>45.4515</v>
      </c>
      <c r="O96" s="56" t="n">
        <v>46.3365</v>
      </c>
      <c r="P96" s="56" t="n">
        <v>15980.93</v>
      </c>
      <c r="Q96" s="56" t="n">
        <v>175.75</v>
      </c>
      <c r="R96" s="57" t="e">
        <f aca="false">SECTOHOURS(P96)</f>
        <v>#VALUE!</v>
      </c>
      <c r="S96" s="54"/>
      <c r="T96" s="58"/>
      <c r="U96" s="34"/>
      <c r="V96" s="34"/>
      <c r="W96" s="58"/>
      <c r="X96" s="34"/>
      <c r="Y96" s="31"/>
    </row>
    <row r="97" customFormat="false" ht="12" hidden="false" customHeight="false" outlineLevel="0" collapsed="false">
      <c r="A97" s="12"/>
      <c r="B97" s="12"/>
      <c r="C97" s="12" t="n">
        <v>32</v>
      </c>
      <c r="D97" s="55" t="n">
        <v>29514.012</v>
      </c>
      <c r="E97" s="56" t="n">
        <v>37.401</v>
      </c>
      <c r="F97" s="56" t="n">
        <v>43.4763</v>
      </c>
      <c r="G97" s="56" t="n">
        <v>44.0471</v>
      </c>
      <c r="H97" s="56" t="n">
        <v>16119.73</v>
      </c>
      <c r="I97" s="56" t="n">
        <v>181.51</v>
      </c>
      <c r="J97" s="57" t="e">
        <f aca="false">SECTOHOURS(H97)</f>
        <v>#VALUE!</v>
      </c>
      <c r="L97" s="55" t="n">
        <v>29511.3936</v>
      </c>
      <c r="M97" s="56" t="n">
        <v>37.4013</v>
      </c>
      <c r="N97" s="56" t="n">
        <v>43.4771</v>
      </c>
      <c r="O97" s="56" t="n">
        <v>44.0465</v>
      </c>
      <c r="P97" s="56" t="n">
        <v>14348.1</v>
      </c>
      <c r="Q97" s="56" t="n">
        <v>159.42</v>
      </c>
      <c r="R97" s="57" t="e">
        <f aca="false">SECTOHOURS(P97)</f>
        <v>#VALUE!</v>
      </c>
      <c r="S97" s="54"/>
      <c r="T97" s="58"/>
      <c r="U97" s="34"/>
      <c r="V97" s="34"/>
      <c r="W97" s="58"/>
      <c r="X97" s="34"/>
      <c r="Y97" s="31"/>
    </row>
    <row r="98" customFormat="false" ht="12.75" hidden="false" customHeight="false" outlineLevel="0" collapsed="false">
      <c r="A98" s="12"/>
      <c r="B98" s="20"/>
      <c r="C98" s="20" t="n">
        <v>37</v>
      </c>
      <c r="D98" s="59" t="n">
        <v>16187.6808</v>
      </c>
      <c r="E98" s="60" t="n">
        <v>34.2918</v>
      </c>
      <c r="F98" s="60" t="n">
        <v>41.5365</v>
      </c>
      <c r="G98" s="60" t="n">
        <v>41.8801</v>
      </c>
      <c r="H98" s="60" t="n">
        <v>12996.02</v>
      </c>
      <c r="I98" s="60" t="n">
        <v>142.16</v>
      </c>
      <c r="J98" s="61" t="e">
        <f aca="false">SECTOHOURS(H98)</f>
        <v>#VALUE!</v>
      </c>
      <c r="L98" s="59" t="n">
        <v>16186.0704</v>
      </c>
      <c r="M98" s="60" t="n">
        <v>34.2918</v>
      </c>
      <c r="N98" s="60" t="n">
        <v>41.5382</v>
      </c>
      <c r="O98" s="60" t="n">
        <v>41.8792</v>
      </c>
      <c r="P98" s="60" t="n">
        <v>13188.79</v>
      </c>
      <c r="Q98" s="60" t="n">
        <v>148.77</v>
      </c>
      <c r="R98" s="61" t="e">
        <f aca="false">SECTOHOURS(P98)</f>
        <v>#VALUE!</v>
      </c>
      <c r="S98" s="54"/>
      <c r="T98" s="47"/>
      <c r="U98" s="48"/>
      <c r="V98" s="48"/>
      <c r="W98" s="47"/>
      <c r="X98" s="48"/>
      <c r="Y98" s="35"/>
    </row>
    <row r="99" customFormat="false" ht="12" hidden="false" customHeight="false" outlineLevel="0" collapsed="false">
      <c r="A99" s="12"/>
      <c r="B99" s="1" t="s">
        <v>69</v>
      </c>
      <c r="C99" s="8" t="n">
        <v>22</v>
      </c>
      <c r="D99" s="51" t="n">
        <v>53242.1048</v>
      </c>
      <c r="E99" s="52" t="n">
        <v>42.8715</v>
      </c>
      <c r="F99" s="52" t="n">
        <v>40.767</v>
      </c>
      <c r="G99" s="52" t="n">
        <v>42.8635</v>
      </c>
      <c r="H99" s="52" t="n">
        <v>11163.85</v>
      </c>
      <c r="I99" s="52" t="n">
        <v>103.65</v>
      </c>
      <c r="J99" s="53" t="e">
        <f aca="false">SECTOHOURS(H99)</f>
        <v>#VALUE!</v>
      </c>
      <c r="L99" s="51" t="n">
        <v>53239.504</v>
      </c>
      <c r="M99" s="52" t="n">
        <v>42.8711</v>
      </c>
      <c r="N99" s="52" t="n">
        <v>40.767</v>
      </c>
      <c r="O99" s="52" t="n">
        <v>42.8633</v>
      </c>
      <c r="P99" s="52" t="n">
        <v>9910.18</v>
      </c>
      <c r="Q99" s="52" t="n">
        <v>90.15</v>
      </c>
      <c r="R99" s="53" t="e">
        <f aca="false">SECTOHOURS(P99)</f>
        <v>#VALUE!</v>
      </c>
      <c r="S99" s="54"/>
      <c r="T99" s="9" t="n">
        <f aca="false">BDRATE($D99:$D102,E99:E102,$L99:$L102,M99:M102)</f>
        <v>-2.77723820633069E-005</v>
      </c>
      <c r="U99" s="10" t="n">
        <f aca="false">BDRATE($D99:$D102,F99:F102,$L99:$L102,N99:N102)</f>
        <v>5.47598374367464E-005</v>
      </c>
      <c r="V99" s="10" t="n">
        <f aca="false">BDRATE($D99:$D102,G99:G102,$L99:$L102,O99:O102)</f>
        <v>-3.36989375537833E-006</v>
      </c>
      <c r="W99" s="13" t="n">
        <f aca="false">BDRATEOLD($D99:$D102,E99:E102,$L99:$L102,M99:M102)</f>
        <v>-2.55865968549207E-005</v>
      </c>
      <c r="X99" s="14" t="n">
        <f aca="false">BDRATEOLD($D99:$D102,F99:F102,$L99:$L102,N99:N102)</f>
        <v>0.000829270302259211</v>
      </c>
      <c r="Y99" s="15" t="n">
        <f aca="false">BDRATEOLD($D99:$D102,G99:G102,$L99:$L102,O99:O102)</f>
        <v>-1.10011764129503E-005</v>
      </c>
    </row>
    <row r="100" customFormat="false" ht="12" hidden="false" customHeight="false" outlineLevel="0" collapsed="false">
      <c r="A100" s="12"/>
      <c r="B100" s="12"/>
      <c r="C100" s="12" t="n">
        <v>27</v>
      </c>
      <c r="D100" s="55" t="n">
        <v>17430.2272</v>
      </c>
      <c r="E100" s="56" t="n">
        <v>41.1422</v>
      </c>
      <c r="F100" s="56" t="n">
        <v>37.8989</v>
      </c>
      <c r="G100" s="56" t="n">
        <v>41.6809</v>
      </c>
      <c r="H100" s="56" t="n">
        <v>8534.37</v>
      </c>
      <c r="I100" s="56" t="n">
        <v>74.4</v>
      </c>
      <c r="J100" s="57" t="e">
        <f aca="false">SECTOHOURS(H100)</f>
        <v>#VALUE!</v>
      </c>
      <c r="L100" s="55" t="n">
        <v>17431.7168</v>
      </c>
      <c r="M100" s="56" t="n">
        <v>41.1422</v>
      </c>
      <c r="N100" s="56" t="n">
        <v>37.8988</v>
      </c>
      <c r="O100" s="56" t="n">
        <v>41.6808</v>
      </c>
      <c r="P100" s="56" t="n">
        <v>7556.93</v>
      </c>
      <c r="Q100" s="56" t="n">
        <v>75.97</v>
      </c>
      <c r="R100" s="57" t="e">
        <f aca="false">SECTOHOURS(P100)</f>
        <v>#VALUE!</v>
      </c>
      <c r="S100" s="54"/>
      <c r="T100" s="58"/>
      <c r="U100" s="34"/>
      <c r="V100" s="34"/>
      <c r="W100" s="58"/>
      <c r="X100" s="34"/>
      <c r="Y100" s="31"/>
    </row>
    <row r="101" customFormat="false" ht="12" hidden="false" customHeight="false" outlineLevel="0" collapsed="false">
      <c r="A101" s="12"/>
      <c r="B101" s="12"/>
      <c r="C101" s="12" t="n">
        <v>32</v>
      </c>
      <c r="D101" s="55" t="n">
        <v>8546.8992</v>
      </c>
      <c r="E101" s="56" t="n">
        <v>39.0296</v>
      </c>
      <c r="F101" s="56" t="n">
        <v>37.2243</v>
      </c>
      <c r="G101" s="56" t="n">
        <v>40.3986</v>
      </c>
      <c r="H101" s="56" t="n">
        <v>7373.24</v>
      </c>
      <c r="I101" s="56" t="n">
        <v>68.6</v>
      </c>
      <c r="J101" s="57" t="e">
        <f aca="false">SECTOHOURS(H101)</f>
        <v>#VALUE!</v>
      </c>
      <c r="L101" s="55" t="n">
        <v>8547.2848</v>
      </c>
      <c r="M101" s="56" t="n">
        <v>39.0307</v>
      </c>
      <c r="N101" s="56" t="n">
        <v>37.2245</v>
      </c>
      <c r="O101" s="56" t="n">
        <v>40.399</v>
      </c>
      <c r="P101" s="56" t="n">
        <v>6452.5</v>
      </c>
      <c r="Q101" s="56" t="n">
        <v>71.11</v>
      </c>
      <c r="R101" s="57" t="e">
        <f aca="false">SECTOHOURS(P101)</f>
        <v>#VALUE!</v>
      </c>
      <c r="S101" s="54"/>
      <c r="T101" s="58"/>
      <c r="U101" s="34"/>
      <c r="V101" s="34"/>
      <c r="W101" s="58"/>
      <c r="X101" s="34"/>
      <c r="Y101" s="31"/>
    </row>
    <row r="102" customFormat="false" ht="12.75" hidden="false" customHeight="false" outlineLevel="0" collapsed="false">
      <c r="A102" s="12"/>
      <c r="B102" s="20"/>
      <c r="C102" s="20" t="n">
        <v>37</v>
      </c>
      <c r="D102" s="59" t="n">
        <v>4266.8464</v>
      </c>
      <c r="E102" s="60" t="n">
        <v>36.5612</v>
      </c>
      <c r="F102" s="60" t="n">
        <v>36.5508</v>
      </c>
      <c r="G102" s="60" t="n">
        <v>39.1551</v>
      </c>
      <c r="H102" s="60" t="n">
        <v>6698.14</v>
      </c>
      <c r="I102" s="60" t="n">
        <v>74.46</v>
      </c>
      <c r="J102" s="61" t="e">
        <f aca="false">SECTOHOURS(H102)</f>
        <v>#VALUE!</v>
      </c>
      <c r="L102" s="59" t="n">
        <v>4268.6696</v>
      </c>
      <c r="M102" s="60" t="n">
        <v>36.5618</v>
      </c>
      <c r="N102" s="60" t="n">
        <v>36.5507</v>
      </c>
      <c r="O102" s="60" t="n">
        <v>39.1561</v>
      </c>
      <c r="P102" s="60" t="n">
        <v>6019.35</v>
      </c>
      <c r="Q102" s="60" t="n">
        <v>67.97</v>
      </c>
      <c r="R102" s="61" t="e">
        <f aca="false">SECTOHOURS(P102)</f>
        <v>#VALUE!</v>
      </c>
      <c r="S102" s="54"/>
      <c r="T102" s="47"/>
      <c r="U102" s="48"/>
      <c r="V102" s="48"/>
      <c r="W102" s="47"/>
      <c r="X102" s="48"/>
      <c r="Y102" s="35"/>
    </row>
    <row r="103" customFormat="false" ht="12" hidden="false" customHeight="false" outlineLevel="0" collapsed="false">
      <c r="A103" s="62"/>
      <c r="B103" s="8" t="s">
        <v>10</v>
      </c>
      <c r="C103" s="22"/>
      <c r="D103" s="62"/>
      <c r="E103" s="22"/>
      <c r="F103" s="22"/>
      <c r="G103" s="22"/>
      <c r="H103" s="22"/>
      <c r="I103" s="22" t="n">
        <f aca="false">GEOMETRICMEAN(I3:I18)</f>
        <v>33.5920885659082</v>
      </c>
      <c r="J103" s="28" t="n">
        <f aca="false">GEOMETRICMEAN(J3:J18)</f>
        <v>1.04607787752227</v>
      </c>
      <c r="K103" s="22"/>
      <c r="L103" s="62"/>
      <c r="M103" s="22"/>
      <c r="N103" s="22"/>
      <c r="O103" s="22"/>
      <c r="P103" s="22"/>
      <c r="Q103" s="22" t="n">
        <f aca="false">GEOMETRICMEAN(Q3:Q18)</f>
        <v>31.3404809607058</v>
      </c>
      <c r="R103" s="28" t="n">
        <f aca="false">GEOMETRICMEAN(R3:R18)</f>
        <v>1.03424202656207</v>
      </c>
      <c r="T103" s="9" t="n">
        <f aca="false">AVERAGE(T3,T7,T11,T15)</f>
        <v>-0.00632545227866516</v>
      </c>
      <c r="U103" s="10" t="n">
        <f aca="false">AVERAGE(U3,U7,U11,U15)</f>
        <v>-0.00690739061838253</v>
      </c>
      <c r="V103" s="11" t="n">
        <f aca="false">AVERAGE(V3,V7,V11,V15)</f>
        <v>-0.00685298279684146</v>
      </c>
      <c r="W103" s="10" t="n">
        <f aca="false">AVERAGE(W3,W7,W11,W15)</f>
        <v>-0.00632582527357509</v>
      </c>
      <c r="X103" s="10" t="n">
        <f aca="false">AVERAGE(X3,X7,X11,X15)</f>
        <v>-0.00687211840882762</v>
      </c>
      <c r="Y103" s="11" t="n">
        <f aca="false">AVERAGE(Y3,Y7,Y11,Y15)</f>
        <v>-0.00674281428857065</v>
      </c>
    </row>
    <row r="104" customFormat="false" ht="12" hidden="false" customHeight="false" outlineLevel="0" collapsed="false">
      <c r="A104" s="58"/>
      <c r="B104" s="12" t="s">
        <v>11</v>
      </c>
      <c r="C104" s="34"/>
      <c r="D104" s="58"/>
      <c r="E104" s="34"/>
      <c r="F104" s="34"/>
      <c r="G104" s="34"/>
      <c r="H104" s="34"/>
      <c r="I104" s="34" t="n">
        <f aca="false">GEOMETRICMEAN(I19:I26)</f>
        <v>45.9910078615525</v>
      </c>
      <c r="J104" s="31" t="n">
        <f aca="false">GEOMETRICMEAN(J19:J26)</f>
        <v>1.54472988429937</v>
      </c>
      <c r="K104" s="34"/>
      <c r="L104" s="58"/>
      <c r="M104" s="34"/>
      <c r="N104" s="34"/>
      <c r="O104" s="34"/>
      <c r="P104" s="34"/>
      <c r="Q104" s="34" t="n">
        <f aca="false">GEOMETRICMEAN(Q19:Q26)</f>
        <v>45.4276370044127</v>
      </c>
      <c r="R104" s="31" t="n">
        <f aca="false">GEOMETRICMEAN(R19:R26)</f>
        <v>1.53189071878401</v>
      </c>
      <c r="T104" s="13" t="n">
        <f aca="false">AVERAGE(T19, T23)</f>
        <v>-4.25751649135719E-006</v>
      </c>
      <c r="U104" s="14" t="n">
        <f aca="false">AVERAGE(U19, U23)</f>
        <v>-3.78596333861503E-005</v>
      </c>
      <c r="V104" s="14" t="n">
        <f aca="false">AVERAGE(V19, V23)</f>
        <v>-3.02667017698655E-006</v>
      </c>
      <c r="W104" s="13" t="n">
        <f aca="false">AVERAGE(W19, W23)</f>
        <v>-5.15419385127558E-006</v>
      </c>
      <c r="X104" s="14" t="n">
        <f aca="false">AVERAGE(X19, X23)</f>
        <v>-1.21505157942292E-005</v>
      </c>
      <c r="Y104" s="15" t="n">
        <f aca="false">AVERAGE(Y19, Y23)</f>
        <v>-0.000103807989510374</v>
      </c>
    </row>
    <row r="105" customFormat="false" ht="12" hidden="false" customHeight="false" outlineLevel="0" collapsed="false">
      <c r="A105" s="58"/>
      <c r="B105" s="12" t="s">
        <v>78</v>
      </c>
      <c r="C105" s="34"/>
      <c r="D105" s="58"/>
      <c r="E105" s="34"/>
      <c r="F105" s="34"/>
      <c r="G105" s="34"/>
      <c r="H105" s="34"/>
      <c r="I105" s="34" t="n">
        <f aca="false">GEOMETRICMEAN(I27:I58)</f>
        <v>63.9383803324605</v>
      </c>
      <c r="J105" s="31" t="n">
        <f aca="false">GEOMETRICMEAN(J27:J58)</f>
        <v>2.10123711375017</v>
      </c>
      <c r="K105" s="34"/>
      <c r="L105" s="58"/>
      <c r="M105" s="34"/>
      <c r="N105" s="34"/>
      <c r="O105" s="34"/>
      <c r="P105" s="34"/>
      <c r="Q105" s="34" t="n">
        <f aca="false">GEOMETRICMEAN(Q27:Q58)</f>
        <v>59.6031733359442</v>
      </c>
      <c r="R105" s="31" t="n">
        <f aca="false">GEOMETRICMEAN(R27:R58)</f>
        <v>2.06971231528579</v>
      </c>
      <c r="T105" s="13" t="n">
        <f aca="false">AVERAGE(T27, T31, T35,T39,T43,T47,T51,T55)</f>
        <v>-0.0170542541405155</v>
      </c>
      <c r="U105" s="14" t="n">
        <f aca="false">AVERAGE(U27, U31, U35,U39,U43,U47,U51,U55)</f>
        <v>-0.0160266240774395</v>
      </c>
      <c r="V105" s="14" t="n">
        <f aca="false">AVERAGE(V27, V31, V35,V39,V43,V47,V51,V55)</f>
        <v>-0.0155870901222598</v>
      </c>
      <c r="W105" s="13" t="n">
        <f aca="false">AVERAGE(W27, W31, W35,W39,W43,W47,W51,W55)</f>
        <v>-0.0170326051717057</v>
      </c>
      <c r="X105" s="14" t="n">
        <f aca="false">AVERAGE(X27, X31, X35,X39,X43,X47,X51,X55)</f>
        <v>-0.0160260554327526</v>
      </c>
      <c r="Y105" s="15" t="n">
        <f aca="false">AVERAGE(Y27, Y31, Y35,Y39,Y43,Y47,Y51,Y55)</f>
        <v>-0.0155878713526494</v>
      </c>
    </row>
    <row r="106" customFormat="false" ht="12" hidden="false" customHeight="false" outlineLevel="0" collapsed="false">
      <c r="A106" s="58"/>
      <c r="B106" s="12" t="s">
        <v>79</v>
      </c>
      <c r="C106" s="34"/>
      <c r="D106" s="58"/>
      <c r="E106" s="34"/>
      <c r="F106" s="34"/>
      <c r="G106" s="34"/>
      <c r="H106" s="34"/>
      <c r="I106" s="34" t="n">
        <f aca="false">GEOMETRICMEAN(I59:I86)</f>
        <v>65.2265404381197</v>
      </c>
      <c r="J106" s="31" t="n">
        <f aca="false">GEOMETRICMEAN(J59:J86)</f>
        <v>2.00281925025758</v>
      </c>
      <c r="K106" s="34"/>
      <c r="L106" s="58"/>
      <c r="M106" s="34"/>
      <c r="N106" s="34"/>
      <c r="O106" s="34"/>
      <c r="P106" s="34"/>
      <c r="Q106" s="34" t="n">
        <f aca="false">GEOMETRICMEAN(Q59:Q86)</f>
        <v>64.0371608346758</v>
      </c>
      <c r="R106" s="31" t="n">
        <f aca="false">GEOMETRICMEAN(R59:R86)</f>
        <v>1.94531481219483</v>
      </c>
      <c r="T106" s="13" t="n">
        <f aca="false">AVERAGE(T59,T63, T67,T71,T75,T79,T83)</f>
        <v>-0.0196147071333165</v>
      </c>
      <c r="U106" s="14" t="n">
        <f aca="false">AVERAGE(U59,U63, U67,U71,U75,U79,U83)</f>
        <v>-0.0190264040491716</v>
      </c>
      <c r="V106" s="14" t="n">
        <f aca="false">AVERAGE(V59,V63, V67,V71,V75,V79,V83)</f>
        <v>-0.0199050153994797</v>
      </c>
      <c r="W106" s="13" t="n">
        <f aca="false">AVERAGE(W59,W63, W67,W71,W75,W79,W83)</f>
        <v>-0.0196116304269423</v>
      </c>
      <c r="X106" s="14" t="n">
        <f aca="false">AVERAGE(X59,X63, X67,X71,X75,X79,X83)</f>
        <v>-0.0190275593692779</v>
      </c>
      <c r="Y106" s="15" t="n">
        <f aca="false">AVERAGE(Y59,Y63, Y67,Y71,Y75,Y79,Y83)</f>
        <v>-0.0199171272769256</v>
      </c>
    </row>
    <row r="107" customFormat="false" ht="12.75" hidden="false" customHeight="false" outlineLevel="0" collapsed="false">
      <c r="A107" s="58"/>
      <c r="B107" s="12" t="s">
        <v>15</v>
      </c>
      <c r="C107" s="34"/>
      <c r="D107" s="58"/>
      <c r="E107" s="34"/>
      <c r="F107" s="34"/>
      <c r="G107" s="34"/>
      <c r="H107" s="34"/>
      <c r="I107" s="34" t="n">
        <f aca="false">GEOMETRICMEAN(I87:I102)</f>
        <v>138.765292609337</v>
      </c>
      <c r="J107" s="31" t="n">
        <f aca="false">GEOMETRICMEAN(J87:J102)</f>
        <v>3.7858236239371</v>
      </c>
      <c r="K107" s="34"/>
      <c r="L107" s="58"/>
      <c r="M107" s="34"/>
      <c r="N107" s="34"/>
      <c r="O107" s="34"/>
      <c r="P107" s="34"/>
      <c r="Q107" s="34" t="n">
        <f aca="false">GEOMETRICMEAN(Q87:Q102)</f>
        <v>136.954108425373</v>
      </c>
      <c r="R107" s="31" t="n">
        <f aca="false">GEOMETRICMEAN(R87:R102)</f>
        <v>3.63672389276026</v>
      </c>
      <c r="T107" s="16" t="n">
        <f aca="false">AVERAGE(T87,T91, T95, T99)</f>
        <v>-5.00891424634331E-005</v>
      </c>
      <c r="U107" s="17" t="n">
        <f aca="false">AVERAGE(U87, U91, U95, U99)</f>
        <v>-6.15548882780259E-005</v>
      </c>
      <c r="V107" s="17" t="n">
        <f aca="false">AVERAGE(V87, V91, V95, V99)</f>
        <v>2.3095793212774E-005</v>
      </c>
      <c r="W107" s="16" t="n">
        <f aca="false">AVERAGE(W87,W91, W95, W99)</f>
        <v>-4.98359745256527E-005</v>
      </c>
      <c r="X107" s="17" t="n">
        <f aca="false">AVERAGE(X87, X91, X95, X99)</f>
        <v>0.000199438162660881</v>
      </c>
      <c r="Y107" s="18" t="n">
        <f aca="false">AVERAGE(Y87, Y91, Y95, Y99)</f>
        <v>2.02155572151808E-005</v>
      </c>
    </row>
    <row r="108" customFormat="false" ht="12.75" hidden="false" customHeight="false" outlineLevel="0" collapsed="false">
      <c r="A108" s="63"/>
      <c r="B108" s="49" t="s">
        <v>82</v>
      </c>
      <c r="C108" s="64"/>
      <c r="D108" s="63"/>
      <c r="E108" s="64"/>
      <c r="F108" s="64"/>
      <c r="G108" s="64"/>
      <c r="H108" s="64"/>
      <c r="I108" s="64"/>
      <c r="J108" s="65"/>
      <c r="K108" s="64"/>
      <c r="L108" s="63"/>
      <c r="M108" s="64"/>
      <c r="N108" s="64"/>
      <c r="O108" s="64"/>
      <c r="P108" s="64"/>
      <c r="Q108" s="64"/>
      <c r="R108" s="65"/>
      <c r="S108" s="64"/>
      <c r="T108" s="66" t="n">
        <f aca="false">AVERAGE(T3:T102)</f>
        <v>-0.0119699065509935</v>
      </c>
      <c r="U108" s="67" t="n">
        <f aca="false">AVERAGE(U3:U102)</f>
        <v>-0.0115739728902853</v>
      </c>
      <c r="V108" s="68" t="n">
        <f aca="false">AVERAGE(V3:V102)</f>
        <v>-0.0116542972051722</v>
      </c>
      <c r="W108" s="67" t="n">
        <f aca="false">AVERAGE(W3:W102)</f>
        <v>-0.0119622083096939</v>
      </c>
      <c r="X108" s="67" t="n">
        <f aca="false">AVERAGE(X3:X102)</f>
        <v>-0.0115246552425289</v>
      </c>
      <c r="Y108" s="68" t="n">
        <f aca="false">AVERAGE(Y3:Y102)</f>
        <v>-0.0116488349065647</v>
      </c>
    </row>
    <row r="109" customFormat="false" ht="12" hidden="false" customHeight="false" outlineLevel="0" collapsed="false">
      <c r="A109" s="58"/>
      <c r="B109" s="12" t="s">
        <v>83</v>
      </c>
      <c r="C109" s="34"/>
      <c r="D109" s="58"/>
      <c r="E109" s="34"/>
      <c r="F109" s="34"/>
      <c r="G109" s="34"/>
      <c r="H109" s="34"/>
      <c r="I109" s="34" t="n">
        <f aca="false">GEOMETRICMEAN(I3:I102)</f>
        <v>63.9527509317318</v>
      </c>
      <c r="J109" s="31" t="n">
        <f aca="false">GEOMETRICMEAN(J3:J102)</f>
        <v>1.98790588392008</v>
      </c>
      <c r="K109" s="34"/>
      <c r="L109" s="58"/>
      <c r="M109" s="34"/>
      <c r="N109" s="34"/>
      <c r="O109" s="34"/>
      <c r="P109" s="34"/>
      <c r="Q109" s="34" t="n">
        <f aca="false">GEOMETRICMEAN(Q3:Q102)</f>
        <v>61.3340593286417</v>
      </c>
      <c r="R109" s="31" t="n">
        <f aca="false">GEOMETRICMEAN(R3:R102)</f>
        <v>1.94482169099432</v>
      </c>
    </row>
    <row r="110" customFormat="false" ht="12.75" hidden="false" customHeight="false" outlineLevel="0" collapsed="false">
      <c r="A110" s="47"/>
      <c r="B110" s="20" t="s">
        <v>84</v>
      </c>
      <c r="C110" s="48"/>
      <c r="D110" s="47"/>
      <c r="E110" s="48"/>
      <c r="F110" s="48"/>
      <c r="G110" s="48"/>
      <c r="H110" s="48"/>
      <c r="I110" s="69" t="n">
        <f aca="false">SECTOHOURS(MACROSUM(I3:I102))</f>
        <v>2.03885277777778</v>
      </c>
      <c r="J110" s="70" t="n">
        <f aca="false">MACROSUM(J3:J102)</f>
        <v>221.184288888889</v>
      </c>
      <c r="K110" s="48"/>
      <c r="L110" s="47"/>
      <c r="M110" s="48"/>
      <c r="N110" s="48"/>
      <c r="O110" s="48"/>
      <c r="P110" s="48"/>
      <c r="Q110" s="69" t="n">
        <f aca="false">SECTOHOURS(MACROSUM(Q3:Q102))</f>
        <v>1.97188333333333</v>
      </c>
      <c r="R110" s="70" t="n">
        <f aca="false">MACROSUM(R3:R102)</f>
        <v>216.452047222222</v>
      </c>
    </row>
    <row r="111" customFormat="false" ht="12.75" hidden="false" customHeight="false" outlineLevel="0" collapsed="false">
      <c r="AA111" s="36" t="s">
        <v>85</v>
      </c>
      <c r="AB111" s="36"/>
    </row>
    <row r="112" customFormat="false" ht="12.75" hidden="false" customHeight="false" outlineLevel="0" collapsed="false">
      <c r="AA112" s="62" t="s">
        <v>86</v>
      </c>
      <c r="AB112" s="28" t="s">
        <v>87</v>
      </c>
    </row>
    <row r="113" customFormat="false" ht="12" hidden="false" customHeight="false" outlineLevel="0" collapsed="false">
      <c r="Z113" s="1" t="s">
        <v>10</v>
      </c>
      <c r="AA113" s="71" t="n">
        <f aca="false">Q103/I103</f>
        <v>0.932972086543987</v>
      </c>
      <c r="AB113" s="72" t="n">
        <f aca="false">R103/J103</f>
        <v>0.988685497309017</v>
      </c>
    </row>
    <row r="114" customFormat="false" ht="12" hidden="false" customHeight="false" outlineLevel="0" collapsed="false">
      <c r="Z114" s="1" t="s">
        <v>88</v>
      </c>
      <c r="AA114" s="73" t="n">
        <f aca="false">Q104/I104</f>
        <v>0.987750412888629</v>
      </c>
      <c r="AB114" s="74" t="n">
        <f aca="false">R104/J104</f>
        <v>0.991688407374095</v>
      </c>
    </row>
    <row r="115" customFormat="false" ht="12" hidden="false" customHeight="false" outlineLevel="0" collapsed="false">
      <c r="Z115" s="31" t="s">
        <v>89</v>
      </c>
      <c r="AA115" s="73" t="n">
        <f aca="false">Q105/I105</f>
        <v>0.932197109561198</v>
      </c>
      <c r="AB115" s="74" t="n">
        <f aca="false">R105/J105</f>
        <v>0.98499702948416</v>
      </c>
    </row>
    <row r="116" customFormat="false" ht="12" hidden="false" customHeight="false" outlineLevel="0" collapsed="false">
      <c r="Z116" s="31" t="s">
        <v>90</v>
      </c>
      <c r="AA116" s="73" t="n">
        <f aca="false">Q106/I106</f>
        <v>0.981765404152131</v>
      </c>
      <c r="AB116" s="74" t="n">
        <f aca="false">R106/J106</f>
        <v>0.971288253767609</v>
      </c>
    </row>
    <row r="117" customFormat="false" ht="12.75" hidden="false" customHeight="false" outlineLevel="0" collapsed="false">
      <c r="Z117" s="31" t="s">
        <v>15</v>
      </c>
      <c r="AA117" s="73" t="n">
        <f aca="false">Q107/I107</f>
        <v>0.986947858863649</v>
      </c>
      <c r="AB117" s="74" t="n">
        <f aca="false">R107/J107</f>
        <v>0.960616302821372</v>
      </c>
    </row>
    <row r="118" customFormat="false" ht="12.75" hidden="false" customHeight="false" outlineLevel="0" collapsed="false">
      <c r="AA118" s="75" t="n">
        <f aca="false">Q109/I109</f>
        <v>0.959052713684115</v>
      </c>
      <c r="AB118" s="76" t="n">
        <f aca="false">R109/J109</f>
        <v>0.978326844709168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1">
      <formula>0.03</formula>
    </cfRule>
    <cfRule type="cellIs" priority="3" operator="lessThan" aboveAverage="0" equalAverage="0" bottom="0" percent="0" rank="0" text="" dxfId="22">
      <formula>-0.03</formula>
    </cfRule>
  </conditionalFormatting>
  <conditionalFormatting sqref="W3">
    <cfRule type="cellIs" priority="4" operator="greaterThan" aboveAverage="0" equalAverage="0" bottom="0" percent="0" rank="0" text="" dxfId="23">
      <formula>0.03</formula>
    </cfRule>
    <cfRule type="cellIs" priority="5" operator="lessThan" aboveAverage="0" equalAverage="0" bottom="0" percent="0" rank="0" text="" dxfId="24">
      <formula>-0.03</formula>
    </cfRule>
  </conditionalFormatting>
  <conditionalFormatting sqref="X3">
    <cfRule type="cellIs" priority="6" operator="greaterThan" aboveAverage="0" equalAverage="0" bottom="0" percent="0" rank="0" text="" dxfId="25">
      <formula>0.03</formula>
    </cfRule>
    <cfRule type="cellIs" priority="7" operator="lessThan" aboveAverage="0" equalAverage="0" bottom="0" percent="0" rank="0" text="" dxfId="26">
      <formula>-0.03</formula>
    </cfRule>
  </conditionalFormatting>
  <conditionalFormatting sqref="Y3">
    <cfRule type="cellIs" priority="8" operator="greaterThan" aboveAverage="0" equalAverage="0" bottom="0" percent="0" rank="0" text="" dxfId="27">
      <formula>0.03</formula>
    </cfRule>
    <cfRule type="cellIs" priority="9" operator="lessThan" aboveAverage="0" equalAverage="0" bottom="0" percent="0" rank="0" text="" dxfId="28">
      <formula>-0.03</formula>
    </cfRule>
  </conditionalFormatting>
  <conditionalFormatting sqref="W19">
    <cfRule type="cellIs" priority="10" operator="greaterThan" aboveAverage="0" equalAverage="0" bottom="0" percent="0" rank="0" text="" dxfId="29">
      <formula>0.03</formula>
    </cfRule>
    <cfRule type="cellIs" priority="11" operator="lessThan" aboveAverage="0" equalAverage="0" bottom="0" percent="0" rank="0" text="" dxfId="30">
      <formula>-0.03</formula>
    </cfRule>
  </conditionalFormatting>
  <conditionalFormatting sqref="X19">
    <cfRule type="cellIs" priority="12" operator="greaterThan" aboveAverage="0" equalAverage="0" bottom="0" percent="0" rank="0" text="" dxfId="31">
      <formula>0.03</formula>
    </cfRule>
    <cfRule type="cellIs" priority="13" operator="lessThan" aboveAverage="0" equalAverage="0" bottom="0" percent="0" rank="0" text="" dxfId="32">
      <formula>-0.03</formula>
    </cfRule>
  </conditionalFormatting>
  <conditionalFormatting sqref="Y19">
    <cfRule type="cellIs" priority="14" operator="greaterThan" aboveAverage="0" equalAverage="0" bottom="0" percent="0" rank="0" text="" dxfId="33">
      <formula>0.03</formula>
    </cfRule>
    <cfRule type="cellIs" priority="15" operator="lessThan" aboveAverage="0" equalAverage="0" bottom="0" percent="0" rank="0" text="" dxfId="34">
      <formula>-0.03</formula>
    </cfRule>
  </conditionalFormatting>
  <conditionalFormatting sqref="W23">
    <cfRule type="cellIs" priority="16" operator="greaterThan" aboveAverage="0" equalAverage="0" bottom="0" percent="0" rank="0" text="" dxfId="35">
      <formula>0.03</formula>
    </cfRule>
    <cfRule type="cellIs" priority="17" operator="lessThan" aboveAverage="0" equalAverage="0" bottom="0" percent="0" rank="0" text="" dxfId="36">
      <formula>-0.03</formula>
    </cfRule>
  </conditionalFormatting>
  <conditionalFormatting sqref="X23">
    <cfRule type="cellIs" priority="18" operator="greaterThan" aboveAverage="0" equalAverage="0" bottom="0" percent="0" rank="0" text="" dxfId="37">
      <formula>0.03</formula>
    </cfRule>
    <cfRule type="cellIs" priority="19" operator="lessThan" aboveAverage="0" equalAverage="0" bottom="0" percent="0" rank="0" text="" dxfId="38">
      <formula>-0.03</formula>
    </cfRule>
  </conditionalFormatting>
  <conditionalFormatting sqref="Y23">
    <cfRule type="cellIs" priority="20" operator="greaterThan" aboveAverage="0" equalAverage="0" bottom="0" percent="0" rank="0" text="" dxfId="39">
      <formula>0.03</formula>
    </cfRule>
    <cfRule type="cellIs" priority="21" operator="lessThan" aboveAverage="0" equalAverage="0" bottom="0" percent="0" rank="0" text="" dxfId="40">
      <formula>-0.03</formula>
    </cfRule>
  </conditionalFormatting>
  <conditionalFormatting sqref="W27">
    <cfRule type="cellIs" priority="22" operator="greaterThan" aboveAverage="0" equalAverage="0" bottom="0" percent="0" rank="0" text="" dxfId="41">
      <formula>0.03</formula>
    </cfRule>
    <cfRule type="cellIs" priority="23" operator="lessThan" aboveAverage="0" equalAverage="0" bottom="0" percent="0" rank="0" text="" dxfId="42">
      <formula>-0.03</formula>
    </cfRule>
  </conditionalFormatting>
  <conditionalFormatting sqref="X27">
    <cfRule type="cellIs" priority="24" operator="greaterThan" aboveAverage="0" equalAverage="0" bottom="0" percent="0" rank="0" text="" dxfId="43">
      <formula>0.03</formula>
    </cfRule>
    <cfRule type="cellIs" priority="25" operator="lessThan" aboveAverage="0" equalAverage="0" bottom="0" percent="0" rank="0" text="" dxfId="44">
      <formula>-0.03</formula>
    </cfRule>
  </conditionalFormatting>
  <conditionalFormatting sqref="Y27">
    <cfRule type="cellIs" priority="26" operator="greaterThan" aboveAverage="0" equalAverage="0" bottom="0" percent="0" rank="0" text="" dxfId="45">
      <formula>0.03</formula>
    </cfRule>
    <cfRule type="cellIs" priority="27" operator="lessThan" aboveAverage="0" equalAverage="0" bottom="0" percent="0" rank="0" text="" dxfId="46">
      <formula>-0.03</formula>
    </cfRule>
  </conditionalFormatting>
  <conditionalFormatting sqref="W31">
    <cfRule type="cellIs" priority="28" operator="greaterThan" aboveAverage="0" equalAverage="0" bottom="0" percent="0" rank="0" text="" dxfId="47">
      <formula>0.03</formula>
    </cfRule>
    <cfRule type="cellIs" priority="29" operator="lessThan" aboveAverage="0" equalAverage="0" bottom="0" percent="0" rank="0" text="" dxfId="48">
      <formula>-0.03</formula>
    </cfRule>
  </conditionalFormatting>
  <conditionalFormatting sqref="X31">
    <cfRule type="cellIs" priority="30" operator="greaterThan" aboveAverage="0" equalAverage="0" bottom="0" percent="0" rank="0" text="" dxfId="49">
      <formula>0.03</formula>
    </cfRule>
    <cfRule type="cellIs" priority="31" operator="lessThan" aboveAverage="0" equalAverage="0" bottom="0" percent="0" rank="0" text="" dxfId="50">
      <formula>-0.03</formula>
    </cfRule>
  </conditionalFormatting>
  <conditionalFormatting sqref="Y31">
    <cfRule type="cellIs" priority="32" operator="greaterThan" aboveAverage="0" equalAverage="0" bottom="0" percent="0" rank="0" text="" dxfId="51">
      <formula>0.03</formula>
    </cfRule>
    <cfRule type="cellIs" priority="33" operator="lessThan" aboveAverage="0" equalAverage="0" bottom="0" percent="0" rank="0" text="" dxfId="52">
      <formula>-0.03</formula>
    </cfRule>
  </conditionalFormatting>
  <conditionalFormatting sqref="W108:Y108">
    <cfRule type="cellIs" priority="34" operator="greaterThan" aboveAverage="0" equalAverage="0" bottom="0" percent="0" rank="0" text="" dxfId="53">
      <formula>0.03</formula>
    </cfRule>
    <cfRule type="cellIs" priority="35" operator="lessThan" aboveAverage="0" equalAverage="0" bottom="0" percent="0" rank="0" text="" dxfId="54">
      <formula>-0.03</formula>
    </cfRule>
  </conditionalFormatting>
  <conditionalFormatting sqref="W6:X6">
    <cfRule type="cellIs" priority="36" operator="greaterThan" aboveAverage="0" equalAverage="0" bottom="0" percent="0" rank="0" text="" dxfId="55">
      <formula>0.03</formula>
    </cfRule>
    <cfRule type="cellIs" priority="37" operator="lessThan" aboveAverage="0" equalAverage="0" bottom="0" percent="0" rank="0" text="" dxfId="56">
      <formula>-0.03</formula>
    </cfRule>
  </conditionalFormatting>
  <conditionalFormatting sqref="W22:X22">
    <cfRule type="cellIs" priority="38" operator="greaterThan" aboveAverage="0" equalAverage="0" bottom="0" percent="0" rank="0" text="" dxfId="57">
      <formula>0.03</formula>
    </cfRule>
    <cfRule type="cellIs" priority="39" operator="lessThan" aboveAverage="0" equalAverage="0" bottom="0" percent="0" rank="0" text="" dxfId="58">
      <formula>-0.03</formula>
    </cfRule>
  </conditionalFormatting>
  <conditionalFormatting sqref="W26:X26">
    <cfRule type="cellIs" priority="40" operator="greaterThan" aboveAverage="0" equalAverage="0" bottom="0" percent="0" rank="0" text="" dxfId="59">
      <formula>0.03</formula>
    </cfRule>
    <cfRule type="cellIs" priority="41" operator="lessThan" aboveAverage="0" equalAverage="0" bottom="0" percent="0" rank="0" text="" dxfId="60">
      <formula>-0.03</formula>
    </cfRule>
  </conditionalFormatting>
  <conditionalFormatting sqref="W30:X30">
    <cfRule type="cellIs" priority="42" operator="greaterThan" aboveAverage="0" equalAverage="0" bottom="0" percent="0" rank="0" text="" dxfId="61">
      <formula>0.03</formula>
    </cfRule>
    <cfRule type="cellIs" priority="43" operator="lessThan" aboveAverage="0" equalAverage="0" bottom="0" percent="0" rank="0" text="" dxfId="62">
      <formula>-0.03</formula>
    </cfRule>
  </conditionalFormatting>
  <conditionalFormatting sqref="W34:X34">
    <cfRule type="cellIs" priority="44" operator="greaterThan" aboveAverage="0" equalAverage="0" bottom="0" percent="0" rank="0" text="" dxfId="63">
      <formula>0.03</formula>
    </cfRule>
    <cfRule type="cellIs" priority="45" operator="lessThan" aboveAverage="0" equalAverage="0" bottom="0" percent="0" rank="0" text="" dxfId="64">
      <formula>-0.03</formula>
    </cfRule>
  </conditionalFormatting>
  <conditionalFormatting sqref="T7:V18">
    <cfRule type="cellIs" priority="46" operator="greaterThan" aboveAverage="0" equalAverage="0" bottom="0" percent="0" rank="0" text="" dxfId="65">
      <formula>0.03</formula>
    </cfRule>
    <cfRule type="cellIs" priority="47" operator="lessThan" aboveAverage="0" equalAverage="0" bottom="0" percent="0" rank="0" text="" dxfId="66">
      <formula>-0.03</formula>
    </cfRule>
  </conditionalFormatting>
  <conditionalFormatting sqref="W7">
    <cfRule type="cellIs" priority="48" operator="greaterThan" aboveAverage="0" equalAverage="0" bottom="0" percent="0" rank="0" text="" dxfId="67">
      <formula>0.03</formula>
    </cfRule>
    <cfRule type="cellIs" priority="49" operator="lessThan" aboveAverage="0" equalAverage="0" bottom="0" percent="0" rank="0" text="" dxfId="68">
      <formula>-0.03</formula>
    </cfRule>
  </conditionalFormatting>
  <conditionalFormatting sqref="X7">
    <cfRule type="cellIs" priority="50" operator="greaterThan" aboveAverage="0" equalAverage="0" bottom="0" percent="0" rank="0" text="" dxfId="69">
      <formula>0.03</formula>
    </cfRule>
    <cfRule type="cellIs" priority="51" operator="lessThan" aboveAverage="0" equalAverage="0" bottom="0" percent="0" rank="0" text="" dxfId="70">
      <formula>-0.03</formula>
    </cfRule>
  </conditionalFormatting>
  <conditionalFormatting sqref="Y7">
    <cfRule type="cellIs" priority="52" operator="greaterThan" aboveAverage="0" equalAverage="0" bottom="0" percent="0" rank="0" text="" dxfId="71">
      <formula>0.03</formula>
    </cfRule>
    <cfRule type="cellIs" priority="53" operator="lessThan" aboveAverage="0" equalAverage="0" bottom="0" percent="0" rank="0" text="" dxfId="72">
      <formula>-0.03</formula>
    </cfRule>
  </conditionalFormatting>
  <conditionalFormatting sqref="W11">
    <cfRule type="cellIs" priority="54" operator="greaterThan" aboveAverage="0" equalAverage="0" bottom="0" percent="0" rank="0" text="" dxfId="73">
      <formula>0.03</formula>
    </cfRule>
    <cfRule type="cellIs" priority="55" operator="lessThan" aboveAverage="0" equalAverage="0" bottom="0" percent="0" rank="0" text="" dxfId="74">
      <formula>-0.03</formula>
    </cfRule>
  </conditionalFormatting>
  <conditionalFormatting sqref="X11">
    <cfRule type="cellIs" priority="56" operator="greaterThan" aboveAverage="0" equalAverage="0" bottom="0" percent="0" rank="0" text="" dxfId="75">
      <formula>0.03</formula>
    </cfRule>
    <cfRule type="cellIs" priority="57" operator="lessThan" aboveAverage="0" equalAverage="0" bottom="0" percent="0" rank="0" text="" dxfId="76">
      <formula>-0.03</formula>
    </cfRule>
  </conditionalFormatting>
  <conditionalFormatting sqref="Y11">
    <cfRule type="cellIs" priority="58" operator="greaterThan" aboveAverage="0" equalAverage="0" bottom="0" percent="0" rank="0" text="" dxfId="77">
      <formula>0.03</formula>
    </cfRule>
    <cfRule type="cellIs" priority="59" operator="lessThan" aboveAverage="0" equalAverage="0" bottom="0" percent="0" rank="0" text="" dxfId="78">
      <formula>-0.03</formula>
    </cfRule>
  </conditionalFormatting>
  <conditionalFormatting sqref="W15">
    <cfRule type="cellIs" priority="60" operator="greaterThan" aboveAverage="0" equalAverage="0" bottom="0" percent="0" rank="0" text="" dxfId="79">
      <formula>0.03</formula>
    </cfRule>
    <cfRule type="cellIs" priority="61" operator="lessThan" aboveAverage="0" equalAverage="0" bottom="0" percent="0" rank="0" text="" dxfId="80">
      <formula>-0.03</formula>
    </cfRule>
  </conditionalFormatting>
  <conditionalFormatting sqref="X15">
    <cfRule type="cellIs" priority="62" operator="greaterThan" aboveAverage="0" equalAverage="0" bottom="0" percent="0" rank="0" text="" dxfId="81">
      <formula>0.03</formula>
    </cfRule>
    <cfRule type="cellIs" priority="63" operator="lessThan" aboveAverage="0" equalAverage="0" bottom="0" percent="0" rank="0" text="" dxfId="82">
      <formula>-0.03</formula>
    </cfRule>
  </conditionalFormatting>
  <conditionalFormatting sqref="Y15">
    <cfRule type="cellIs" priority="64" operator="greaterThan" aboveAverage="0" equalAverage="0" bottom="0" percent="0" rank="0" text="" dxfId="83">
      <formula>0.03</formula>
    </cfRule>
    <cfRule type="cellIs" priority="65" operator="lessThan" aboveAverage="0" equalAverage="0" bottom="0" percent="0" rank="0" text="" dxfId="84">
      <formula>-0.03</formula>
    </cfRule>
  </conditionalFormatting>
  <conditionalFormatting sqref="W10:X10">
    <cfRule type="cellIs" priority="66" operator="greaterThan" aboveAverage="0" equalAverage="0" bottom="0" percent="0" rank="0" text="" dxfId="85">
      <formula>0.03</formula>
    </cfRule>
    <cfRule type="cellIs" priority="67" operator="lessThan" aboveAverage="0" equalAverage="0" bottom="0" percent="0" rank="0" text="" dxfId="86">
      <formula>-0.03</formula>
    </cfRule>
  </conditionalFormatting>
  <conditionalFormatting sqref="W14:X14">
    <cfRule type="cellIs" priority="68" operator="greaterThan" aboveAverage="0" equalAverage="0" bottom="0" percent="0" rank="0" text="" dxfId="87">
      <formula>0.03</formula>
    </cfRule>
    <cfRule type="cellIs" priority="69" operator="lessThan" aboveAverage="0" equalAverage="0" bottom="0" percent="0" rank="0" text="" dxfId="88">
      <formula>-0.03</formula>
    </cfRule>
  </conditionalFormatting>
  <conditionalFormatting sqref="W18:X18">
    <cfRule type="cellIs" priority="70" operator="greaterThan" aboveAverage="0" equalAverage="0" bottom="0" percent="0" rank="0" text="" dxfId="89">
      <formula>0.03</formula>
    </cfRule>
    <cfRule type="cellIs" priority="71" operator="lessThan" aboveAverage="0" equalAverage="0" bottom="0" percent="0" rank="0" text="" dxfId="90">
      <formula>-0.03</formula>
    </cfRule>
  </conditionalFormatting>
  <conditionalFormatting sqref="T35:V38 T51:V58">
    <cfRule type="cellIs" priority="72" operator="greaterThan" aboveAverage="0" equalAverage="0" bottom="0" percent="0" rank="0" text="" dxfId="91">
      <formula>0.03</formula>
    </cfRule>
    <cfRule type="cellIs" priority="73" operator="lessThan" aboveAverage="0" equalAverage="0" bottom="0" percent="0" rank="0" text="" dxfId="92">
      <formula>-0.03</formula>
    </cfRule>
  </conditionalFormatting>
  <conditionalFormatting sqref="W35">
    <cfRule type="cellIs" priority="74" operator="greaterThan" aboveAverage="0" equalAverage="0" bottom="0" percent="0" rank="0" text="" dxfId="93">
      <formula>0.03</formula>
    </cfRule>
    <cfRule type="cellIs" priority="75" operator="lessThan" aboveAverage="0" equalAverage="0" bottom="0" percent="0" rank="0" text="" dxfId="94">
      <formula>-0.03</formula>
    </cfRule>
  </conditionalFormatting>
  <conditionalFormatting sqref="X35">
    <cfRule type="cellIs" priority="76" operator="greaterThan" aboveAverage="0" equalAverage="0" bottom="0" percent="0" rank="0" text="" dxfId="95">
      <formula>0.03</formula>
    </cfRule>
    <cfRule type="cellIs" priority="77" operator="lessThan" aboveAverage="0" equalAverage="0" bottom="0" percent="0" rank="0" text="" dxfId="96">
      <formula>-0.03</formula>
    </cfRule>
  </conditionalFormatting>
  <conditionalFormatting sqref="Y35">
    <cfRule type="cellIs" priority="78" operator="greaterThan" aboveAverage="0" equalAverage="0" bottom="0" percent="0" rank="0" text="" dxfId="97">
      <formula>0.03</formula>
    </cfRule>
    <cfRule type="cellIs" priority="79" operator="lessThan" aboveAverage="0" equalAverage="0" bottom="0" percent="0" rank="0" text="" dxfId="98">
      <formula>-0.03</formula>
    </cfRule>
  </conditionalFormatting>
  <conditionalFormatting sqref="W51">
    <cfRule type="cellIs" priority="80" operator="greaterThan" aboveAverage="0" equalAverage="0" bottom="0" percent="0" rank="0" text="" dxfId="99">
      <formula>0.03</formula>
    </cfRule>
    <cfRule type="cellIs" priority="81" operator="lessThan" aboveAverage="0" equalAverage="0" bottom="0" percent="0" rank="0" text="" dxfId="100">
      <formula>-0.03</formula>
    </cfRule>
  </conditionalFormatting>
  <conditionalFormatting sqref="X51">
    <cfRule type="cellIs" priority="82" operator="greaterThan" aboveAverage="0" equalAverage="0" bottom="0" percent="0" rank="0" text="" dxfId="101">
      <formula>0.03</formula>
    </cfRule>
    <cfRule type="cellIs" priority="83" operator="lessThan" aboveAverage="0" equalAverage="0" bottom="0" percent="0" rank="0" text="" dxfId="102">
      <formula>-0.03</formula>
    </cfRule>
  </conditionalFormatting>
  <conditionalFormatting sqref="Y51">
    <cfRule type="cellIs" priority="84" operator="greaterThan" aboveAverage="0" equalAverage="0" bottom="0" percent="0" rank="0" text="" dxfId="103">
      <formula>0.03</formula>
    </cfRule>
    <cfRule type="cellIs" priority="85" operator="lessThan" aboveAverage="0" equalAverage="0" bottom="0" percent="0" rank="0" text="" dxfId="104">
      <formula>-0.03</formula>
    </cfRule>
  </conditionalFormatting>
  <conditionalFormatting sqref="W55">
    <cfRule type="cellIs" priority="86" operator="greaterThan" aboveAverage="0" equalAverage="0" bottom="0" percent="0" rank="0" text="" dxfId="105">
      <formula>0.03</formula>
    </cfRule>
    <cfRule type="cellIs" priority="87" operator="lessThan" aboveAverage="0" equalAverage="0" bottom="0" percent="0" rank="0" text="" dxfId="106">
      <formula>-0.03</formula>
    </cfRule>
  </conditionalFormatting>
  <conditionalFormatting sqref="X55">
    <cfRule type="cellIs" priority="88" operator="greaterThan" aboveAverage="0" equalAverage="0" bottom="0" percent="0" rank="0" text="" dxfId="107">
      <formula>0.03</formula>
    </cfRule>
    <cfRule type="cellIs" priority="89" operator="lessThan" aboveAverage="0" equalAverage="0" bottom="0" percent="0" rank="0" text="" dxfId="108">
      <formula>-0.03</formula>
    </cfRule>
  </conditionalFormatting>
  <conditionalFormatting sqref="Y55">
    <cfRule type="cellIs" priority="90" operator="greaterThan" aboveAverage="0" equalAverage="0" bottom="0" percent="0" rank="0" text="" dxfId="109">
      <formula>0.03</formula>
    </cfRule>
    <cfRule type="cellIs" priority="91" operator="lessThan" aboveAverage="0" equalAverage="0" bottom="0" percent="0" rank="0" text="" dxfId="110">
      <formula>-0.03</formula>
    </cfRule>
  </conditionalFormatting>
  <conditionalFormatting sqref="T87:V98">
    <cfRule type="cellIs" priority="92" operator="greaterThan" aboveAverage="0" equalAverage="0" bottom="0" percent="0" rank="0" text="" dxfId="111">
      <formula>0.03</formula>
    </cfRule>
    <cfRule type="cellIs" priority="93" operator="lessThan" aboveAverage="0" equalAverage="0" bottom="0" percent="0" rank="0" text="" dxfId="112">
      <formula>-0.03</formula>
    </cfRule>
  </conditionalFormatting>
  <conditionalFormatting sqref="W38:X38">
    <cfRule type="cellIs" priority="94" operator="greaterThan" aboveAverage="0" equalAverage="0" bottom="0" percent="0" rank="0" text="" dxfId="113">
      <formula>0.03</formula>
    </cfRule>
    <cfRule type="cellIs" priority="95" operator="lessThan" aboveAverage="0" equalAverage="0" bottom="0" percent="0" rank="0" text="" dxfId="114">
      <formula>-0.03</formula>
    </cfRule>
  </conditionalFormatting>
  <conditionalFormatting sqref="W54:X54">
    <cfRule type="cellIs" priority="96" operator="greaterThan" aboveAverage="0" equalAverage="0" bottom="0" percent="0" rank="0" text="" dxfId="115">
      <formula>0.03</formula>
    </cfRule>
    <cfRule type="cellIs" priority="97" operator="lessThan" aboveAverage="0" equalAverage="0" bottom="0" percent="0" rank="0" text="" dxfId="116">
      <formula>-0.03</formula>
    </cfRule>
  </conditionalFormatting>
  <conditionalFormatting sqref="W58:X58">
    <cfRule type="cellIs" priority="98" operator="greaterThan" aboveAverage="0" equalAverage="0" bottom="0" percent="0" rank="0" text="" dxfId="117">
      <formula>0.03</formula>
    </cfRule>
    <cfRule type="cellIs" priority="99" operator="lessThan" aboveAverage="0" equalAverage="0" bottom="0" percent="0" rank="0" text="" dxfId="118">
      <formula>-0.03</formula>
    </cfRule>
  </conditionalFormatting>
  <conditionalFormatting sqref="W91">
    <cfRule type="cellIs" priority="100" operator="greaterThan" aboveAverage="0" equalAverage="0" bottom="0" percent="0" rank="0" text="" dxfId="119">
      <formula>0.03</formula>
    </cfRule>
    <cfRule type="cellIs" priority="101" operator="lessThan" aboveAverage="0" equalAverage="0" bottom="0" percent="0" rank="0" text="" dxfId="120">
      <formula>-0.03</formula>
    </cfRule>
  </conditionalFormatting>
  <conditionalFormatting sqref="T39:V50">
    <cfRule type="cellIs" priority="102" operator="greaterThan" aboveAverage="0" equalAverage="0" bottom="0" percent="0" rank="0" text="" dxfId="121">
      <formula>0.03</formula>
    </cfRule>
    <cfRule type="cellIs" priority="103" operator="lessThan" aboveAverage="0" equalAverage="0" bottom="0" percent="0" rank="0" text="" dxfId="122">
      <formula>-0.03</formula>
    </cfRule>
  </conditionalFormatting>
  <conditionalFormatting sqref="W39">
    <cfRule type="cellIs" priority="104" operator="greaterThan" aboveAverage="0" equalAverage="0" bottom="0" percent="0" rank="0" text="" dxfId="123">
      <formula>0.03</formula>
    </cfRule>
    <cfRule type="cellIs" priority="105" operator="lessThan" aboveAverage="0" equalAverage="0" bottom="0" percent="0" rank="0" text="" dxfId="124">
      <formula>-0.03</formula>
    </cfRule>
  </conditionalFormatting>
  <conditionalFormatting sqref="X39">
    <cfRule type="cellIs" priority="106" operator="greaterThan" aboveAverage="0" equalAverage="0" bottom="0" percent="0" rank="0" text="" dxfId="125">
      <formula>0.03</formula>
    </cfRule>
    <cfRule type="cellIs" priority="107" operator="lessThan" aboveAverage="0" equalAverage="0" bottom="0" percent="0" rank="0" text="" dxfId="126">
      <formula>-0.03</formula>
    </cfRule>
  </conditionalFormatting>
  <conditionalFormatting sqref="Y39">
    <cfRule type="cellIs" priority="108" operator="greaterThan" aboveAverage="0" equalAverage="0" bottom="0" percent="0" rank="0" text="" dxfId="127">
      <formula>0.03</formula>
    </cfRule>
    <cfRule type="cellIs" priority="109" operator="lessThan" aboveAverage="0" equalAverage="0" bottom="0" percent="0" rank="0" text="" dxfId="128">
      <formula>-0.03</formula>
    </cfRule>
  </conditionalFormatting>
  <conditionalFormatting sqref="W43">
    <cfRule type="cellIs" priority="110" operator="greaterThan" aboveAverage="0" equalAverage="0" bottom="0" percent="0" rank="0" text="" dxfId="129">
      <formula>0.03</formula>
    </cfRule>
    <cfRule type="cellIs" priority="111" operator="lessThan" aboveAverage="0" equalAverage="0" bottom="0" percent="0" rank="0" text="" dxfId="130">
      <formula>-0.03</formula>
    </cfRule>
  </conditionalFormatting>
  <conditionalFormatting sqref="X43">
    <cfRule type="cellIs" priority="112" operator="greaterThan" aboveAverage="0" equalAverage="0" bottom="0" percent="0" rank="0" text="" dxfId="131">
      <formula>0.03</formula>
    </cfRule>
    <cfRule type="cellIs" priority="113" operator="lessThan" aboveAverage="0" equalAverage="0" bottom="0" percent="0" rank="0" text="" dxfId="132">
      <formula>-0.03</formula>
    </cfRule>
  </conditionalFormatting>
  <conditionalFormatting sqref="Y43">
    <cfRule type="cellIs" priority="114" operator="greaterThan" aboveAverage="0" equalAverage="0" bottom="0" percent="0" rank="0" text="" dxfId="133">
      <formula>0.03</formula>
    </cfRule>
    <cfRule type="cellIs" priority="115" operator="lessThan" aboveAverage="0" equalAverage="0" bottom="0" percent="0" rank="0" text="" dxfId="134">
      <formula>-0.03</formula>
    </cfRule>
  </conditionalFormatting>
  <conditionalFormatting sqref="W47">
    <cfRule type="cellIs" priority="116" operator="greaterThan" aboveAverage="0" equalAverage="0" bottom="0" percent="0" rank="0" text="" dxfId="135">
      <formula>0.03</formula>
    </cfRule>
    <cfRule type="cellIs" priority="117" operator="lessThan" aboveAverage="0" equalAverage="0" bottom="0" percent="0" rank="0" text="" dxfId="136">
      <formula>-0.03</formula>
    </cfRule>
  </conditionalFormatting>
  <conditionalFormatting sqref="X47">
    <cfRule type="cellIs" priority="118" operator="greaterThan" aboveAverage="0" equalAverage="0" bottom="0" percent="0" rank="0" text="" dxfId="137">
      <formula>0.03</formula>
    </cfRule>
    <cfRule type="cellIs" priority="119" operator="lessThan" aboveAverage="0" equalAverage="0" bottom="0" percent="0" rank="0" text="" dxfId="138">
      <formula>-0.03</formula>
    </cfRule>
  </conditionalFormatting>
  <conditionalFormatting sqref="Y47">
    <cfRule type="cellIs" priority="120" operator="greaterThan" aboveAverage="0" equalAverage="0" bottom="0" percent="0" rank="0" text="" dxfId="139">
      <formula>0.03</formula>
    </cfRule>
    <cfRule type="cellIs" priority="121" operator="lessThan" aboveAverage="0" equalAverage="0" bottom="0" percent="0" rank="0" text="" dxfId="140">
      <formula>-0.03</formula>
    </cfRule>
  </conditionalFormatting>
  <conditionalFormatting sqref="W42:X42">
    <cfRule type="cellIs" priority="122" operator="greaterThan" aboveAverage="0" equalAverage="0" bottom="0" percent="0" rank="0" text="" dxfId="141">
      <formula>0.03</formula>
    </cfRule>
    <cfRule type="cellIs" priority="123" operator="lessThan" aboveAverage="0" equalAverage="0" bottom="0" percent="0" rank="0" text="" dxfId="142">
      <formula>-0.03</formula>
    </cfRule>
  </conditionalFormatting>
  <conditionalFormatting sqref="W46:X46">
    <cfRule type="cellIs" priority="124" operator="greaterThan" aboveAverage="0" equalAverage="0" bottom="0" percent="0" rank="0" text="" dxfId="143">
      <formula>0.03</formula>
    </cfRule>
    <cfRule type="cellIs" priority="125" operator="lessThan" aboveAverage="0" equalAverage="0" bottom="0" percent="0" rank="0" text="" dxfId="144">
      <formula>-0.03</formula>
    </cfRule>
  </conditionalFormatting>
  <conditionalFormatting sqref="W50:X50">
    <cfRule type="cellIs" priority="126" operator="greaterThan" aboveAverage="0" equalAverage="0" bottom="0" percent="0" rank="0" text="" dxfId="145">
      <formula>0.03</formula>
    </cfRule>
    <cfRule type="cellIs" priority="127" operator="lessThan" aboveAverage="0" equalAverage="0" bottom="0" percent="0" rank="0" text="" dxfId="146">
      <formula>-0.03</formula>
    </cfRule>
  </conditionalFormatting>
  <conditionalFormatting sqref="T99:V102">
    <cfRule type="cellIs" priority="128" operator="greaterThan" aboveAverage="0" equalAverage="0" bottom="0" percent="0" rank="0" text="" dxfId="147">
      <formula>0.03</formula>
    </cfRule>
    <cfRule type="cellIs" priority="129" operator="lessThan" aboveAverage="0" equalAverage="0" bottom="0" percent="0" rank="0" text="" dxfId="148">
      <formula>-0.03</formula>
    </cfRule>
  </conditionalFormatting>
  <conditionalFormatting sqref="W99">
    <cfRule type="cellIs" priority="130" operator="greaterThan" aboveAverage="0" equalAverage="0" bottom="0" percent="0" rank="0" text="" dxfId="149">
      <formula>0.03</formula>
    </cfRule>
    <cfRule type="cellIs" priority="131" operator="lessThan" aboveAverage="0" equalAverage="0" bottom="0" percent="0" rank="0" text="" dxfId="150">
      <formula>-0.03</formula>
    </cfRule>
  </conditionalFormatting>
  <conditionalFormatting sqref="X99">
    <cfRule type="cellIs" priority="132" operator="greaterThan" aboveAverage="0" equalAverage="0" bottom="0" percent="0" rank="0" text="" dxfId="151">
      <formula>0.03</formula>
    </cfRule>
    <cfRule type="cellIs" priority="133" operator="lessThan" aboveAverage="0" equalAverage="0" bottom="0" percent="0" rank="0" text="" dxfId="152">
      <formula>-0.03</formula>
    </cfRule>
  </conditionalFormatting>
  <conditionalFormatting sqref="Y99">
    <cfRule type="cellIs" priority="134" operator="greaterThan" aboveAverage="0" equalAverage="0" bottom="0" percent="0" rank="0" text="" dxfId="153">
      <formula>0.03</formula>
    </cfRule>
    <cfRule type="cellIs" priority="135" operator="lessThan" aboveAverage="0" equalAverage="0" bottom="0" percent="0" rank="0" text="" dxfId="154">
      <formula>-0.03</formula>
    </cfRule>
  </conditionalFormatting>
  <conditionalFormatting sqref="W59">
    <cfRule type="cellIs" priority="136" operator="greaterThan" aboveAverage="0" equalAverage="0" bottom="0" percent="0" rank="0" text="" dxfId="155">
      <formula>0.03</formula>
    </cfRule>
    <cfRule type="cellIs" priority="137" operator="lessThan" aboveAverage="0" equalAverage="0" bottom="0" percent="0" rank="0" text="" dxfId="156">
      <formula>-0.03</formula>
    </cfRule>
  </conditionalFormatting>
  <conditionalFormatting sqref="W102:X102">
    <cfRule type="cellIs" priority="138" operator="greaterThan" aboveAverage="0" equalAverage="0" bottom="0" percent="0" rank="0" text="" dxfId="157">
      <formula>0.03</formula>
    </cfRule>
    <cfRule type="cellIs" priority="139" operator="lessThan" aboveAverage="0" equalAverage="0" bottom="0" percent="0" rank="0" text="" dxfId="158">
      <formula>-0.03</formula>
    </cfRule>
  </conditionalFormatting>
  <conditionalFormatting sqref="X87">
    <cfRule type="cellIs" priority="140" operator="greaterThan" aboveAverage="0" equalAverage="0" bottom="0" percent="0" rank="0" text="" dxfId="159">
      <formula>0.03</formula>
    </cfRule>
    <cfRule type="cellIs" priority="141" operator="lessThan" aboveAverage="0" equalAverage="0" bottom="0" percent="0" rank="0" text="" dxfId="160">
      <formula>-0.03</formula>
    </cfRule>
  </conditionalFormatting>
  <conditionalFormatting sqref="Y87">
    <cfRule type="cellIs" priority="142" operator="greaterThan" aboveAverage="0" equalAverage="0" bottom="0" percent="0" rank="0" text="" dxfId="161">
      <formula>0.03</formula>
    </cfRule>
    <cfRule type="cellIs" priority="143" operator="lessThan" aboveAverage="0" equalAverage="0" bottom="0" percent="0" rank="0" text="" dxfId="162">
      <formula>-0.03</formula>
    </cfRule>
  </conditionalFormatting>
  <conditionalFormatting sqref="W87">
    <cfRule type="cellIs" priority="144" operator="greaterThan" aboveAverage="0" equalAverage="0" bottom="0" percent="0" rank="0" text="" dxfId="163">
      <formula>0.03</formula>
    </cfRule>
    <cfRule type="cellIs" priority="145" operator="lessThan" aboveAverage="0" equalAverage="0" bottom="0" percent="0" rank="0" text="" dxfId="164">
      <formula>-0.03</formula>
    </cfRule>
  </conditionalFormatting>
  <conditionalFormatting sqref="Y91">
    <cfRule type="cellIs" priority="146" operator="greaterThan" aboveAverage="0" equalAverage="0" bottom="0" percent="0" rank="0" text="" dxfId="165">
      <formula>0.03</formula>
    </cfRule>
    <cfRule type="cellIs" priority="147" operator="lessThan" aboveAverage="0" equalAverage="0" bottom="0" percent="0" rank="0" text="" dxfId="166">
      <formula>-0.03</formula>
    </cfRule>
  </conditionalFormatting>
  <conditionalFormatting sqref="W95">
    <cfRule type="cellIs" priority="148" operator="greaterThan" aboveAverage="0" equalAverage="0" bottom="0" percent="0" rank="0" text="" dxfId="167">
      <formula>0.03</formula>
    </cfRule>
    <cfRule type="cellIs" priority="149" operator="lessThan" aboveAverage="0" equalAverage="0" bottom="0" percent="0" rank="0" text="" dxfId="168">
      <formula>-0.03</formula>
    </cfRule>
  </conditionalFormatting>
  <conditionalFormatting sqref="X91">
    <cfRule type="cellIs" priority="150" operator="greaterThan" aboveAverage="0" equalAverage="0" bottom="0" percent="0" rank="0" text="" dxfId="169">
      <formula>0.03</formula>
    </cfRule>
    <cfRule type="cellIs" priority="151" operator="lessThan" aboveAverage="0" equalAverage="0" bottom="0" percent="0" rank="0" text="" dxfId="170">
      <formula>-0.03</formula>
    </cfRule>
  </conditionalFormatting>
  <conditionalFormatting sqref="X95">
    <cfRule type="cellIs" priority="152" operator="greaterThan" aboveAverage="0" equalAverage="0" bottom="0" percent="0" rank="0" text="" dxfId="171">
      <formula>0.03</formula>
    </cfRule>
    <cfRule type="cellIs" priority="153" operator="lessThan" aboveAverage="0" equalAverage="0" bottom="0" percent="0" rank="0" text="" dxfId="172">
      <formula>-0.03</formula>
    </cfRule>
  </conditionalFormatting>
  <conditionalFormatting sqref="Y95">
    <cfRule type="cellIs" priority="154" operator="greaterThan" aboveAverage="0" equalAverage="0" bottom="0" percent="0" rank="0" text="" dxfId="173">
      <formula>0.03</formula>
    </cfRule>
    <cfRule type="cellIs" priority="155" operator="lessThan" aboveAverage="0" equalAverage="0" bottom="0" percent="0" rank="0" text="" dxfId="174">
      <formula>-0.03</formula>
    </cfRule>
  </conditionalFormatting>
  <conditionalFormatting sqref="W90:X90">
    <cfRule type="cellIs" priority="156" operator="greaterThan" aboveAverage="0" equalAverage="0" bottom="0" percent="0" rank="0" text="" dxfId="175">
      <formula>0.03</formula>
    </cfRule>
    <cfRule type="cellIs" priority="157" operator="lessThan" aboveAverage="0" equalAverage="0" bottom="0" percent="0" rank="0" text="" dxfId="176">
      <formula>-0.03</formula>
    </cfRule>
  </conditionalFormatting>
  <conditionalFormatting sqref="W94:X94">
    <cfRule type="cellIs" priority="158" operator="greaterThan" aboveAverage="0" equalAverage="0" bottom="0" percent="0" rank="0" text="" dxfId="177">
      <formula>0.03</formula>
    </cfRule>
    <cfRule type="cellIs" priority="159" operator="lessThan" aboveAverage="0" equalAverage="0" bottom="0" percent="0" rank="0" text="" dxfId="178">
      <formula>-0.03</formula>
    </cfRule>
  </conditionalFormatting>
  <conditionalFormatting sqref="W98:X98">
    <cfRule type="cellIs" priority="160" operator="greaterThan" aboveAverage="0" equalAverage="0" bottom="0" percent="0" rank="0" text="" dxfId="179">
      <formula>0.03</formula>
    </cfRule>
    <cfRule type="cellIs" priority="161" operator="lessThan" aboveAverage="0" equalAverage="0" bottom="0" percent="0" rank="0" text="" dxfId="180">
      <formula>-0.03</formula>
    </cfRule>
  </conditionalFormatting>
  <conditionalFormatting sqref="W103">
    <cfRule type="cellIs" priority="162" operator="greaterThan" aboveAverage="0" equalAverage="0" bottom="0" percent="0" rank="0" text="" dxfId="181">
      <formula>0.03</formula>
    </cfRule>
    <cfRule type="cellIs" priority="163" operator="lessThan" aboveAverage="0" equalAverage="0" bottom="0" percent="0" rank="0" text="" dxfId="182">
      <formula>-0.03</formula>
    </cfRule>
  </conditionalFormatting>
  <conditionalFormatting sqref="X103">
    <cfRule type="cellIs" priority="164" operator="greaterThan" aboveAverage="0" equalAverage="0" bottom="0" percent="0" rank="0" text="" dxfId="183">
      <formula>0.03</formula>
    </cfRule>
    <cfRule type="cellIs" priority="165" operator="lessThan" aboveAverage="0" equalAverage="0" bottom="0" percent="0" rank="0" text="" dxfId="184">
      <formula>-0.03</formula>
    </cfRule>
  </conditionalFormatting>
  <conditionalFormatting sqref="Y103">
    <cfRule type="cellIs" priority="166" operator="greaterThan" aboveAverage="0" equalAverage="0" bottom="0" percent="0" rank="0" text="" dxfId="185">
      <formula>0.03</formula>
    </cfRule>
    <cfRule type="cellIs" priority="167" operator="lessThan" aboveAverage="0" equalAverage="0" bottom="0" percent="0" rank="0" text="" dxfId="186">
      <formula>-0.03</formula>
    </cfRule>
  </conditionalFormatting>
  <conditionalFormatting sqref="T104:Y104">
    <cfRule type="cellIs" priority="168" operator="greaterThan" aboveAverage="0" equalAverage="0" bottom="0" percent="0" rank="0" text="" dxfId="187">
      <formula>0.03</formula>
    </cfRule>
    <cfRule type="cellIs" priority="169" operator="lessThan" aboveAverage="0" equalAverage="0" bottom="0" percent="0" rank="0" text="" dxfId="188">
      <formula>-0.03</formula>
    </cfRule>
  </conditionalFormatting>
  <conditionalFormatting sqref="T105:Y105">
    <cfRule type="cellIs" priority="170" operator="greaterThan" aboveAverage="0" equalAverage="0" bottom="0" percent="0" rank="0" text="" dxfId="189">
      <formula>0.03</formula>
    </cfRule>
    <cfRule type="cellIs" priority="171" operator="lessThan" aboveAverage="0" equalAverage="0" bottom="0" percent="0" rank="0" text="" dxfId="190">
      <formula>-0.03</formula>
    </cfRule>
  </conditionalFormatting>
  <conditionalFormatting sqref="T59:V66">
    <cfRule type="cellIs" priority="172" operator="greaterThan" aboveAverage="0" equalAverage="0" bottom="0" percent="0" rank="0" text="" dxfId="191">
      <formula>0.03</formula>
    </cfRule>
    <cfRule type="cellIs" priority="173" operator="lessThan" aboveAverage="0" equalAverage="0" bottom="0" percent="0" rank="0" text="" dxfId="192">
      <formula>-0.03</formula>
    </cfRule>
  </conditionalFormatting>
  <conditionalFormatting sqref="X59">
    <cfRule type="cellIs" priority="174" operator="greaterThan" aboveAverage="0" equalAverage="0" bottom="0" percent="0" rank="0" text="" dxfId="193">
      <formula>0.03</formula>
    </cfRule>
    <cfRule type="cellIs" priority="175" operator="lessThan" aboveAverage="0" equalAverage="0" bottom="0" percent="0" rank="0" text="" dxfId="194">
      <formula>-0.03</formula>
    </cfRule>
  </conditionalFormatting>
  <conditionalFormatting sqref="Y59">
    <cfRule type="cellIs" priority="176" operator="greaterThan" aboveAverage="0" equalAverage="0" bottom="0" percent="0" rank="0" text="" dxfId="195">
      <formula>0.03</formula>
    </cfRule>
    <cfRule type="cellIs" priority="177" operator="lessThan" aboveAverage="0" equalAverage="0" bottom="0" percent="0" rank="0" text="" dxfId="196">
      <formula>-0.03</formula>
    </cfRule>
  </conditionalFormatting>
  <conditionalFormatting sqref="W63">
    <cfRule type="cellIs" priority="178" operator="greaterThan" aboveAverage="0" equalAverage="0" bottom="0" percent="0" rank="0" text="" dxfId="197">
      <formula>0.03</formula>
    </cfRule>
    <cfRule type="cellIs" priority="179" operator="lessThan" aboveAverage="0" equalAverage="0" bottom="0" percent="0" rank="0" text="" dxfId="198">
      <formula>-0.03</formula>
    </cfRule>
  </conditionalFormatting>
  <conditionalFormatting sqref="X63">
    <cfRule type="cellIs" priority="180" operator="greaterThan" aboveAverage="0" equalAverage="0" bottom="0" percent="0" rank="0" text="" dxfId="199">
      <formula>0.03</formula>
    </cfRule>
    <cfRule type="cellIs" priority="181" operator="lessThan" aboveAverage="0" equalAverage="0" bottom="0" percent="0" rank="0" text="" dxfId="200">
      <formula>-0.03</formula>
    </cfRule>
  </conditionalFormatting>
  <conditionalFormatting sqref="Y63">
    <cfRule type="cellIs" priority="182" operator="greaterThan" aboveAverage="0" equalAverage="0" bottom="0" percent="0" rank="0" text="" dxfId="201">
      <formula>0.03</formula>
    </cfRule>
    <cfRule type="cellIs" priority="183" operator="lessThan" aboveAverage="0" equalAverage="0" bottom="0" percent="0" rank="0" text="" dxfId="202">
      <formula>-0.03</formula>
    </cfRule>
  </conditionalFormatting>
  <conditionalFormatting sqref="W62:X62">
    <cfRule type="cellIs" priority="184" operator="greaterThan" aboveAverage="0" equalAverage="0" bottom="0" percent="0" rank="0" text="" dxfId="203">
      <formula>0.03</formula>
    </cfRule>
    <cfRule type="cellIs" priority="185" operator="lessThan" aboveAverage="0" equalAverage="0" bottom="0" percent="0" rank="0" text="" dxfId="204">
      <formula>-0.03</formula>
    </cfRule>
  </conditionalFormatting>
  <conditionalFormatting sqref="W66:X66">
    <cfRule type="cellIs" priority="186" operator="greaterThan" aboveAverage="0" equalAverage="0" bottom="0" percent="0" rank="0" text="" dxfId="205">
      <formula>0.03</formula>
    </cfRule>
    <cfRule type="cellIs" priority="187" operator="lessThan" aboveAverage="0" equalAverage="0" bottom="0" percent="0" rank="0" text="" dxfId="206">
      <formula>-0.03</formula>
    </cfRule>
  </conditionalFormatting>
  <conditionalFormatting sqref="T67:V70">
    <cfRule type="cellIs" priority="188" operator="greaterThan" aboveAverage="0" equalAverage="0" bottom="0" percent="0" rank="0" text="" dxfId="207">
      <formula>0.03</formula>
    </cfRule>
    <cfRule type="cellIs" priority="189" operator="lessThan" aboveAverage="0" equalAverage="0" bottom="0" percent="0" rank="0" text="" dxfId="208">
      <formula>-0.03</formula>
    </cfRule>
  </conditionalFormatting>
  <conditionalFormatting sqref="W67">
    <cfRule type="cellIs" priority="190" operator="greaterThan" aboveAverage="0" equalAverage="0" bottom="0" percent="0" rank="0" text="" dxfId="209">
      <formula>0.03</formula>
    </cfRule>
    <cfRule type="cellIs" priority="191" operator="lessThan" aboveAverage="0" equalAverage="0" bottom="0" percent="0" rank="0" text="" dxfId="210">
      <formula>-0.03</formula>
    </cfRule>
  </conditionalFormatting>
  <conditionalFormatting sqref="X67">
    <cfRule type="cellIs" priority="192" operator="greaterThan" aboveAverage="0" equalAverage="0" bottom="0" percent="0" rank="0" text="" dxfId="211">
      <formula>0.03</formula>
    </cfRule>
    <cfRule type="cellIs" priority="193" operator="lessThan" aboveAverage="0" equalAverage="0" bottom="0" percent="0" rank="0" text="" dxfId="212">
      <formula>-0.03</formula>
    </cfRule>
  </conditionalFormatting>
  <conditionalFormatting sqref="Y67">
    <cfRule type="cellIs" priority="194" operator="greaterThan" aboveAverage="0" equalAverage="0" bottom="0" percent="0" rank="0" text="" dxfId="213">
      <formula>0.03</formula>
    </cfRule>
    <cfRule type="cellIs" priority="195" operator="lessThan" aboveAverage="0" equalAverage="0" bottom="0" percent="0" rank="0" text="" dxfId="214">
      <formula>-0.03</formula>
    </cfRule>
  </conditionalFormatting>
  <conditionalFormatting sqref="W83">
    <cfRule type="cellIs" priority="196" operator="greaterThan" aboveAverage="0" equalAverage="0" bottom="0" percent="0" rank="0" text="" dxfId="215">
      <formula>0.03</formula>
    </cfRule>
    <cfRule type="cellIs" priority="197" operator="lessThan" aboveAverage="0" equalAverage="0" bottom="0" percent="0" rank="0" text="" dxfId="216">
      <formula>-0.03</formula>
    </cfRule>
  </conditionalFormatting>
  <conditionalFormatting sqref="X83">
    <cfRule type="cellIs" priority="198" operator="greaterThan" aboveAverage="0" equalAverage="0" bottom="0" percent="0" rank="0" text="" dxfId="217">
      <formula>0.03</formula>
    </cfRule>
    <cfRule type="cellIs" priority="199" operator="lessThan" aboveAverage="0" equalAverage="0" bottom="0" percent="0" rank="0" text="" dxfId="218">
      <formula>-0.03</formula>
    </cfRule>
  </conditionalFormatting>
  <conditionalFormatting sqref="Y83">
    <cfRule type="cellIs" priority="200" operator="greaterThan" aboveAverage="0" equalAverage="0" bottom="0" percent="0" rank="0" text="" dxfId="219">
      <formula>0.03</formula>
    </cfRule>
    <cfRule type="cellIs" priority="201" operator="lessThan" aboveAverage="0" equalAverage="0" bottom="0" percent="0" rank="0" text="" dxfId="220">
      <formula>-0.03</formula>
    </cfRule>
  </conditionalFormatting>
  <conditionalFormatting sqref="W70:X70">
    <cfRule type="cellIs" priority="202" operator="greaterThan" aboveAverage="0" equalAverage="0" bottom="0" percent="0" rank="0" text="" dxfId="221">
      <formula>0.03</formula>
    </cfRule>
    <cfRule type="cellIs" priority="203" operator="lessThan" aboveAverage="0" equalAverage="0" bottom="0" percent="0" rank="0" text="" dxfId="222">
      <formula>-0.03</formula>
    </cfRule>
  </conditionalFormatting>
  <conditionalFormatting sqref="W86:X86">
    <cfRule type="cellIs" priority="204" operator="greaterThan" aboveAverage="0" equalAverage="0" bottom="0" percent="0" rank="0" text="" dxfId="223">
      <formula>0.03</formula>
    </cfRule>
    <cfRule type="cellIs" priority="205" operator="lessThan" aboveAverage="0" equalAverage="0" bottom="0" percent="0" rank="0" text="" dxfId="224">
      <formula>-0.03</formula>
    </cfRule>
  </conditionalFormatting>
  <conditionalFormatting sqref="T71:V82">
    <cfRule type="cellIs" priority="206" operator="greaterThan" aboveAverage="0" equalAverage="0" bottom="0" percent="0" rank="0" text="" dxfId="225">
      <formula>0.03</formula>
    </cfRule>
    <cfRule type="cellIs" priority="207" operator="lessThan" aboveAverage="0" equalAverage="0" bottom="0" percent="0" rank="0" text="" dxfId="226">
      <formula>-0.03</formula>
    </cfRule>
  </conditionalFormatting>
  <conditionalFormatting sqref="W71">
    <cfRule type="cellIs" priority="208" operator="greaterThan" aboveAverage="0" equalAverage="0" bottom="0" percent="0" rank="0" text="" dxfId="227">
      <formula>0.03</formula>
    </cfRule>
    <cfRule type="cellIs" priority="209" operator="lessThan" aboveAverage="0" equalAverage="0" bottom="0" percent="0" rank="0" text="" dxfId="228">
      <formula>-0.03</formula>
    </cfRule>
  </conditionalFormatting>
  <conditionalFormatting sqref="X71">
    <cfRule type="cellIs" priority="210" operator="greaterThan" aboveAverage="0" equalAverage="0" bottom="0" percent="0" rank="0" text="" dxfId="229">
      <formula>0.03</formula>
    </cfRule>
    <cfRule type="cellIs" priority="211" operator="lessThan" aboveAverage="0" equalAverage="0" bottom="0" percent="0" rank="0" text="" dxfId="230">
      <formula>-0.03</formula>
    </cfRule>
  </conditionalFormatting>
  <conditionalFormatting sqref="Y71">
    <cfRule type="cellIs" priority="212" operator="greaterThan" aboveAverage="0" equalAverage="0" bottom="0" percent="0" rank="0" text="" dxfId="231">
      <formula>0.03</formula>
    </cfRule>
    <cfRule type="cellIs" priority="213" operator="lessThan" aboveAverage="0" equalAverage="0" bottom="0" percent="0" rank="0" text="" dxfId="232">
      <formula>-0.03</formula>
    </cfRule>
  </conditionalFormatting>
  <conditionalFormatting sqref="W75">
    <cfRule type="cellIs" priority="214" operator="greaterThan" aboveAverage="0" equalAverage="0" bottom="0" percent="0" rank="0" text="" dxfId="233">
      <formula>0.03</formula>
    </cfRule>
    <cfRule type="cellIs" priority="215" operator="lessThan" aboveAverage="0" equalAverage="0" bottom="0" percent="0" rank="0" text="" dxfId="234">
      <formula>-0.03</formula>
    </cfRule>
  </conditionalFormatting>
  <conditionalFormatting sqref="X75">
    <cfRule type="cellIs" priority="216" operator="greaterThan" aboveAverage="0" equalAverage="0" bottom="0" percent="0" rank="0" text="" dxfId="235">
      <formula>0.03</formula>
    </cfRule>
    <cfRule type="cellIs" priority="217" operator="lessThan" aboveAverage="0" equalAverage="0" bottom="0" percent="0" rank="0" text="" dxfId="236">
      <formula>-0.03</formula>
    </cfRule>
  </conditionalFormatting>
  <conditionalFormatting sqref="Y75">
    <cfRule type="cellIs" priority="218" operator="greaterThan" aboveAverage="0" equalAverage="0" bottom="0" percent="0" rank="0" text="" dxfId="237">
      <formula>0.03</formula>
    </cfRule>
    <cfRule type="cellIs" priority="219" operator="lessThan" aboveAverage="0" equalAverage="0" bottom="0" percent="0" rank="0" text="" dxfId="238">
      <formula>-0.03</formula>
    </cfRule>
  </conditionalFormatting>
  <conditionalFormatting sqref="W79">
    <cfRule type="cellIs" priority="220" operator="greaterThan" aboveAverage="0" equalAverage="0" bottom="0" percent="0" rank="0" text="" dxfId="239">
      <formula>0.03</formula>
    </cfRule>
    <cfRule type="cellIs" priority="221" operator="lessThan" aboveAverage="0" equalAverage="0" bottom="0" percent="0" rank="0" text="" dxfId="240">
      <formula>-0.03</formula>
    </cfRule>
  </conditionalFormatting>
  <conditionalFormatting sqref="X79">
    <cfRule type="cellIs" priority="222" operator="greaterThan" aboveAverage="0" equalAverage="0" bottom="0" percent="0" rank="0" text="" dxfId="241">
      <formula>0.03</formula>
    </cfRule>
    <cfRule type="cellIs" priority="223" operator="lessThan" aboveAverage="0" equalAverage="0" bottom="0" percent="0" rank="0" text="" dxfId="242">
      <formula>-0.03</formula>
    </cfRule>
  </conditionalFormatting>
  <conditionalFormatting sqref="Y79">
    <cfRule type="cellIs" priority="224" operator="greaterThan" aboveAverage="0" equalAverage="0" bottom="0" percent="0" rank="0" text="" dxfId="243">
      <formula>0.03</formula>
    </cfRule>
    <cfRule type="cellIs" priority="225" operator="lessThan" aboveAverage="0" equalAverage="0" bottom="0" percent="0" rank="0" text="" dxfId="244">
      <formula>-0.03</formula>
    </cfRule>
  </conditionalFormatting>
  <conditionalFormatting sqref="W74:X74">
    <cfRule type="cellIs" priority="226" operator="greaterThan" aboveAverage="0" equalAverage="0" bottom="0" percent="0" rank="0" text="" dxfId="245">
      <formula>0.03</formula>
    </cfRule>
    <cfRule type="cellIs" priority="227" operator="lessThan" aboveAverage="0" equalAverage="0" bottom="0" percent="0" rank="0" text="" dxfId="246">
      <formula>-0.03</formula>
    </cfRule>
  </conditionalFormatting>
  <conditionalFormatting sqref="W78:X78">
    <cfRule type="cellIs" priority="228" operator="greaterThan" aboveAverage="0" equalAverage="0" bottom="0" percent="0" rank="0" text="" dxfId="247">
      <formula>0.03</formula>
    </cfRule>
    <cfRule type="cellIs" priority="229" operator="lessThan" aboveAverage="0" equalAverage="0" bottom="0" percent="0" rank="0" text="" dxfId="248">
      <formula>-0.03</formula>
    </cfRule>
  </conditionalFormatting>
  <conditionalFormatting sqref="W82:X82">
    <cfRule type="cellIs" priority="230" operator="greaterThan" aboveAverage="0" equalAverage="0" bottom="0" percent="0" rank="0" text="" dxfId="249">
      <formula>0.03</formula>
    </cfRule>
    <cfRule type="cellIs" priority="231" operator="lessThan" aboveAverage="0" equalAverage="0" bottom="0" percent="0" rank="0" text="" dxfId="250">
      <formula>-0.03</formula>
    </cfRule>
  </conditionalFormatting>
  <conditionalFormatting sqref="T106:Y106">
    <cfRule type="cellIs" priority="232" operator="greaterThan" aboveAverage="0" equalAverage="0" bottom="0" percent="0" rank="0" text="" dxfId="251">
      <formula>0.03</formula>
    </cfRule>
    <cfRule type="cellIs" priority="233" operator="lessThan" aboveAverage="0" equalAverage="0" bottom="0" percent="0" rank="0" text="" dxfId="25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4"/>
      <c r="B1" s="34"/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75</v>
      </c>
      <c r="I2" s="40" t="s">
        <v>76</v>
      </c>
      <c r="J2" s="50" t="s">
        <v>77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75</v>
      </c>
      <c r="Q2" s="40" t="s">
        <v>76</v>
      </c>
      <c r="R2" s="50" t="s">
        <v>77</v>
      </c>
      <c r="S2" s="26"/>
      <c r="T2" s="39" t="s">
        <v>5</v>
      </c>
      <c r="U2" s="40" t="s">
        <v>6</v>
      </c>
      <c r="V2" s="50" t="s">
        <v>7</v>
      </c>
      <c r="W2" s="39" t="s">
        <v>5</v>
      </c>
      <c r="X2" s="40" t="s">
        <v>6</v>
      </c>
      <c r="Y2" s="50" t="s">
        <v>7</v>
      </c>
    </row>
    <row r="3" customFormat="false" ht="12" hidden="false" customHeight="false" outlineLevel="0" collapsed="false">
      <c r="A3" s="8" t="s">
        <v>10</v>
      </c>
      <c r="B3" s="8" t="s">
        <v>40</v>
      </c>
      <c r="C3" s="8" t="n">
        <v>17</v>
      </c>
      <c r="D3" s="51" t="n">
        <v>38453.0056</v>
      </c>
      <c r="E3" s="52" t="n">
        <v>45.9493</v>
      </c>
      <c r="F3" s="52" t="n">
        <v>46.3544</v>
      </c>
      <c r="G3" s="52" t="n">
        <v>47.2902</v>
      </c>
      <c r="H3" s="52" t="n">
        <v>3742.82</v>
      </c>
      <c r="I3" s="52" t="n">
        <v>34.85</v>
      </c>
      <c r="J3" s="53" t="n">
        <f aca="false">SECTOHOURS(H3)</f>
        <v>1.03967222222222</v>
      </c>
      <c r="L3" s="51" t="n">
        <v>38429.9584</v>
      </c>
      <c r="M3" s="52" t="n">
        <v>45.9483</v>
      </c>
      <c r="N3" s="52" t="n">
        <v>46.3552</v>
      </c>
      <c r="O3" s="52" t="n">
        <v>47.2908</v>
      </c>
      <c r="P3" s="52" t="n">
        <v>3840.76</v>
      </c>
      <c r="Q3" s="52" t="n">
        <v>35.04</v>
      </c>
      <c r="R3" s="53" t="n">
        <f aca="false">SECTOHOURS(P3)</f>
        <v>1.06687777777778</v>
      </c>
      <c r="S3" s="54"/>
      <c r="T3" s="9" t="n">
        <f aca="false">BDRATE($D3:$D6,E3:E6,$L3:$L6,M3:M6)</f>
        <v>-0.00119040608635146</v>
      </c>
      <c r="U3" s="10" t="n">
        <f aca="false">BDRATE($D3:$D6,F3:F6,$L3:$L6,N3:N6)</f>
        <v>-0.0017492082574676</v>
      </c>
      <c r="V3" s="10" t="n">
        <f aca="false">BDRATE($D3:$D6,G3:G6,$L3:$L6,O3:O6)</f>
        <v>-0.000971882671177093</v>
      </c>
      <c r="W3" s="13" t="n">
        <f aca="false">BDRATEOLD($D3:$D6,E3:E6,$L3:$L6,M3:M6)</f>
        <v>-0.00118077449419363</v>
      </c>
      <c r="X3" s="14" t="n">
        <f aca="false">BDRATEOLD($D3:$D6,F3:F6,$L3:$L6,N3:N6)</f>
        <v>-0.00175038255908522</v>
      </c>
      <c r="Y3" s="15" t="n">
        <f aca="false">BDRATEOLD($D3:$D6,G3:G6,$L3:$L6,O3:O6)</f>
        <v>-0.0010031908451571</v>
      </c>
    </row>
    <row r="4" customFormat="false" ht="12" hidden="false" customHeight="false" outlineLevel="0" collapsed="false">
      <c r="A4" s="12"/>
      <c r="B4" s="12"/>
      <c r="C4" s="12" t="n">
        <v>22</v>
      </c>
      <c r="D4" s="55" t="n">
        <v>22586.1416</v>
      </c>
      <c r="E4" s="56" t="n">
        <v>41.9828</v>
      </c>
      <c r="F4" s="56" t="n">
        <v>43.7871</v>
      </c>
      <c r="G4" s="56" t="n">
        <v>44.3757</v>
      </c>
      <c r="H4" s="56" t="n">
        <v>3139.52</v>
      </c>
      <c r="I4" s="56" t="n">
        <v>28.85</v>
      </c>
      <c r="J4" s="57" t="e">
        <f aca="false">SECTOHOURS(H4)</f>
        <v>#VALUE!</v>
      </c>
      <c r="L4" s="55" t="n">
        <v>22563.5088</v>
      </c>
      <c r="M4" s="56" t="n">
        <v>41.9824</v>
      </c>
      <c r="N4" s="56" t="n">
        <v>43.7897</v>
      </c>
      <c r="O4" s="56" t="n">
        <v>44.3744</v>
      </c>
      <c r="P4" s="56" t="n">
        <v>3215.58</v>
      </c>
      <c r="Q4" s="56" t="n">
        <v>30.38</v>
      </c>
      <c r="R4" s="57" t="e">
        <f aca="false">SECTOHOURS(P4)</f>
        <v>#VALUE!</v>
      </c>
      <c r="S4" s="54"/>
      <c r="T4" s="58"/>
      <c r="U4" s="34"/>
      <c r="V4" s="34"/>
      <c r="W4" s="58"/>
      <c r="X4" s="34"/>
      <c r="Y4" s="31"/>
    </row>
    <row r="5" customFormat="false" ht="12" hidden="false" customHeight="false" outlineLevel="0" collapsed="false">
      <c r="A5" s="12"/>
      <c r="B5" s="12"/>
      <c r="C5" s="12" t="n">
        <v>27</v>
      </c>
      <c r="D5" s="55" t="n">
        <v>12995.4008</v>
      </c>
      <c r="E5" s="56" t="n">
        <v>38.5225</v>
      </c>
      <c r="F5" s="56" t="n">
        <v>40.7397</v>
      </c>
      <c r="G5" s="56" t="n">
        <v>41.0196</v>
      </c>
      <c r="H5" s="56" t="n">
        <v>2660.78</v>
      </c>
      <c r="I5" s="56" t="n">
        <v>28.5</v>
      </c>
      <c r="J5" s="57" t="e">
        <f aca="false">SECTOHOURS(H5)</f>
        <v>#VALUE!</v>
      </c>
      <c r="L5" s="55" t="n">
        <v>12971.7288</v>
      </c>
      <c r="M5" s="56" t="n">
        <v>38.5214</v>
      </c>
      <c r="N5" s="56" t="n">
        <v>40.7407</v>
      </c>
      <c r="O5" s="56" t="n">
        <v>41.0126</v>
      </c>
      <c r="P5" s="56" t="n">
        <v>2697.67</v>
      </c>
      <c r="Q5" s="56" t="n">
        <v>25.09</v>
      </c>
      <c r="R5" s="57" t="e">
        <f aca="false">SECTOHOURS(P5)</f>
        <v>#VALUE!</v>
      </c>
      <c r="S5" s="54"/>
      <c r="T5" s="58"/>
      <c r="U5" s="34"/>
      <c r="V5" s="34"/>
      <c r="W5" s="58"/>
      <c r="X5" s="34"/>
      <c r="Y5" s="31"/>
    </row>
    <row r="6" customFormat="false" ht="12.75" hidden="false" customHeight="false" outlineLevel="0" collapsed="false">
      <c r="A6" s="12"/>
      <c r="B6" s="20"/>
      <c r="C6" s="20" t="n">
        <v>32</v>
      </c>
      <c r="D6" s="59" t="n">
        <v>7454.3776</v>
      </c>
      <c r="E6" s="60" t="n">
        <v>35.4196</v>
      </c>
      <c r="F6" s="60" t="n">
        <v>38.2743</v>
      </c>
      <c r="G6" s="60" t="n">
        <v>38.3805</v>
      </c>
      <c r="H6" s="60" t="n">
        <v>2591</v>
      </c>
      <c r="I6" s="60" t="n">
        <v>24.75</v>
      </c>
      <c r="J6" s="61" t="e">
        <f aca="false">SECTOHOURS(H6)</f>
        <v>#VALUE!</v>
      </c>
      <c r="L6" s="59" t="n">
        <v>7440.4008</v>
      </c>
      <c r="M6" s="60" t="n">
        <v>35.4187</v>
      </c>
      <c r="N6" s="60" t="n">
        <v>38.2778</v>
      </c>
      <c r="O6" s="60" t="n">
        <v>38.3875</v>
      </c>
      <c r="P6" s="60" t="n">
        <v>2316.83</v>
      </c>
      <c r="Q6" s="60" t="n">
        <v>21.43</v>
      </c>
      <c r="R6" s="61" t="e">
        <f aca="false">SECTOHOURS(P6)</f>
        <v>#VALUE!</v>
      </c>
      <c r="S6" s="54"/>
      <c r="T6" s="47"/>
      <c r="U6" s="48"/>
      <c r="V6" s="48"/>
      <c r="W6" s="47"/>
      <c r="X6" s="48"/>
      <c r="Y6" s="35"/>
    </row>
    <row r="7" customFormat="false" ht="12" hidden="false" customHeight="false" outlineLevel="0" collapsed="false">
      <c r="A7" s="12"/>
      <c r="B7" s="8" t="s">
        <v>42</v>
      </c>
      <c r="C7" s="8" t="n">
        <v>17</v>
      </c>
      <c r="D7" s="51" t="n">
        <v>32424.9326</v>
      </c>
      <c r="E7" s="52" t="n">
        <v>48.7681</v>
      </c>
      <c r="F7" s="52" t="n">
        <v>49.6278</v>
      </c>
      <c r="G7" s="52" t="n">
        <v>49.9855</v>
      </c>
      <c r="H7" s="52" t="n">
        <v>6026.01</v>
      </c>
      <c r="I7" s="52" t="n">
        <v>53.75</v>
      </c>
      <c r="J7" s="53" t="e">
        <f aca="false">SECTOHOURS(H7)</f>
        <v>#VALUE!</v>
      </c>
      <c r="L7" s="51" t="n">
        <v>32368.1918</v>
      </c>
      <c r="M7" s="52" t="n">
        <v>48.7675</v>
      </c>
      <c r="N7" s="52" t="n">
        <v>49.6263</v>
      </c>
      <c r="O7" s="52" t="n">
        <v>49.9815</v>
      </c>
      <c r="P7" s="52" t="n">
        <v>6273.76</v>
      </c>
      <c r="Q7" s="52" t="n">
        <v>53.42</v>
      </c>
      <c r="R7" s="53" t="e">
        <f aca="false">SECTOHOURS(P7)</f>
        <v>#VALUE!</v>
      </c>
      <c r="S7" s="54"/>
      <c r="T7" s="9" t="n">
        <f aca="false">BDRATE($D7:$D10,E7:E10,$L7:$L10,M7:M10)</f>
        <v>-0.00253295938865439</v>
      </c>
      <c r="U7" s="10" t="n">
        <f aca="false">BDRATE($D7:$D10,F7:F10,$L7:$L10,N7:N10)</f>
        <v>-0.00267620991184914</v>
      </c>
      <c r="V7" s="10" t="n">
        <f aca="false">BDRATE($D7:$D10,G7:G10,$L7:$L10,O7:O10)</f>
        <v>-0.00231637584264677</v>
      </c>
      <c r="W7" s="13" t="n">
        <f aca="false">BDRATEOLD($D7:$D10,E7:E10,$L7:$L10,M7:M10)</f>
        <v>-0.00253214477773067</v>
      </c>
      <c r="X7" s="14" t="n">
        <f aca="false">BDRATEOLD($D7:$D10,F7:F10,$L7:$L10,N7:N10)</f>
        <v>-0.00265341501014493</v>
      </c>
      <c r="Y7" s="15" t="n">
        <f aca="false">BDRATEOLD($D7:$D10,G7:G10,$L7:$L10,O7:O10)</f>
        <v>-0.00231491375142534</v>
      </c>
    </row>
    <row r="8" customFormat="false" ht="12" hidden="false" customHeight="false" outlineLevel="0" collapsed="false">
      <c r="A8" s="12"/>
      <c r="B8" s="12"/>
      <c r="C8" s="12" t="n">
        <v>22</v>
      </c>
      <c r="D8" s="55" t="n">
        <v>22426.8883</v>
      </c>
      <c r="E8" s="56" t="n">
        <v>44.9044</v>
      </c>
      <c r="F8" s="56" t="n">
        <v>46.6581</v>
      </c>
      <c r="G8" s="56" t="n">
        <v>47.056</v>
      </c>
      <c r="H8" s="56" t="n">
        <v>5442.03</v>
      </c>
      <c r="I8" s="56" t="n">
        <v>55.11</v>
      </c>
      <c r="J8" s="57" t="e">
        <f aca="false">SECTOHOURS(H8)</f>
        <v>#VALUE!</v>
      </c>
      <c r="L8" s="55" t="n">
        <v>22383.7546</v>
      </c>
      <c r="M8" s="56" t="n">
        <v>44.9053</v>
      </c>
      <c r="N8" s="56" t="n">
        <v>46.6581</v>
      </c>
      <c r="O8" s="56" t="n">
        <v>47.0584</v>
      </c>
      <c r="P8" s="56" t="n">
        <v>5664.52</v>
      </c>
      <c r="Q8" s="56" t="n">
        <v>49.11</v>
      </c>
      <c r="R8" s="57" t="e">
        <f aca="false">SECTOHOURS(P8)</f>
        <v>#VALUE!</v>
      </c>
      <c r="S8" s="54"/>
      <c r="T8" s="58"/>
      <c r="U8" s="34"/>
      <c r="V8" s="34"/>
      <c r="W8" s="58"/>
      <c r="X8" s="34"/>
      <c r="Y8" s="31"/>
    </row>
    <row r="9" customFormat="false" ht="12" hidden="false" customHeight="false" outlineLevel="0" collapsed="false">
      <c r="A9" s="12"/>
      <c r="B9" s="12"/>
      <c r="C9" s="12" t="n">
        <v>27</v>
      </c>
      <c r="D9" s="55" t="n">
        <v>14816.0616</v>
      </c>
      <c r="E9" s="56" t="n">
        <v>40.9741</v>
      </c>
      <c r="F9" s="56" t="n">
        <v>43.2925</v>
      </c>
      <c r="G9" s="56" t="n">
        <v>43.6207</v>
      </c>
      <c r="H9" s="56" t="n">
        <v>5584.53</v>
      </c>
      <c r="I9" s="56" t="n">
        <v>49.01</v>
      </c>
      <c r="J9" s="57" t="e">
        <f aca="false">SECTOHOURS(H9)</f>
        <v>#VALUE!</v>
      </c>
      <c r="L9" s="55" t="n">
        <v>14776.2955</v>
      </c>
      <c r="M9" s="56" t="n">
        <v>40.9764</v>
      </c>
      <c r="N9" s="56" t="n">
        <v>43.3006</v>
      </c>
      <c r="O9" s="56" t="n">
        <v>43.6168</v>
      </c>
      <c r="P9" s="56" t="n">
        <v>4994.92</v>
      </c>
      <c r="Q9" s="56" t="n">
        <v>42.68</v>
      </c>
      <c r="R9" s="57" t="e">
        <f aca="false">SECTOHOURS(P9)</f>
        <v>#VALUE!</v>
      </c>
      <c r="S9" s="54"/>
      <c r="T9" s="58"/>
      <c r="U9" s="34"/>
      <c r="V9" s="34"/>
      <c r="W9" s="58"/>
      <c r="X9" s="34"/>
      <c r="Y9" s="31"/>
    </row>
    <row r="10" customFormat="false" ht="12.75" hidden="false" customHeight="false" outlineLevel="0" collapsed="false">
      <c r="A10" s="12"/>
      <c r="B10" s="20"/>
      <c r="C10" s="20" t="n">
        <v>32</v>
      </c>
      <c r="D10" s="59" t="n">
        <v>9560.2723</v>
      </c>
      <c r="E10" s="60" t="n">
        <v>37.2258</v>
      </c>
      <c r="F10" s="60" t="n">
        <v>40.7047</v>
      </c>
      <c r="G10" s="60" t="n">
        <v>40.8475</v>
      </c>
      <c r="H10" s="60" t="n">
        <v>5008.78</v>
      </c>
      <c r="I10" s="60" t="n">
        <v>39.03</v>
      </c>
      <c r="J10" s="61" t="e">
        <f aca="false">SECTOHOURS(H10)</f>
        <v>#VALUE!</v>
      </c>
      <c r="L10" s="59" t="n">
        <v>9524.6491</v>
      </c>
      <c r="M10" s="60" t="n">
        <v>37.2263</v>
      </c>
      <c r="N10" s="60" t="n">
        <v>40.7</v>
      </c>
      <c r="O10" s="60" t="n">
        <v>40.8513</v>
      </c>
      <c r="P10" s="60" t="n">
        <v>4473.88</v>
      </c>
      <c r="Q10" s="60" t="n">
        <v>40.7</v>
      </c>
      <c r="R10" s="61" t="e">
        <f aca="false">SECTOHOURS(P10)</f>
        <v>#VALUE!</v>
      </c>
      <c r="S10" s="54"/>
      <c r="T10" s="47"/>
      <c r="U10" s="48"/>
      <c r="V10" s="48"/>
      <c r="W10" s="47"/>
      <c r="X10" s="48"/>
      <c r="Y10" s="35"/>
    </row>
    <row r="11" customFormat="false" ht="12" hidden="false" customHeight="false" outlineLevel="0" collapsed="false">
      <c r="A11" s="12"/>
      <c r="B11" s="8" t="s">
        <v>44</v>
      </c>
      <c r="C11" s="8" t="n">
        <v>17</v>
      </c>
      <c r="D11" s="51" t="n">
        <v>36509.9392</v>
      </c>
      <c r="E11" s="52" t="n">
        <v>50.6046</v>
      </c>
      <c r="F11" s="52" t="n">
        <v>49.4936</v>
      </c>
      <c r="G11" s="52" t="n">
        <v>49.5384</v>
      </c>
      <c r="H11" s="52" t="n">
        <v>4263.9</v>
      </c>
      <c r="I11" s="52" t="n">
        <v>32.94</v>
      </c>
      <c r="J11" s="53" t="e">
        <f aca="false">SECTOHOURS(H11)</f>
        <v>#VALUE!</v>
      </c>
      <c r="L11" s="51" t="n">
        <v>36010.6472</v>
      </c>
      <c r="M11" s="52" t="n">
        <v>50.5986</v>
      </c>
      <c r="N11" s="52" t="n">
        <v>49.4853</v>
      </c>
      <c r="O11" s="52" t="n">
        <v>49.5326</v>
      </c>
      <c r="P11" s="52" t="n">
        <v>4393.21</v>
      </c>
      <c r="Q11" s="52" t="n">
        <v>32.76</v>
      </c>
      <c r="R11" s="53" t="e">
        <f aca="false">SECTOHOURS(P11)</f>
        <v>#VALUE!</v>
      </c>
      <c r="S11" s="54"/>
      <c r="T11" s="9" t="n">
        <f aca="false">BDRATE($D11:$D14,E11:E14,$L11:$L14,M11:M14)</f>
        <v>-0.0134922310959686</v>
      </c>
      <c r="U11" s="10" t="n">
        <f aca="false">BDRATE($D11:$D14,F11:F14,$L11:$L14,N11:N14)</f>
        <v>-0.0144849735244291</v>
      </c>
      <c r="V11" s="10" t="n">
        <f aca="false">BDRATE($D11:$D14,G11:G14,$L11:$L14,O11:O14)</f>
        <v>-0.0138907068800745</v>
      </c>
      <c r="W11" s="13" t="n">
        <f aca="false">BDRATEOLD($D11:$D14,E11:E14,$L11:$L14,M11:M14)</f>
        <v>-0.0135041851547648</v>
      </c>
      <c r="X11" s="14" t="n">
        <f aca="false">BDRATEOLD($D11:$D14,F11:F14,$L11:$L14,N11:N14)</f>
        <v>-0.014456373064717</v>
      </c>
      <c r="Y11" s="15" t="n">
        <f aca="false">BDRATEOLD($D11:$D14,G11:G14,$L11:$L14,O11:O14)</f>
        <v>-0.0138796697551465</v>
      </c>
    </row>
    <row r="12" customFormat="false" ht="12" hidden="false" customHeight="false" outlineLevel="0" collapsed="false">
      <c r="A12" s="12"/>
      <c r="B12" s="12"/>
      <c r="C12" s="12" t="n">
        <v>22</v>
      </c>
      <c r="D12" s="55" t="n">
        <v>27846.9256</v>
      </c>
      <c r="E12" s="56" t="n">
        <v>46.6027</v>
      </c>
      <c r="F12" s="56" t="n">
        <v>45.6236</v>
      </c>
      <c r="G12" s="56" t="n">
        <v>45.6993</v>
      </c>
      <c r="H12" s="56" t="n">
        <v>4081.89</v>
      </c>
      <c r="I12" s="56" t="n">
        <v>36</v>
      </c>
      <c r="J12" s="57" t="e">
        <f aca="false">SECTOHOURS(H12)</f>
        <v>#VALUE!</v>
      </c>
      <c r="L12" s="55" t="n">
        <v>27456.7016</v>
      </c>
      <c r="M12" s="56" t="n">
        <v>46.5922</v>
      </c>
      <c r="N12" s="56" t="n">
        <v>45.6289</v>
      </c>
      <c r="O12" s="56" t="n">
        <v>45.6959</v>
      </c>
      <c r="P12" s="56" t="n">
        <v>4143.88</v>
      </c>
      <c r="Q12" s="56" t="n">
        <v>30.94</v>
      </c>
      <c r="R12" s="57" t="e">
        <f aca="false">SECTOHOURS(P12)</f>
        <v>#VALUE!</v>
      </c>
      <c r="S12" s="54"/>
      <c r="T12" s="58"/>
      <c r="U12" s="34"/>
      <c r="V12" s="34"/>
      <c r="W12" s="58"/>
      <c r="X12" s="34"/>
      <c r="Y12" s="31"/>
    </row>
    <row r="13" customFormat="false" ht="12" hidden="false" customHeight="false" outlineLevel="0" collapsed="false">
      <c r="A13" s="12"/>
      <c r="B13" s="12"/>
      <c r="C13" s="12" t="n">
        <v>27</v>
      </c>
      <c r="D13" s="55" t="n">
        <v>20403.6808</v>
      </c>
      <c r="E13" s="56" t="n">
        <v>42.2933</v>
      </c>
      <c r="F13" s="56" t="n">
        <v>41.2212</v>
      </c>
      <c r="G13" s="56" t="n">
        <v>41.3919</v>
      </c>
      <c r="H13" s="56" t="n">
        <v>3796.34</v>
      </c>
      <c r="I13" s="56" t="n">
        <v>30.13</v>
      </c>
      <c r="J13" s="57" t="e">
        <f aca="false">SECTOHOURS(H13)</f>
        <v>#VALUE!</v>
      </c>
      <c r="L13" s="55" t="n">
        <v>20114.9232</v>
      </c>
      <c r="M13" s="56" t="n">
        <v>42.2901</v>
      </c>
      <c r="N13" s="56" t="n">
        <v>41.2322</v>
      </c>
      <c r="O13" s="56" t="n">
        <v>41.3955</v>
      </c>
      <c r="P13" s="56" t="n">
        <v>3921.58</v>
      </c>
      <c r="Q13" s="56" t="n">
        <v>28.41</v>
      </c>
      <c r="R13" s="57" t="e">
        <f aca="false">SECTOHOURS(P13)</f>
        <v>#VALUE!</v>
      </c>
      <c r="S13" s="54"/>
      <c r="T13" s="58"/>
      <c r="U13" s="34"/>
      <c r="V13" s="34"/>
      <c r="W13" s="58"/>
      <c r="X13" s="34"/>
      <c r="Y13" s="31"/>
    </row>
    <row r="14" customFormat="false" ht="12.75" hidden="false" customHeight="false" outlineLevel="0" collapsed="false">
      <c r="A14" s="12"/>
      <c r="B14" s="20"/>
      <c r="C14" s="20" t="n">
        <v>32</v>
      </c>
      <c r="D14" s="59" t="n">
        <v>15282.6536</v>
      </c>
      <c r="E14" s="60" t="n">
        <v>37.7593</v>
      </c>
      <c r="F14" s="60" t="n">
        <v>38.9346</v>
      </c>
      <c r="G14" s="60" t="n">
        <v>39.0582</v>
      </c>
      <c r="H14" s="60" t="n">
        <v>3481.01</v>
      </c>
      <c r="I14" s="60" t="n">
        <v>28.06</v>
      </c>
      <c r="J14" s="61" t="e">
        <f aca="false">SECTOHOURS(H14)</f>
        <v>#VALUE!</v>
      </c>
      <c r="L14" s="59" t="n">
        <v>15079.716</v>
      </c>
      <c r="M14" s="60" t="n">
        <v>37.7532</v>
      </c>
      <c r="N14" s="60" t="n">
        <v>38.9437</v>
      </c>
      <c r="O14" s="60" t="n">
        <v>39.0561</v>
      </c>
      <c r="P14" s="60" t="n">
        <v>3574.83</v>
      </c>
      <c r="Q14" s="60" t="n">
        <v>27.13</v>
      </c>
      <c r="R14" s="61" t="e">
        <f aca="false">SECTOHOURS(P14)</f>
        <v>#VALUE!</v>
      </c>
      <c r="S14" s="54"/>
      <c r="T14" s="47"/>
      <c r="U14" s="48"/>
      <c r="V14" s="48"/>
      <c r="W14" s="47"/>
      <c r="X14" s="48"/>
      <c r="Y14" s="35"/>
    </row>
    <row r="15" customFormat="false" ht="12" hidden="false" customHeight="false" outlineLevel="0" collapsed="false">
      <c r="A15" s="12"/>
      <c r="B15" s="8" t="s">
        <v>46</v>
      </c>
      <c r="C15" s="8" t="n">
        <v>17</v>
      </c>
      <c r="D15" s="51" t="n">
        <v>7251.1763</v>
      </c>
      <c r="E15" s="52" t="n">
        <v>54.3397</v>
      </c>
      <c r="F15" s="52" t="n">
        <v>56.4715</v>
      </c>
      <c r="G15" s="52" t="n">
        <v>57.2895</v>
      </c>
      <c r="H15" s="52" t="n">
        <v>4665.71</v>
      </c>
      <c r="I15" s="52" t="n">
        <v>41.38</v>
      </c>
      <c r="J15" s="53" t="e">
        <f aca="false">SECTOHOURS(H15)</f>
        <v>#VALUE!</v>
      </c>
      <c r="L15" s="51" t="n">
        <v>7221.8672</v>
      </c>
      <c r="M15" s="52" t="n">
        <v>54.3392</v>
      </c>
      <c r="N15" s="52" t="n">
        <v>56.4857</v>
      </c>
      <c r="O15" s="52" t="n">
        <v>57.2975</v>
      </c>
      <c r="P15" s="52" t="n">
        <v>4788.89</v>
      </c>
      <c r="Q15" s="52" t="n">
        <v>40.04</v>
      </c>
      <c r="R15" s="53" t="e">
        <f aca="false">SECTOHOURS(P15)</f>
        <v>#VALUE!</v>
      </c>
      <c r="S15" s="54"/>
      <c r="T15" s="9" t="n">
        <f aca="false">BDRATE($D15:$D18,E15:E18,$L15:$L18,M15:M18)</f>
        <v>-0.00596616861255406</v>
      </c>
      <c r="U15" s="10" t="n">
        <f aca="false">BDRATE($D15:$D18,F15:F18,$L15:$L18,N15:N18)</f>
        <v>-0.00592841272036093</v>
      </c>
      <c r="V15" s="10" t="n">
        <f aca="false">BDRATE($D15:$D18,G15:G18,$L15:$L18,O15:O18)</f>
        <v>-0.00634589154301679</v>
      </c>
      <c r="W15" s="13" t="n">
        <f aca="false">BDRATEOLD($D15:$D18,E15:E18,$L15:$L18,M15:M18)</f>
        <v>-0.00596688338982199</v>
      </c>
      <c r="X15" s="14" t="n">
        <f aca="false">BDRATEOLD($D15:$D18,F15:F18,$L15:$L18,N15:N18)</f>
        <v>-0.00593527324952436</v>
      </c>
      <c r="Y15" s="15" t="n">
        <f aca="false">BDRATEOLD($D15:$D18,G15:G18,$L15:$L18,O15:O18)</f>
        <v>-0.00642149903255918</v>
      </c>
    </row>
    <row r="16" customFormat="false" ht="12" hidden="false" customHeight="false" outlineLevel="0" collapsed="false">
      <c r="A16" s="12"/>
      <c r="B16" s="12"/>
      <c r="C16" s="12" t="n">
        <v>22</v>
      </c>
      <c r="D16" s="55" t="n">
        <v>4930.7258</v>
      </c>
      <c r="E16" s="56" t="n">
        <v>50.7868</v>
      </c>
      <c r="F16" s="56" t="n">
        <v>53.2415</v>
      </c>
      <c r="G16" s="56" t="n">
        <v>54.1984</v>
      </c>
      <c r="H16" s="56" t="n">
        <v>4346.78</v>
      </c>
      <c r="I16" s="56" t="n">
        <v>39.85</v>
      </c>
      <c r="J16" s="57" t="e">
        <f aca="false">SECTOHOURS(H16)</f>
        <v>#VALUE!</v>
      </c>
      <c r="L16" s="55" t="n">
        <v>4905.4246</v>
      </c>
      <c r="M16" s="56" t="n">
        <v>50.7866</v>
      </c>
      <c r="N16" s="56" t="n">
        <v>53.2441</v>
      </c>
      <c r="O16" s="56" t="n">
        <v>54.2006</v>
      </c>
      <c r="P16" s="56" t="n">
        <v>4586.57</v>
      </c>
      <c r="Q16" s="56" t="n">
        <v>37.96</v>
      </c>
      <c r="R16" s="57" t="e">
        <f aca="false">SECTOHOURS(P16)</f>
        <v>#VALUE!</v>
      </c>
      <c r="S16" s="54"/>
      <c r="T16" s="58"/>
      <c r="U16" s="34"/>
      <c r="V16" s="34"/>
      <c r="W16" s="58"/>
      <c r="X16" s="34"/>
      <c r="Y16" s="31"/>
    </row>
    <row r="17" customFormat="false" ht="12" hidden="false" customHeight="false" outlineLevel="0" collapsed="false">
      <c r="A17" s="12"/>
      <c r="B17" s="12"/>
      <c r="C17" s="12" t="n">
        <v>27</v>
      </c>
      <c r="D17" s="55" t="n">
        <v>3309.3843</v>
      </c>
      <c r="E17" s="56" t="n">
        <v>47.1379</v>
      </c>
      <c r="F17" s="56" t="n">
        <v>49.7818</v>
      </c>
      <c r="G17" s="56" t="n">
        <v>50.8638</v>
      </c>
      <c r="H17" s="56" t="n">
        <v>4782.5</v>
      </c>
      <c r="I17" s="56" t="n">
        <v>37.67</v>
      </c>
      <c r="J17" s="57" t="e">
        <f aca="false">SECTOHOURS(H17)</f>
        <v>#VALUE!</v>
      </c>
      <c r="L17" s="55" t="n">
        <v>3287.4362</v>
      </c>
      <c r="M17" s="56" t="n">
        <v>47.1386</v>
      </c>
      <c r="N17" s="56" t="n">
        <v>49.7784</v>
      </c>
      <c r="O17" s="56" t="n">
        <v>50.8586</v>
      </c>
      <c r="P17" s="56" t="n">
        <v>4288.94</v>
      </c>
      <c r="Q17" s="56" t="n">
        <v>36.33</v>
      </c>
      <c r="R17" s="57" t="e">
        <f aca="false">SECTOHOURS(P17)</f>
        <v>#VALUE!</v>
      </c>
      <c r="S17" s="54"/>
      <c r="T17" s="58"/>
      <c r="U17" s="34"/>
      <c r="V17" s="34"/>
      <c r="W17" s="58"/>
      <c r="X17" s="34"/>
      <c r="Y17" s="31"/>
    </row>
    <row r="18" customFormat="false" ht="12.75" hidden="false" customHeight="false" outlineLevel="0" collapsed="false">
      <c r="A18" s="20"/>
      <c r="B18" s="20"/>
      <c r="C18" s="20" t="n">
        <v>32</v>
      </c>
      <c r="D18" s="59" t="n">
        <v>2241.5952</v>
      </c>
      <c r="E18" s="60" t="n">
        <v>43.4636</v>
      </c>
      <c r="F18" s="60" t="n">
        <v>46.9859</v>
      </c>
      <c r="G18" s="60" t="n">
        <v>48.2807</v>
      </c>
      <c r="H18" s="60" t="n">
        <v>3959.47</v>
      </c>
      <c r="I18" s="60" t="n">
        <v>39.27</v>
      </c>
      <c r="J18" s="61" t="e">
        <f aca="false">SECTOHOURS(H18)</f>
        <v>#VALUE!</v>
      </c>
      <c r="L18" s="59" t="n">
        <v>2223.7674</v>
      </c>
      <c r="M18" s="60" t="n">
        <v>43.4654</v>
      </c>
      <c r="N18" s="60" t="n">
        <v>46.9801</v>
      </c>
      <c r="O18" s="60" t="n">
        <v>48.313</v>
      </c>
      <c r="P18" s="60" t="n">
        <v>4115.6</v>
      </c>
      <c r="Q18" s="60" t="n">
        <v>34.79</v>
      </c>
      <c r="R18" s="61" t="e">
        <f aca="false">SECTOHOURS(P18)</f>
        <v>#VALUE!</v>
      </c>
      <c r="S18" s="54"/>
      <c r="T18" s="47"/>
      <c r="U18" s="48"/>
      <c r="V18" s="48"/>
      <c r="W18" s="47"/>
      <c r="X18" s="48"/>
      <c r="Y18" s="35"/>
    </row>
    <row r="19" customFormat="false" ht="12" hidden="false" customHeight="false" outlineLevel="0" collapsed="false">
      <c r="A19" s="12" t="s">
        <v>11</v>
      </c>
      <c r="B19" s="8" t="s">
        <v>48</v>
      </c>
      <c r="C19" s="8" t="n">
        <v>17</v>
      </c>
      <c r="D19" s="51" t="n">
        <v>53587.0832</v>
      </c>
      <c r="E19" s="52" t="n">
        <v>45.4006</v>
      </c>
      <c r="F19" s="52" t="n">
        <v>46.6599</v>
      </c>
      <c r="G19" s="52" t="n">
        <v>48.2766</v>
      </c>
      <c r="H19" s="52" t="n">
        <v>7945.95</v>
      </c>
      <c r="I19" s="52" t="n">
        <v>62.34</v>
      </c>
      <c r="J19" s="53" t="e">
        <f aca="false">SECTOHOURS(H19)</f>
        <v>#VALUE!</v>
      </c>
      <c r="L19" s="51" t="n">
        <v>53606.4032</v>
      </c>
      <c r="M19" s="52" t="n">
        <v>45.4019</v>
      </c>
      <c r="N19" s="52" t="n">
        <v>46.6612</v>
      </c>
      <c r="O19" s="52" t="n">
        <v>48.2774</v>
      </c>
      <c r="P19" s="52" t="n">
        <v>8301.35</v>
      </c>
      <c r="Q19" s="52" t="n">
        <v>69.49</v>
      </c>
      <c r="R19" s="53" t="e">
        <f aca="false">SECTOHOURS(P19)</f>
        <v>#VALUE!</v>
      </c>
      <c r="S19" s="54"/>
      <c r="T19" s="9" t="n">
        <f aca="false">BDRATE($D19:$D22,E19:E22,$L19:$L22,M19:M22)</f>
        <v>-2.36633042938195E-006</v>
      </c>
      <c r="U19" s="10" t="n">
        <f aca="false">BDRATE($D19:$D22,F19:F22,$L19:$L22,N19:N22)</f>
        <v>-0.00010436036838557</v>
      </c>
      <c r="V19" s="10" t="n">
        <f aca="false">BDRATE($D19:$D22,G19:G22,$L19:$L22,O19:O22)</f>
        <v>-6.64774149474745E-005</v>
      </c>
      <c r="W19" s="13" t="n">
        <f aca="false">BDRATEOLD($D19:$D22,E19:E22,$L19:$L22,M19:M22)</f>
        <v>4.46103358786587E-006</v>
      </c>
      <c r="X19" s="14" t="n">
        <f aca="false">BDRATEOLD($D19:$D22,F19:F22,$L19:$L22,N19:N22)</f>
        <v>-0.000110637990091034</v>
      </c>
      <c r="Y19" s="15" t="n">
        <f aca="false">BDRATEOLD($D19:$D22,G19:G22,$L19:$L22,O19:O22)</f>
        <v>-0.000101896786130484</v>
      </c>
    </row>
    <row r="20" customFormat="false" ht="12" hidden="false" customHeight="false" outlineLevel="0" collapsed="false">
      <c r="A20" s="12"/>
      <c r="B20" s="12"/>
      <c r="C20" s="12" t="n">
        <v>22</v>
      </c>
      <c r="D20" s="55" t="n">
        <v>22234.9408</v>
      </c>
      <c r="E20" s="56" t="n">
        <v>42.6997</v>
      </c>
      <c r="F20" s="56" t="n">
        <v>44.4234</v>
      </c>
      <c r="G20" s="56" t="n">
        <v>45.9005</v>
      </c>
      <c r="H20" s="56" t="n">
        <v>6244.95</v>
      </c>
      <c r="I20" s="56" t="n">
        <v>45.08</v>
      </c>
      <c r="J20" s="57" t="e">
        <f aca="false">SECTOHOURS(H20)</f>
        <v>#VALUE!</v>
      </c>
      <c r="L20" s="55" t="n">
        <v>22231.48</v>
      </c>
      <c r="M20" s="56" t="n">
        <v>42.6994</v>
      </c>
      <c r="N20" s="56" t="n">
        <v>44.4235</v>
      </c>
      <c r="O20" s="56" t="n">
        <v>45.9009</v>
      </c>
      <c r="P20" s="56" t="n">
        <v>6370.87</v>
      </c>
      <c r="Q20" s="56" t="n">
        <v>45.68</v>
      </c>
      <c r="R20" s="57" t="e">
        <f aca="false">SECTOHOURS(P20)</f>
        <v>#VALUE!</v>
      </c>
      <c r="S20" s="54"/>
      <c r="T20" s="58"/>
      <c r="U20" s="34"/>
      <c r="V20" s="34"/>
      <c r="W20" s="58"/>
      <c r="X20" s="34"/>
      <c r="Y20" s="31"/>
    </row>
    <row r="21" customFormat="false" ht="12" hidden="false" customHeight="false" outlineLevel="0" collapsed="false">
      <c r="A21" s="12"/>
      <c r="B21" s="12"/>
      <c r="C21" s="12" t="n">
        <v>27</v>
      </c>
      <c r="D21" s="55" t="n">
        <v>12152.184</v>
      </c>
      <c r="E21" s="56" t="n">
        <v>41.0064</v>
      </c>
      <c r="F21" s="56" t="n">
        <v>42.5741</v>
      </c>
      <c r="G21" s="56" t="n">
        <v>43.5908</v>
      </c>
      <c r="H21" s="56" t="n">
        <v>5922.1</v>
      </c>
      <c r="I21" s="56" t="n">
        <v>46.26</v>
      </c>
      <c r="J21" s="57" t="e">
        <f aca="false">SECTOHOURS(H21)</f>
        <v>#VALUE!</v>
      </c>
      <c r="L21" s="55" t="n">
        <v>12154.8016</v>
      </c>
      <c r="M21" s="56" t="n">
        <v>41.007</v>
      </c>
      <c r="N21" s="56" t="n">
        <v>42.5748</v>
      </c>
      <c r="O21" s="56" t="n">
        <v>43.5906</v>
      </c>
      <c r="P21" s="56" t="n">
        <v>5356.3</v>
      </c>
      <c r="Q21" s="56" t="n">
        <v>41.67</v>
      </c>
      <c r="R21" s="57" t="e">
        <f aca="false">SECTOHOURS(P21)</f>
        <v>#VALUE!</v>
      </c>
      <c r="S21" s="54"/>
      <c r="T21" s="58"/>
      <c r="U21" s="34"/>
      <c r="V21" s="34"/>
      <c r="W21" s="58"/>
      <c r="X21" s="34"/>
      <c r="Y21" s="31"/>
    </row>
    <row r="22" customFormat="false" ht="12.75" hidden="false" customHeight="false" outlineLevel="0" collapsed="false">
      <c r="A22" s="12"/>
      <c r="B22" s="20"/>
      <c r="C22" s="20" t="n">
        <v>32</v>
      </c>
      <c r="D22" s="59" t="n">
        <v>6849.4344</v>
      </c>
      <c r="E22" s="60" t="n">
        <v>38.9534</v>
      </c>
      <c r="F22" s="60" t="n">
        <v>41.1159</v>
      </c>
      <c r="G22" s="60" t="n">
        <v>42.051</v>
      </c>
      <c r="H22" s="60" t="n">
        <v>4644.88</v>
      </c>
      <c r="I22" s="60" t="n">
        <v>38.43</v>
      </c>
      <c r="J22" s="61" t="e">
        <f aca="false">SECTOHOURS(H22)</f>
        <v>#VALUE!</v>
      </c>
      <c r="L22" s="59" t="n">
        <v>6849.804</v>
      </c>
      <c r="M22" s="60" t="n">
        <v>38.953</v>
      </c>
      <c r="N22" s="60" t="n">
        <v>41.1155</v>
      </c>
      <c r="O22" s="60" t="n">
        <v>42.0521</v>
      </c>
      <c r="P22" s="60" t="n">
        <v>4715.19</v>
      </c>
      <c r="Q22" s="60" t="n">
        <v>37.38</v>
      </c>
      <c r="R22" s="61" t="e">
        <f aca="false">SECTOHOURS(P22)</f>
        <v>#VALUE!</v>
      </c>
      <c r="S22" s="54"/>
      <c r="T22" s="47"/>
      <c r="U22" s="48"/>
      <c r="V22" s="48"/>
      <c r="W22" s="47"/>
      <c r="X22" s="48"/>
      <c r="Y22" s="35"/>
    </row>
    <row r="23" customFormat="false" ht="12" hidden="false" customHeight="false" outlineLevel="0" collapsed="false">
      <c r="A23" s="12"/>
      <c r="B23" s="8" t="s">
        <v>50</v>
      </c>
      <c r="C23" s="8" t="n">
        <v>17</v>
      </c>
      <c r="D23" s="51" t="n">
        <v>98345.9672</v>
      </c>
      <c r="E23" s="52" t="n">
        <v>45.573</v>
      </c>
      <c r="F23" s="52" t="n">
        <v>46.1069</v>
      </c>
      <c r="G23" s="52" t="n">
        <v>47.0093</v>
      </c>
      <c r="H23" s="52" t="n">
        <v>10486.66</v>
      </c>
      <c r="I23" s="52" t="n">
        <v>82.34</v>
      </c>
      <c r="J23" s="53" t="e">
        <f aca="false">SECTOHOURS(H23)</f>
        <v>#VALUE!</v>
      </c>
      <c r="L23" s="51" t="n">
        <v>98349.3776</v>
      </c>
      <c r="M23" s="52" t="n">
        <v>45.5733</v>
      </c>
      <c r="N23" s="52" t="n">
        <v>46.1067</v>
      </c>
      <c r="O23" s="52" t="n">
        <v>47.0088</v>
      </c>
      <c r="P23" s="52" t="n">
        <v>9516.41</v>
      </c>
      <c r="Q23" s="52" t="n">
        <v>79.85</v>
      </c>
      <c r="R23" s="53" t="e">
        <f aca="false">SECTOHOURS(P23)</f>
        <v>#VALUE!</v>
      </c>
      <c r="S23" s="54"/>
      <c r="T23" s="9" t="n">
        <f aca="false">BDRATE($D23:$D26,E23:E26,$L23:$L26,M23:M26)</f>
        <v>-9.53987004436163E-005</v>
      </c>
      <c r="U23" s="10" t="n">
        <f aca="false">BDRATE($D23:$D26,F23:F26,$L23:$L26,N23:N26)</f>
        <v>-2.6876156208222E-005</v>
      </c>
      <c r="V23" s="10" t="n">
        <f aca="false">BDRATE($D23:$D26,G23:G26,$L23:$L26,O23:O26)</f>
        <v>-1.3689646813031E-005</v>
      </c>
      <c r="W23" s="13" t="n">
        <f aca="false">BDRATEOLD($D23:$D26,E23:E26,$L23:$L26,M23:M26)</f>
        <v>-9.57177822561439E-005</v>
      </c>
      <c r="X23" s="14" t="n">
        <f aca="false">BDRATEOLD($D23:$D26,F23:F26,$L23:$L26,N23:N26)</f>
        <v>-1.94234469209631E-005</v>
      </c>
      <c r="Y23" s="15" t="n">
        <f aca="false">BDRATEOLD($D23:$D26,G23:G26,$L23:$L26,O23:O26)</f>
        <v>-8.00734312189633E-008</v>
      </c>
    </row>
    <row r="24" customFormat="false" ht="12" hidden="false" customHeight="false" outlineLevel="0" collapsed="false">
      <c r="A24" s="12"/>
      <c r="B24" s="12"/>
      <c r="C24" s="12" t="n">
        <v>22</v>
      </c>
      <c r="D24" s="55" t="n">
        <v>52679.864</v>
      </c>
      <c r="E24" s="56" t="n">
        <v>41.6806</v>
      </c>
      <c r="F24" s="56" t="n">
        <v>43.2022</v>
      </c>
      <c r="G24" s="56" t="n">
        <v>44.0472</v>
      </c>
      <c r="H24" s="56" t="n">
        <v>7453.76</v>
      </c>
      <c r="I24" s="56" t="n">
        <v>64.34</v>
      </c>
      <c r="J24" s="57" t="e">
        <f aca="false">SECTOHOURS(H24)</f>
        <v>#VALUE!</v>
      </c>
      <c r="L24" s="55" t="n">
        <v>52671.5272</v>
      </c>
      <c r="M24" s="56" t="n">
        <v>41.6804</v>
      </c>
      <c r="N24" s="56" t="n">
        <v>43.2007</v>
      </c>
      <c r="O24" s="56" t="n">
        <v>44.047</v>
      </c>
      <c r="P24" s="56" t="n">
        <v>7690.79</v>
      </c>
      <c r="Q24" s="56" t="n">
        <v>63</v>
      </c>
      <c r="R24" s="57" t="e">
        <f aca="false">SECTOHOURS(P24)</f>
        <v>#VALUE!</v>
      </c>
      <c r="S24" s="54"/>
      <c r="T24" s="58"/>
      <c r="U24" s="34"/>
      <c r="V24" s="34"/>
      <c r="W24" s="58"/>
      <c r="X24" s="34"/>
      <c r="Y24" s="31"/>
    </row>
    <row r="25" customFormat="false" ht="12" hidden="false" customHeight="false" outlineLevel="0" collapsed="false">
      <c r="A25" s="12"/>
      <c r="B25" s="12"/>
      <c r="C25" s="12" t="n">
        <v>27</v>
      </c>
      <c r="D25" s="55" t="n">
        <v>28556.8448</v>
      </c>
      <c r="E25" s="56" t="n">
        <v>38.5976</v>
      </c>
      <c r="F25" s="56" t="n">
        <v>40.5702</v>
      </c>
      <c r="G25" s="56" t="n">
        <v>41.3073</v>
      </c>
      <c r="H25" s="56" t="n">
        <v>6077.43</v>
      </c>
      <c r="I25" s="56" t="n">
        <v>55.57</v>
      </c>
      <c r="J25" s="57" t="e">
        <f aca="false">SECTOHOURS(H25)</f>
        <v>#VALUE!</v>
      </c>
      <c r="L25" s="55" t="n">
        <v>28554.856</v>
      </c>
      <c r="M25" s="56" t="n">
        <v>38.5978</v>
      </c>
      <c r="N25" s="56" t="n">
        <v>40.5711</v>
      </c>
      <c r="O25" s="56" t="n">
        <v>41.3073</v>
      </c>
      <c r="P25" s="56" t="n">
        <v>6221.27</v>
      </c>
      <c r="Q25" s="56" t="n">
        <v>55.62</v>
      </c>
      <c r="R25" s="57" t="e">
        <f aca="false">SECTOHOURS(P25)</f>
        <v>#VALUE!</v>
      </c>
      <c r="S25" s="54"/>
      <c r="T25" s="58"/>
      <c r="U25" s="34"/>
      <c r="V25" s="34"/>
      <c r="W25" s="58"/>
      <c r="X25" s="34"/>
      <c r="Y25" s="31"/>
    </row>
    <row r="26" customFormat="false" ht="12.75" hidden="false" customHeight="false" outlineLevel="0" collapsed="false">
      <c r="A26" s="20"/>
      <c r="B26" s="20"/>
      <c r="C26" s="20" t="n">
        <v>32</v>
      </c>
      <c r="D26" s="59" t="n">
        <v>14825.7928</v>
      </c>
      <c r="E26" s="60" t="n">
        <v>35.6161</v>
      </c>
      <c r="F26" s="60" t="n">
        <v>38.6357</v>
      </c>
      <c r="G26" s="60" t="n">
        <v>39.681</v>
      </c>
      <c r="H26" s="60" t="n">
        <v>5991.15</v>
      </c>
      <c r="I26" s="60" t="n">
        <v>48.01</v>
      </c>
      <c r="J26" s="61" t="e">
        <f aca="false">SECTOHOURS(H26)</f>
        <v>#VALUE!</v>
      </c>
      <c r="L26" s="59" t="n">
        <v>14825.7968</v>
      </c>
      <c r="M26" s="60" t="n">
        <v>35.6164</v>
      </c>
      <c r="N26" s="60" t="n">
        <v>38.636</v>
      </c>
      <c r="O26" s="60" t="n">
        <v>39.6799</v>
      </c>
      <c r="P26" s="60" t="n">
        <v>5368.65</v>
      </c>
      <c r="Q26" s="60" t="n">
        <v>49.33</v>
      </c>
      <c r="R26" s="61" t="e">
        <f aca="false">SECTOHOURS(P26)</f>
        <v>#VALUE!</v>
      </c>
      <c r="S26" s="54"/>
      <c r="T26" s="47"/>
      <c r="U26" s="48"/>
      <c r="V26" s="48"/>
      <c r="W26" s="47"/>
      <c r="X26" s="48"/>
      <c r="Y26" s="35"/>
    </row>
    <row r="27" customFormat="false" ht="12" hidden="false" customHeight="false" outlineLevel="0" collapsed="false">
      <c r="A27" s="12" t="s">
        <v>78</v>
      </c>
      <c r="B27" s="8" t="s">
        <v>35</v>
      </c>
      <c r="C27" s="8" t="n">
        <v>17</v>
      </c>
      <c r="D27" s="51" t="n">
        <v>33600.2176</v>
      </c>
      <c r="E27" s="52" t="n">
        <v>57.5067</v>
      </c>
      <c r="F27" s="52" t="n">
        <v>55.6121</v>
      </c>
      <c r="G27" s="52" t="n">
        <v>55.3278</v>
      </c>
      <c r="H27" s="52" t="n">
        <v>7690.94</v>
      </c>
      <c r="I27" s="52" t="n">
        <v>55.69</v>
      </c>
      <c r="J27" s="53" t="e">
        <f aca="false">SECTOHOURS(H27)</f>
        <v>#VALUE!</v>
      </c>
      <c r="L27" s="51" t="n">
        <v>32656.844</v>
      </c>
      <c r="M27" s="52" t="n">
        <v>57.494</v>
      </c>
      <c r="N27" s="52" t="n">
        <v>55.7235</v>
      </c>
      <c r="O27" s="52" t="n">
        <v>55.3267</v>
      </c>
      <c r="P27" s="52" t="n">
        <v>7934.39</v>
      </c>
      <c r="Q27" s="52" t="n">
        <v>56.02</v>
      </c>
      <c r="R27" s="53" t="e">
        <f aca="false">SECTOHOURS(P27)</f>
        <v>#VALUE!</v>
      </c>
      <c r="S27" s="54"/>
      <c r="T27" s="9" t="n">
        <f aca="false">BDRATE($D27:$D30,E27:E30,$L27:$L30,M27:M30)</f>
        <v>-0.0299603835989689</v>
      </c>
      <c r="U27" s="10" t="n">
        <f aca="false">BDRATE($D27:$D30,F27:F30,$L27:$L30,N27:N30)</f>
        <v>-0.0259901204406442</v>
      </c>
      <c r="V27" s="10" t="n">
        <f aca="false">BDRATE($D27:$D30,G27:G30,$L27:$L30,O27:O30)</f>
        <v>-0.0250475496976983</v>
      </c>
      <c r="W27" s="13" t="n">
        <f aca="false">BDRATEOLD($D27:$D30,E27:E30,$L27:$L30,M27:M30)</f>
        <v>-0.029831351305047</v>
      </c>
      <c r="X27" s="14" t="n">
        <f aca="false">BDRATEOLD($D27:$D30,F27:F30,$L27:$L30,N27:N30)</f>
        <v>-0.0263697500961281</v>
      </c>
      <c r="Y27" s="15" t="n">
        <f aca="false">BDRATEOLD($D27:$D30,G27:G30,$L27:$L30,O27:O30)</f>
        <v>-0.0251650312164421</v>
      </c>
    </row>
    <row r="28" customFormat="false" ht="12" hidden="false" customHeight="false" outlineLevel="0" collapsed="false">
      <c r="A28" s="12"/>
      <c r="B28" s="12"/>
      <c r="C28" s="12" t="n">
        <v>22</v>
      </c>
      <c r="D28" s="55" t="n">
        <v>29188.2472</v>
      </c>
      <c r="E28" s="56" t="n">
        <v>53.6948</v>
      </c>
      <c r="F28" s="56" t="n">
        <v>52.9871</v>
      </c>
      <c r="G28" s="56" t="n">
        <v>52.5089</v>
      </c>
      <c r="H28" s="56" t="n">
        <v>7552.53</v>
      </c>
      <c r="I28" s="56" t="n">
        <v>55.68</v>
      </c>
      <c r="J28" s="57" t="e">
        <f aca="false">SECTOHOURS(H28)</f>
        <v>#VALUE!</v>
      </c>
      <c r="L28" s="55" t="n">
        <v>28403.9864</v>
      </c>
      <c r="M28" s="56" t="n">
        <v>53.7891</v>
      </c>
      <c r="N28" s="56" t="n">
        <v>53.0299</v>
      </c>
      <c r="O28" s="56" t="n">
        <v>52.5128</v>
      </c>
      <c r="P28" s="56" t="n">
        <v>7807.55</v>
      </c>
      <c r="Q28" s="56" t="n">
        <v>55.06</v>
      </c>
      <c r="R28" s="57" t="e">
        <f aca="false">SECTOHOURS(P28)</f>
        <v>#VALUE!</v>
      </c>
      <c r="S28" s="54"/>
      <c r="T28" s="58"/>
      <c r="U28" s="34"/>
      <c r="V28" s="34"/>
      <c r="W28" s="58"/>
      <c r="X28" s="34"/>
      <c r="Y28" s="31"/>
    </row>
    <row r="29" customFormat="false" ht="12" hidden="false" customHeight="false" outlineLevel="0" collapsed="false">
      <c r="A29" s="12"/>
      <c r="B29" s="12"/>
      <c r="C29" s="12" t="n">
        <v>27</v>
      </c>
      <c r="D29" s="55" t="n">
        <v>25324.4368</v>
      </c>
      <c r="E29" s="56" t="n">
        <v>48.2893</v>
      </c>
      <c r="F29" s="56" t="n">
        <v>47.657</v>
      </c>
      <c r="G29" s="56" t="n">
        <v>47.4088</v>
      </c>
      <c r="H29" s="56" t="n">
        <v>7342.95</v>
      </c>
      <c r="I29" s="56" t="n">
        <v>56.25</v>
      </c>
      <c r="J29" s="57" t="e">
        <f aca="false">SECTOHOURS(H29)</f>
        <v>#VALUE!</v>
      </c>
      <c r="L29" s="55" t="n">
        <v>24676.2456</v>
      </c>
      <c r="M29" s="56" t="n">
        <v>48.4658</v>
      </c>
      <c r="N29" s="56" t="n">
        <v>47.5295</v>
      </c>
      <c r="O29" s="56" t="n">
        <v>47.2991</v>
      </c>
      <c r="P29" s="56" t="n">
        <v>7505.64</v>
      </c>
      <c r="Q29" s="56" t="n">
        <v>52.35</v>
      </c>
      <c r="R29" s="57" t="e">
        <f aca="false">SECTOHOURS(P29)</f>
        <v>#VALUE!</v>
      </c>
      <c r="S29" s="54"/>
      <c r="T29" s="58"/>
      <c r="U29" s="34"/>
      <c r="V29" s="34"/>
      <c r="W29" s="58"/>
      <c r="X29" s="34"/>
      <c r="Y29" s="31"/>
    </row>
    <row r="30" customFormat="false" ht="12.75" hidden="false" customHeight="false" outlineLevel="0" collapsed="false">
      <c r="A30" s="12"/>
      <c r="B30" s="20"/>
      <c r="C30" s="20" t="n">
        <v>32</v>
      </c>
      <c r="D30" s="59" t="n">
        <v>21526.1072</v>
      </c>
      <c r="E30" s="60" t="n">
        <v>42.9956</v>
      </c>
      <c r="F30" s="60" t="n">
        <v>42.6541</v>
      </c>
      <c r="G30" s="60" t="n">
        <v>42.5886</v>
      </c>
      <c r="H30" s="60" t="n">
        <v>7028.75</v>
      </c>
      <c r="I30" s="60" t="n">
        <v>55.5</v>
      </c>
      <c r="J30" s="61" t="e">
        <f aca="false">SECTOHOURS(H30)</f>
        <v>#VALUE!</v>
      </c>
      <c r="L30" s="59" t="n">
        <v>20929.38</v>
      </c>
      <c r="M30" s="60" t="n">
        <v>43.1004</v>
      </c>
      <c r="N30" s="60" t="n">
        <v>42.7026</v>
      </c>
      <c r="O30" s="60" t="n">
        <v>42.5802</v>
      </c>
      <c r="P30" s="60" t="n">
        <v>7420.13</v>
      </c>
      <c r="Q30" s="60" t="n">
        <v>53.6</v>
      </c>
      <c r="R30" s="61" t="e">
        <f aca="false">SECTOHOURS(P30)</f>
        <v>#VALUE!</v>
      </c>
      <c r="S30" s="54"/>
      <c r="T30" s="47"/>
      <c r="U30" s="48"/>
      <c r="V30" s="48"/>
      <c r="W30" s="47"/>
      <c r="X30" s="48"/>
      <c r="Y30" s="35"/>
    </row>
    <row r="31" customFormat="false" ht="12" hidden="false" customHeight="false" outlineLevel="0" collapsed="false">
      <c r="A31" s="12"/>
      <c r="B31" s="8" t="s">
        <v>52</v>
      </c>
      <c r="C31" s="8" t="n">
        <v>17</v>
      </c>
      <c r="D31" s="51" t="n">
        <v>36264.9344</v>
      </c>
      <c r="E31" s="52" t="n">
        <v>60.7894</v>
      </c>
      <c r="F31" s="52" t="n">
        <v>56.7362</v>
      </c>
      <c r="G31" s="52" t="n">
        <v>55.2811</v>
      </c>
      <c r="H31" s="52" t="n">
        <v>7304.51</v>
      </c>
      <c r="I31" s="52" t="n">
        <v>69.14</v>
      </c>
      <c r="J31" s="53" t="e">
        <f aca="false">SECTOHOURS(H31)</f>
        <v>#VALUE!</v>
      </c>
      <c r="L31" s="51" t="n">
        <v>35878.5792</v>
      </c>
      <c r="M31" s="52" t="n">
        <v>60.7546</v>
      </c>
      <c r="N31" s="52" t="n">
        <v>56.7287</v>
      </c>
      <c r="O31" s="52" t="n">
        <v>55.2583</v>
      </c>
      <c r="P31" s="52" t="n">
        <v>7521.16</v>
      </c>
      <c r="Q31" s="52" t="n">
        <v>59.41</v>
      </c>
      <c r="R31" s="53" t="e">
        <f aca="false">SECTOHOURS(P31)</f>
        <v>#VALUE!</v>
      </c>
      <c r="S31" s="54"/>
      <c r="T31" s="9" t="n">
        <f aca="false">BDRATE($D31:$D34,E31:E34,$L31:$L34,M31:M34)</f>
        <v>-0.0115512786501</v>
      </c>
      <c r="U31" s="10" t="n">
        <f aca="false">BDRATE($D31:$D34,F31:F34,$L31:$L34,N31:N34)</f>
        <v>-0.00999087000735</v>
      </c>
      <c r="V31" s="10" t="n">
        <f aca="false">BDRATE($D31:$D34,G31:G34,$L31:$L34,O31:O34)</f>
        <v>-0.0104155416105988</v>
      </c>
      <c r="W31" s="13" t="n">
        <f aca="false">BDRATEOLD($D31:$D34,E31:E34,$L31:$L34,M31:M34)</f>
        <v>-0.0115250848839709</v>
      </c>
      <c r="X31" s="14" t="n">
        <f aca="false">BDRATEOLD($D31:$D34,F31:F34,$L31:$L34,N31:N34)</f>
        <v>-0.00996601427144217</v>
      </c>
      <c r="Y31" s="15" t="n">
        <f aca="false">BDRATEOLD($D31:$D34,G31:G34,$L31:$L34,O31:O34)</f>
        <v>-0.0102826495328524</v>
      </c>
    </row>
    <row r="32" customFormat="false" ht="12" hidden="false" customHeight="false" outlineLevel="0" collapsed="false">
      <c r="A32" s="12"/>
      <c r="B32" s="12"/>
      <c r="C32" s="12" t="n">
        <v>22</v>
      </c>
      <c r="D32" s="55" t="n">
        <v>31729.9384</v>
      </c>
      <c r="E32" s="56" t="n">
        <v>57.0422</v>
      </c>
      <c r="F32" s="56" t="n">
        <v>53.2929</v>
      </c>
      <c r="G32" s="56" t="n">
        <v>52.7447</v>
      </c>
      <c r="H32" s="56" t="n">
        <v>7204.86</v>
      </c>
      <c r="I32" s="56" t="n">
        <v>66.95</v>
      </c>
      <c r="J32" s="57" t="e">
        <f aca="false">SECTOHOURS(H32)</f>
        <v>#VALUE!</v>
      </c>
      <c r="L32" s="55" t="n">
        <v>31377.0832</v>
      </c>
      <c r="M32" s="56" t="n">
        <v>57.158</v>
      </c>
      <c r="N32" s="56" t="n">
        <v>53.3062</v>
      </c>
      <c r="O32" s="56" t="n">
        <v>52.7511</v>
      </c>
      <c r="P32" s="56" t="n">
        <v>7504.93</v>
      </c>
      <c r="Q32" s="56" t="n">
        <v>60.55</v>
      </c>
      <c r="R32" s="57" t="e">
        <f aca="false">SECTOHOURS(P32)</f>
        <v>#VALUE!</v>
      </c>
      <c r="S32" s="54"/>
      <c r="T32" s="58"/>
      <c r="U32" s="34"/>
      <c r="V32" s="34"/>
      <c r="W32" s="58"/>
      <c r="X32" s="34"/>
      <c r="Y32" s="31"/>
    </row>
    <row r="33" customFormat="false" ht="12" hidden="false" customHeight="false" outlineLevel="0" collapsed="false">
      <c r="A33" s="12"/>
      <c r="B33" s="12"/>
      <c r="C33" s="12" t="n">
        <v>27</v>
      </c>
      <c r="D33" s="55" t="n">
        <v>27857.2288</v>
      </c>
      <c r="E33" s="56" t="n">
        <v>51.0179</v>
      </c>
      <c r="F33" s="56" t="n">
        <v>48.8015</v>
      </c>
      <c r="G33" s="56" t="n">
        <v>48.0698</v>
      </c>
      <c r="H33" s="56" t="n">
        <v>7967.41</v>
      </c>
      <c r="I33" s="56" t="n">
        <v>67.74</v>
      </c>
      <c r="J33" s="57" t="e">
        <f aca="false">SECTOHOURS(H33)</f>
        <v>#VALUE!</v>
      </c>
      <c r="L33" s="55" t="n">
        <v>27570.0896</v>
      </c>
      <c r="M33" s="56" t="n">
        <v>51.0255</v>
      </c>
      <c r="N33" s="56" t="n">
        <v>48.7308</v>
      </c>
      <c r="O33" s="56" t="n">
        <v>48.084</v>
      </c>
      <c r="P33" s="56" t="n">
        <v>7368.71</v>
      </c>
      <c r="Q33" s="56" t="n">
        <v>59.07</v>
      </c>
      <c r="R33" s="57" t="e">
        <f aca="false">SECTOHOURS(P33)</f>
        <v>#VALUE!</v>
      </c>
      <c r="S33" s="54"/>
      <c r="T33" s="58"/>
      <c r="U33" s="34"/>
      <c r="V33" s="34"/>
      <c r="W33" s="58"/>
      <c r="X33" s="34"/>
      <c r="Y33" s="31"/>
    </row>
    <row r="34" customFormat="false" ht="12.75" hidden="false" customHeight="false" outlineLevel="0" collapsed="false">
      <c r="A34" s="12"/>
      <c r="B34" s="20"/>
      <c r="C34" s="20" t="n">
        <v>32</v>
      </c>
      <c r="D34" s="59" t="n">
        <v>23857.8248</v>
      </c>
      <c r="E34" s="60" t="n">
        <v>46.2076</v>
      </c>
      <c r="F34" s="60" t="n">
        <v>43.7865</v>
      </c>
      <c r="G34" s="60" t="n">
        <v>43.4376</v>
      </c>
      <c r="H34" s="60" t="n">
        <v>7727.78</v>
      </c>
      <c r="I34" s="60" t="n">
        <v>56.79</v>
      </c>
      <c r="J34" s="61" t="e">
        <f aca="false">SECTOHOURS(H34)</f>
        <v>#VALUE!</v>
      </c>
      <c r="L34" s="59" t="n">
        <v>23632.344</v>
      </c>
      <c r="M34" s="60" t="n">
        <v>46.1971</v>
      </c>
      <c r="N34" s="60" t="n">
        <v>43.849</v>
      </c>
      <c r="O34" s="60" t="n">
        <v>43.3983</v>
      </c>
      <c r="P34" s="60" t="n">
        <v>6970.39</v>
      </c>
      <c r="Q34" s="60" t="n">
        <v>59.66</v>
      </c>
      <c r="R34" s="61" t="e">
        <f aca="false">SECTOHOURS(P34)</f>
        <v>#VALUE!</v>
      </c>
      <c r="S34" s="54"/>
      <c r="T34" s="47"/>
      <c r="U34" s="48"/>
      <c r="V34" s="48"/>
      <c r="W34" s="47"/>
      <c r="X34" s="48"/>
      <c r="Y34" s="35"/>
    </row>
    <row r="35" customFormat="false" ht="12" hidden="false" customHeight="false" outlineLevel="0" collapsed="false">
      <c r="A35" s="12"/>
      <c r="B35" s="1" t="s">
        <v>53</v>
      </c>
      <c r="C35" s="8" t="n">
        <v>17</v>
      </c>
      <c r="D35" s="51" t="n">
        <v>126688.36</v>
      </c>
      <c r="E35" s="52" t="n">
        <v>52.5517</v>
      </c>
      <c r="F35" s="52" t="n">
        <v>51.4667</v>
      </c>
      <c r="G35" s="52" t="n">
        <v>51.8769</v>
      </c>
      <c r="H35" s="52" t="n">
        <v>11777.42</v>
      </c>
      <c r="I35" s="52" t="n">
        <v>112.84</v>
      </c>
      <c r="J35" s="53" t="e">
        <f aca="false">SECTOHOURS(H35)</f>
        <v>#VALUE!</v>
      </c>
      <c r="L35" s="51" t="n">
        <v>123340.1432</v>
      </c>
      <c r="M35" s="52" t="n">
        <v>52.5249</v>
      </c>
      <c r="N35" s="52" t="n">
        <v>51.4592</v>
      </c>
      <c r="O35" s="52" t="n">
        <v>51.8796</v>
      </c>
      <c r="P35" s="52" t="n">
        <v>12242.37</v>
      </c>
      <c r="Q35" s="52" t="n">
        <v>96.29</v>
      </c>
      <c r="R35" s="53" t="e">
        <f aca="false">SECTOHOURS(P35)</f>
        <v>#VALUE!</v>
      </c>
      <c r="S35" s="54"/>
      <c r="T35" s="9" t="n">
        <f aca="false">BDRATE($D35:$D38,E35:E38,$L35:$L38,M35:M38)</f>
        <v>-0.0291823882427879</v>
      </c>
      <c r="U35" s="10" t="n">
        <f aca="false">BDRATE($D35:$D38,F35:F38,$L35:$L38,N35:N38)</f>
        <v>-0.0287478092970034</v>
      </c>
      <c r="V35" s="10" t="n">
        <f aca="false">BDRATE($D35:$D38,G35:G38,$L35:$L38,O35:O38)</f>
        <v>-0.0287660363047044</v>
      </c>
      <c r="W35" s="13" t="n">
        <f aca="false">BDRATEOLD($D35:$D38,E35:E38,$L35:$L38,M35:M38)</f>
        <v>-0.029191452589005</v>
      </c>
      <c r="X35" s="14" t="n">
        <f aca="false">BDRATEOLD($D35:$D38,F35:F38,$L35:$L38,N35:N38)</f>
        <v>-0.0287645244908947</v>
      </c>
      <c r="Y35" s="15" t="n">
        <f aca="false">BDRATEOLD($D35:$D38,G35:G38,$L35:$L38,O35:O38)</f>
        <v>-0.0287879488824334</v>
      </c>
    </row>
    <row r="36" customFormat="false" ht="12" hidden="false" customHeight="false" outlineLevel="0" collapsed="false">
      <c r="A36" s="12"/>
      <c r="B36" s="12"/>
      <c r="C36" s="12" t="n">
        <v>22</v>
      </c>
      <c r="D36" s="55" t="n">
        <v>104068.4712</v>
      </c>
      <c r="E36" s="56" t="n">
        <v>48.356</v>
      </c>
      <c r="F36" s="56" t="n">
        <v>47.8856</v>
      </c>
      <c r="G36" s="56" t="n">
        <v>48.4462</v>
      </c>
      <c r="H36" s="56" t="n">
        <v>11505.38</v>
      </c>
      <c r="I36" s="56" t="n">
        <v>94.74</v>
      </c>
      <c r="J36" s="57" t="e">
        <f aca="false">SECTOHOURS(H36)</f>
        <v>#VALUE!</v>
      </c>
      <c r="L36" s="55" t="n">
        <v>101168.7312</v>
      </c>
      <c r="M36" s="56" t="n">
        <v>48.3434</v>
      </c>
      <c r="N36" s="56" t="n">
        <v>47.8717</v>
      </c>
      <c r="O36" s="56" t="n">
        <v>48.4348</v>
      </c>
      <c r="P36" s="56" t="n">
        <v>11837.79</v>
      </c>
      <c r="Q36" s="56" t="n">
        <v>91.79</v>
      </c>
      <c r="R36" s="57" t="e">
        <f aca="false">SECTOHOURS(P36)</f>
        <v>#VALUE!</v>
      </c>
      <c r="S36" s="54"/>
      <c r="T36" s="58"/>
      <c r="U36" s="34"/>
      <c r="V36" s="34"/>
      <c r="W36" s="58"/>
      <c r="X36" s="34"/>
      <c r="Y36" s="31"/>
    </row>
    <row r="37" customFormat="false" ht="12" hidden="false" customHeight="false" outlineLevel="0" collapsed="false">
      <c r="A37" s="12"/>
      <c r="B37" s="12"/>
      <c r="C37" s="12" t="n">
        <v>27</v>
      </c>
      <c r="D37" s="55" t="n">
        <v>83308.4984</v>
      </c>
      <c r="E37" s="56" t="n">
        <v>43.8131</v>
      </c>
      <c r="F37" s="56" t="n">
        <v>43.1456</v>
      </c>
      <c r="G37" s="56" t="n">
        <v>43.8554</v>
      </c>
      <c r="H37" s="56" t="n">
        <v>11113.34</v>
      </c>
      <c r="I37" s="56" t="n">
        <v>102.57</v>
      </c>
      <c r="J37" s="57" t="e">
        <f aca="false">SECTOHOURS(H37)</f>
        <v>#VALUE!</v>
      </c>
      <c r="L37" s="55" t="n">
        <v>80773.7856</v>
      </c>
      <c r="M37" s="56" t="n">
        <v>43.8198</v>
      </c>
      <c r="N37" s="56" t="n">
        <v>43.1296</v>
      </c>
      <c r="O37" s="56" t="n">
        <v>43.8393</v>
      </c>
      <c r="P37" s="56" t="n">
        <v>11325.04</v>
      </c>
      <c r="Q37" s="56" t="n">
        <v>86.66</v>
      </c>
      <c r="R37" s="57" t="e">
        <f aca="false">SECTOHOURS(P37)</f>
        <v>#VALUE!</v>
      </c>
      <c r="S37" s="54"/>
      <c r="T37" s="58"/>
      <c r="U37" s="34"/>
      <c r="V37" s="34"/>
      <c r="W37" s="58"/>
      <c r="X37" s="34"/>
      <c r="Y37" s="31"/>
    </row>
    <row r="38" customFormat="false" ht="12.75" hidden="false" customHeight="false" outlineLevel="0" collapsed="false">
      <c r="A38" s="12"/>
      <c r="B38" s="20"/>
      <c r="C38" s="20" t="n">
        <v>32</v>
      </c>
      <c r="D38" s="59" t="n">
        <v>64149.2192</v>
      </c>
      <c r="E38" s="60" t="n">
        <v>39.1634</v>
      </c>
      <c r="F38" s="60" t="n">
        <v>38.6018</v>
      </c>
      <c r="G38" s="60" t="n">
        <v>39.31</v>
      </c>
      <c r="H38" s="60" t="n">
        <v>10441.35</v>
      </c>
      <c r="I38" s="60" t="n">
        <v>82.27</v>
      </c>
      <c r="J38" s="61" t="e">
        <f aca="false">SECTOHOURS(H38)</f>
        <v>#VALUE!</v>
      </c>
      <c r="L38" s="59" t="n">
        <v>62072.7616</v>
      </c>
      <c r="M38" s="60" t="n">
        <v>39.1768</v>
      </c>
      <c r="N38" s="60" t="n">
        <v>38.5985</v>
      </c>
      <c r="O38" s="60" t="n">
        <v>39.2945</v>
      </c>
      <c r="P38" s="60" t="n">
        <v>10740.98</v>
      </c>
      <c r="Q38" s="60" t="n">
        <v>81.83</v>
      </c>
      <c r="R38" s="61" t="e">
        <f aca="false">SECTOHOURS(P38)</f>
        <v>#VALUE!</v>
      </c>
      <c r="S38" s="54"/>
      <c r="T38" s="47"/>
      <c r="U38" s="48"/>
      <c r="V38" s="48"/>
      <c r="W38" s="47"/>
      <c r="X38" s="48"/>
      <c r="Y38" s="35"/>
    </row>
    <row r="39" customFormat="false" ht="12" hidden="false" customHeight="false" outlineLevel="0" collapsed="false">
      <c r="A39" s="12"/>
      <c r="B39" s="1" t="s">
        <v>58</v>
      </c>
      <c r="C39" s="8" t="n">
        <v>17</v>
      </c>
      <c r="D39" s="51" t="n">
        <v>17943.4454</v>
      </c>
      <c r="E39" s="52" t="n">
        <v>54.3379</v>
      </c>
      <c r="F39" s="52" t="n">
        <v>53.7791</v>
      </c>
      <c r="G39" s="52" t="n">
        <v>53.8204</v>
      </c>
      <c r="H39" s="52" t="n">
        <v>7921.57</v>
      </c>
      <c r="I39" s="52" t="n">
        <v>75.99</v>
      </c>
      <c r="J39" s="53" t="e">
        <f aca="false">SECTOHOURS(H39)</f>
        <v>#VALUE!</v>
      </c>
      <c r="L39" s="51" t="n">
        <v>17855.8506</v>
      </c>
      <c r="M39" s="52" t="n">
        <v>54.3388</v>
      </c>
      <c r="N39" s="52" t="n">
        <v>53.7782</v>
      </c>
      <c r="O39" s="52" t="n">
        <v>53.8153</v>
      </c>
      <c r="P39" s="52" t="n">
        <v>7200.21</v>
      </c>
      <c r="Q39" s="52" t="n">
        <v>75.14</v>
      </c>
      <c r="R39" s="53" t="e">
        <f aca="false">SECTOHOURS(P39)</f>
        <v>#VALUE!</v>
      </c>
      <c r="S39" s="54"/>
      <c r="T39" s="9" t="n">
        <f aca="false">BDRATE($D39:$D42,E39:E42,$L39:$L42,M39:M42)</f>
        <v>-0.00716185005597458</v>
      </c>
      <c r="U39" s="10" t="n">
        <f aca="false">BDRATE($D39:$D42,F39:F42,$L39:$L42,N39:N42)</f>
        <v>-0.00664973154882453</v>
      </c>
      <c r="V39" s="10" t="n">
        <f aca="false">BDRATE($D39:$D42,G39:G42,$L39:$L42,O39:O42)</f>
        <v>-0.00687917481760347</v>
      </c>
      <c r="W39" s="13" t="n">
        <f aca="false">BDRATEOLD($D39:$D42,E39:E42,$L39:$L42,M39:M42)</f>
        <v>-0.00716091133433894</v>
      </c>
      <c r="X39" s="14" t="n">
        <f aca="false">BDRATEOLD($D39:$D42,F39:F42,$L39:$L42,N39:N42)</f>
        <v>-0.00665343815455322</v>
      </c>
      <c r="Y39" s="15" t="n">
        <f aca="false">BDRATEOLD($D39:$D42,G39:G42,$L39:$L42,O39:O42)</f>
        <v>-0.00688431305224968</v>
      </c>
    </row>
    <row r="40" customFormat="false" ht="12" hidden="false" customHeight="false" outlineLevel="0" collapsed="false">
      <c r="A40" s="12"/>
      <c r="B40" s="12"/>
      <c r="C40" s="12" t="n">
        <v>22</v>
      </c>
      <c r="D40" s="55" t="n">
        <v>12215.552</v>
      </c>
      <c r="E40" s="56" t="n">
        <v>50.7803</v>
      </c>
      <c r="F40" s="56" t="n">
        <v>50.4414</v>
      </c>
      <c r="G40" s="56" t="n">
        <v>50.524</v>
      </c>
      <c r="H40" s="56" t="n">
        <v>6456.86</v>
      </c>
      <c r="I40" s="56" t="n">
        <v>72.25</v>
      </c>
      <c r="J40" s="57" t="e">
        <f aca="false">SECTOHOURS(H40)</f>
        <v>#VALUE!</v>
      </c>
      <c r="L40" s="55" t="n">
        <v>12147.6611</v>
      </c>
      <c r="M40" s="56" t="n">
        <v>50.7845</v>
      </c>
      <c r="N40" s="56" t="n">
        <v>50.4378</v>
      </c>
      <c r="O40" s="56" t="n">
        <v>50.52</v>
      </c>
      <c r="P40" s="56" t="n">
        <v>6676.72</v>
      </c>
      <c r="Q40" s="56" t="n">
        <v>72.99</v>
      </c>
      <c r="R40" s="57" t="e">
        <f aca="false">SECTOHOURS(P40)</f>
        <v>#VALUE!</v>
      </c>
      <c r="S40" s="54"/>
      <c r="T40" s="58"/>
      <c r="U40" s="34"/>
      <c r="V40" s="34"/>
      <c r="W40" s="58"/>
      <c r="X40" s="34"/>
      <c r="Y40" s="31"/>
    </row>
    <row r="41" customFormat="false" ht="12" hidden="false" customHeight="false" outlineLevel="0" collapsed="false">
      <c r="A41" s="12"/>
      <c r="B41" s="12"/>
      <c r="C41" s="12" t="n">
        <v>27</v>
      </c>
      <c r="D41" s="55" t="n">
        <v>8187.6912</v>
      </c>
      <c r="E41" s="56" t="n">
        <v>47.1349</v>
      </c>
      <c r="F41" s="56" t="n">
        <v>46.7012</v>
      </c>
      <c r="G41" s="56" t="n">
        <v>46.797</v>
      </c>
      <c r="H41" s="56" t="n">
        <v>7054.8</v>
      </c>
      <c r="I41" s="56" t="n">
        <v>66.25</v>
      </c>
      <c r="J41" s="57" t="e">
        <f aca="false">SECTOHOURS(H41)</f>
        <v>#VALUE!</v>
      </c>
      <c r="L41" s="55" t="n">
        <v>8129.4029</v>
      </c>
      <c r="M41" s="56" t="n">
        <v>47.1401</v>
      </c>
      <c r="N41" s="56" t="n">
        <v>46.7052</v>
      </c>
      <c r="O41" s="56" t="n">
        <v>46.8075</v>
      </c>
      <c r="P41" s="56" t="n">
        <v>6211.32</v>
      </c>
      <c r="Q41" s="56" t="n">
        <v>67.44</v>
      </c>
      <c r="R41" s="57" t="e">
        <f aca="false">SECTOHOURS(P41)</f>
        <v>#VALUE!</v>
      </c>
      <c r="S41" s="54"/>
      <c r="T41" s="58"/>
      <c r="U41" s="34"/>
      <c r="V41" s="34"/>
      <c r="W41" s="58"/>
      <c r="X41" s="34"/>
      <c r="Y41" s="31"/>
    </row>
    <row r="42" customFormat="false" ht="12.75" hidden="false" customHeight="false" outlineLevel="0" collapsed="false">
      <c r="A42" s="12"/>
      <c r="B42" s="20"/>
      <c r="C42" s="20" t="n">
        <v>32</v>
      </c>
      <c r="D42" s="59" t="n">
        <v>5457.0742</v>
      </c>
      <c r="E42" s="60" t="n">
        <v>43.4995</v>
      </c>
      <c r="F42" s="60" t="n">
        <v>43.0948</v>
      </c>
      <c r="G42" s="60" t="n">
        <v>43.1726</v>
      </c>
      <c r="H42" s="60" t="n">
        <v>5741.16</v>
      </c>
      <c r="I42" s="60" t="n">
        <v>70.77</v>
      </c>
      <c r="J42" s="61" t="e">
        <f aca="false">SECTOHOURS(H42)</f>
        <v>#VALUE!</v>
      </c>
      <c r="L42" s="59" t="n">
        <v>5403.1562</v>
      </c>
      <c r="M42" s="60" t="n">
        <v>43.5104</v>
      </c>
      <c r="N42" s="60" t="n">
        <v>43.0949</v>
      </c>
      <c r="O42" s="60" t="n">
        <v>43.1736</v>
      </c>
      <c r="P42" s="60" t="n">
        <v>6003.31</v>
      </c>
      <c r="Q42" s="60" t="n">
        <v>65.02</v>
      </c>
      <c r="R42" s="61" t="e">
        <f aca="false">SECTOHOURS(P42)</f>
        <v>#VALUE!</v>
      </c>
      <c r="S42" s="54"/>
      <c r="T42" s="47"/>
      <c r="U42" s="48"/>
      <c r="V42" s="48"/>
      <c r="W42" s="47"/>
      <c r="X42" s="48"/>
      <c r="Y42" s="35"/>
    </row>
    <row r="43" customFormat="false" ht="12" hidden="false" customHeight="false" outlineLevel="0" collapsed="false">
      <c r="A43" s="12"/>
      <c r="B43" s="1" t="s">
        <v>59</v>
      </c>
      <c r="C43" s="8" t="n">
        <v>17</v>
      </c>
      <c r="D43" s="51" t="n">
        <v>123365.5368</v>
      </c>
      <c r="E43" s="52" t="n">
        <v>51.3294</v>
      </c>
      <c r="F43" s="52" t="n">
        <v>50.6316</v>
      </c>
      <c r="G43" s="52" t="n">
        <v>50.1933</v>
      </c>
      <c r="H43" s="52" t="n">
        <v>13908.6</v>
      </c>
      <c r="I43" s="52" t="n">
        <v>118.52</v>
      </c>
      <c r="J43" s="53" t="e">
        <f aca="false">SECTOHOURS(H43)</f>
        <v>#VALUE!</v>
      </c>
      <c r="L43" s="51" t="n">
        <v>121981.444</v>
      </c>
      <c r="M43" s="52" t="n">
        <v>51.3208</v>
      </c>
      <c r="N43" s="52" t="n">
        <v>50.627</v>
      </c>
      <c r="O43" s="52" t="n">
        <v>50.1855</v>
      </c>
      <c r="P43" s="52" t="n">
        <v>12544.35</v>
      </c>
      <c r="Q43" s="52" t="n">
        <v>100.43</v>
      </c>
      <c r="R43" s="53" t="e">
        <f aca="false">SECTOHOURS(P43)</f>
        <v>#VALUE!</v>
      </c>
      <c r="S43" s="54"/>
      <c r="T43" s="9" t="n">
        <f aca="false">BDRATE($D43:$D46,E43:E46,$L43:$L46,M43:M46)</f>
        <v>-0.0131197202024189</v>
      </c>
      <c r="U43" s="10" t="n">
        <f aca="false">BDRATE($D43:$D46,F43:F46,$L43:$L46,N43:N46)</f>
        <v>-0.0131461677659902</v>
      </c>
      <c r="V43" s="10" t="n">
        <f aca="false">BDRATE($D43:$D46,G43:G46,$L43:$L46,O43:O46)</f>
        <v>-0.0134485474847446</v>
      </c>
      <c r="W43" s="13" t="n">
        <f aca="false">BDRATEOLD($D43:$D46,E43:E46,$L43:$L46,M43:M46)</f>
        <v>-0.0131107073100815</v>
      </c>
      <c r="X43" s="14" t="n">
        <f aca="false">BDRATEOLD($D43:$D46,F43:F46,$L43:$L46,N43:N46)</f>
        <v>-0.0131307635625568</v>
      </c>
      <c r="Y43" s="15" t="n">
        <f aca="false">BDRATEOLD($D43:$D46,G43:G46,$L43:$L46,O43:O46)</f>
        <v>-0.0134043129011476</v>
      </c>
    </row>
    <row r="44" customFormat="false" ht="12" hidden="false" customHeight="false" outlineLevel="0" collapsed="false">
      <c r="A44" s="12"/>
      <c r="B44" s="12"/>
      <c r="C44" s="12" t="n">
        <v>22</v>
      </c>
      <c r="D44" s="55" t="n">
        <v>97295.8528</v>
      </c>
      <c r="E44" s="56" t="n">
        <v>47.3987</v>
      </c>
      <c r="F44" s="56" t="n">
        <v>46.8347</v>
      </c>
      <c r="G44" s="56" t="n">
        <v>46.7827</v>
      </c>
      <c r="H44" s="56" t="n">
        <v>13194.43</v>
      </c>
      <c r="I44" s="56" t="n">
        <v>109.03</v>
      </c>
      <c r="J44" s="57" t="e">
        <f aca="false">SECTOHOURS(H44)</f>
        <v>#VALUE!</v>
      </c>
      <c r="L44" s="55" t="n">
        <v>96088.0232</v>
      </c>
      <c r="M44" s="56" t="n">
        <v>47.4009</v>
      </c>
      <c r="N44" s="56" t="n">
        <v>46.8398</v>
      </c>
      <c r="O44" s="56" t="n">
        <v>46.7964</v>
      </c>
      <c r="P44" s="56" t="n">
        <v>11879.42</v>
      </c>
      <c r="Q44" s="56" t="n">
        <v>107.97</v>
      </c>
      <c r="R44" s="57" t="e">
        <f aca="false">SECTOHOURS(P44)</f>
        <v>#VALUE!</v>
      </c>
      <c r="S44" s="54"/>
      <c r="T44" s="58"/>
      <c r="U44" s="34"/>
      <c r="V44" s="34"/>
      <c r="W44" s="58"/>
      <c r="X44" s="34"/>
      <c r="Y44" s="31"/>
    </row>
    <row r="45" customFormat="false" ht="12" hidden="false" customHeight="false" outlineLevel="0" collapsed="false">
      <c r="A45" s="12"/>
      <c r="B45" s="12"/>
      <c r="C45" s="12" t="n">
        <v>27</v>
      </c>
      <c r="D45" s="55" t="n">
        <v>74469.16</v>
      </c>
      <c r="E45" s="56" t="n">
        <v>43.0678</v>
      </c>
      <c r="F45" s="56" t="n">
        <v>42.2137</v>
      </c>
      <c r="G45" s="56" t="n">
        <v>42.5403</v>
      </c>
      <c r="H45" s="56" t="n">
        <v>10788.81</v>
      </c>
      <c r="I45" s="56" t="n">
        <v>106.15</v>
      </c>
      <c r="J45" s="57" t="e">
        <f aca="false">SECTOHOURS(H45)</f>
        <v>#VALUE!</v>
      </c>
      <c r="L45" s="55" t="n">
        <v>73420.1152</v>
      </c>
      <c r="M45" s="56" t="n">
        <v>43.0631</v>
      </c>
      <c r="N45" s="56" t="n">
        <v>42.2038</v>
      </c>
      <c r="O45" s="56" t="n">
        <v>42.5324</v>
      </c>
      <c r="P45" s="56" t="n">
        <v>11218.41</v>
      </c>
      <c r="Q45" s="56" t="n">
        <v>90.92</v>
      </c>
      <c r="R45" s="57" t="e">
        <f aca="false">SECTOHOURS(P45)</f>
        <v>#VALUE!</v>
      </c>
      <c r="S45" s="54"/>
      <c r="T45" s="58"/>
      <c r="U45" s="34"/>
      <c r="V45" s="34"/>
      <c r="W45" s="58"/>
      <c r="X45" s="34"/>
      <c r="Y45" s="31"/>
    </row>
    <row r="46" customFormat="false" ht="12.75" hidden="false" customHeight="false" outlineLevel="0" collapsed="false">
      <c r="A46" s="12"/>
      <c r="B46" s="20"/>
      <c r="C46" s="20" t="n">
        <v>32</v>
      </c>
      <c r="D46" s="59" t="n">
        <v>54326.5656</v>
      </c>
      <c r="E46" s="60" t="n">
        <v>38.7885</v>
      </c>
      <c r="F46" s="60" t="n">
        <v>37.7836</v>
      </c>
      <c r="G46" s="60" t="n">
        <v>38.1448</v>
      </c>
      <c r="H46" s="60" t="n">
        <v>10233.82</v>
      </c>
      <c r="I46" s="60" t="n">
        <v>98.47</v>
      </c>
      <c r="J46" s="61" t="e">
        <f aca="false">SECTOHOURS(H46)</f>
        <v>#VALUE!</v>
      </c>
      <c r="L46" s="59" t="n">
        <v>53471.2224</v>
      </c>
      <c r="M46" s="60" t="n">
        <v>38.778</v>
      </c>
      <c r="N46" s="60" t="n">
        <v>37.7763</v>
      </c>
      <c r="O46" s="60" t="n">
        <v>38.1414</v>
      </c>
      <c r="P46" s="60" t="n">
        <v>10346.65</v>
      </c>
      <c r="Q46" s="60" t="n">
        <v>85.77</v>
      </c>
      <c r="R46" s="61" t="e">
        <f aca="false">SECTOHOURS(P46)</f>
        <v>#VALUE!</v>
      </c>
      <c r="S46" s="54"/>
      <c r="T46" s="47"/>
      <c r="U46" s="48"/>
      <c r="V46" s="48"/>
      <c r="W46" s="47"/>
      <c r="X46" s="48"/>
      <c r="Y46" s="35"/>
    </row>
    <row r="47" customFormat="false" ht="12" hidden="false" customHeight="false" outlineLevel="0" collapsed="false">
      <c r="A47" s="12"/>
      <c r="B47" s="1" t="s">
        <v>60</v>
      </c>
      <c r="C47" s="8" t="n">
        <v>17</v>
      </c>
      <c r="D47" s="51" t="n">
        <v>55040.3528</v>
      </c>
      <c r="E47" s="52" t="n">
        <v>56.2153</v>
      </c>
      <c r="F47" s="52" t="n">
        <v>53.9933</v>
      </c>
      <c r="G47" s="52" t="n">
        <v>54.511</v>
      </c>
      <c r="H47" s="52" t="n">
        <v>8096.12</v>
      </c>
      <c r="I47" s="52" t="n">
        <v>55.99</v>
      </c>
      <c r="J47" s="53" t="e">
        <f aca="false">SECTOHOURS(H47)</f>
        <v>#VALUE!</v>
      </c>
      <c r="L47" s="51" t="n">
        <v>54425.36</v>
      </c>
      <c r="M47" s="52" t="n">
        <v>56.2767</v>
      </c>
      <c r="N47" s="52" t="n">
        <v>53.9614</v>
      </c>
      <c r="O47" s="52" t="n">
        <v>54.4961</v>
      </c>
      <c r="P47" s="52" t="n">
        <v>8308.88</v>
      </c>
      <c r="Q47" s="52" t="n">
        <v>61.64</v>
      </c>
      <c r="R47" s="53" t="e">
        <f aca="false">SECTOHOURS(P47)</f>
        <v>#VALUE!</v>
      </c>
      <c r="S47" s="54"/>
      <c r="T47" s="9" t="n">
        <f aca="false">BDRATE($D47:$D50,E47:E50,$L47:$L50,M47:M50)</f>
        <v>-0.0126975550275324</v>
      </c>
      <c r="U47" s="10" t="n">
        <f aca="false">BDRATE($D47:$D50,F47:F50,$L47:$L50,N47:N50)</f>
        <v>-0.0131401705323799</v>
      </c>
      <c r="V47" s="10" t="n">
        <f aca="false">BDRATE($D47:$D50,G47:G50,$L47:$L50,O47:O50)</f>
        <v>-0.00951759208738445</v>
      </c>
      <c r="W47" s="13" t="n">
        <f aca="false">BDRATEOLD($D47:$D50,E47:E50,$L47:$L50,M47:M50)</f>
        <v>-0.01270183210817</v>
      </c>
      <c r="X47" s="14" t="n">
        <f aca="false">BDRATEOLD($D47:$D50,F47:F50,$L47:$L50,N47:N50)</f>
        <v>-0.0130212296770671</v>
      </c>
      <c r="Y47" s="15" t="n">
        <f aca="false">BDRATEOLD($D47:$D50,G47:G50,$L47:$L50,O47:O50)</f>
        <v>-0.00953311239264509</v>
      </c>
    </row>
    <row r="48" customFormat="false" ht="12" hidden="false" customHeight="false" outlineLevel="0" collapsed="false">
      <c r="A48" s="12"/>
      <c r="B48" s="12"/>
      <c r="C48" s="12" t="n">
        <v>22</v>
      </c>
      <c r="D48" s="55" t="n">
        <v>46593.792</v>
      </c>
      <c r="E48" s="56" t="n">
        <v>51.5725</v>
      </c>
      <c r="F48" s="56" t="n">
        <v>50.8822</v>
      </c>
      <c r="G48" s="56" t="n">
        <v>51.0433</v>
      </c>
      <c r="H48" s="56" t="n">
        <v>9049.59</v>
      </c>
      <c r="I48" s="56" t="n">
        <v>58.15</v>
      </c>
      <c r="J48" s="57" t="e">
        <f aca="false">SECTOHOURS(H48)</f>
        <v>#VALUE!</v>
      </c>
      <c r="L48" s="55" t="n">
        <v>46062.5072</v>
      </c>
      <c r="M48" s="56" t="n">
        <v>51.6103</v>
      </c>
      <c r="N48" s="56" t="n">
        <v>50.9107</v>
      </c>
      <c r="O48" s="56" t="n">
        <v>51.0153</v>
      </c>
      <c r="P48" s="56" t="n">
        <v>8222.02</v>
      </c>
      <c r="Q48" s="56" t="n">
        <v>52.66</v>
      </c>
      <c r="R48" s="57" t="e">
        <f aca="false">SECTOHOURS(P48)</f>
        <v>#VALUE!</v>
      </c>
      <c r="S48" s="54"/>
      <c r="T48" s="58"/>
      <c r="U48" s="34"/>
      <c r="V48" s="34"/>
      <c r="W48" s="58"/>
      <c r="X48" s="34"/>
      <c r="Y48" s="31"/>
    </row>
    <row r="49" customFormat="false" ht="12" hidden="false" customHeight="false" outlineLevel="0" collapsed="false">
      <c r="A49" s="12"/>
      <c r="B49" s="12"/>
      <c r="C49" s="12" t="n">
        <v>27</v>
      </c>
      <c r="D49" s="55" t="n">
        <v>39506.736</v>
      </c>
      <c r="E49" s="56" t="n">
        <v>46.7347</v>
      </c>
      <c r="F49" s="56" t="n">
        <v>46.3936</v>
      </c>
      <c r="G49" s="56" t="n">
        <v>46.2516</v>
      </c>
      <c r="H49" s="56" t="n">
        <v>8744.09</v>
      </c>
      <c r="I49" s="56" t="n">
        <v>52.15</v>
      </c>
      <c r="J49" s="57" t="e">
        <f aca="false">SECTOHOURS(H49)</f>
        <v>#VALUE!</v>
      </c>
      <c r="L49" s="55" t="n">
        <v>39034.3168</v>
      </c>
      <c r="M49" s="56" t="n">
        <v>46.7537</v>
      </c>
      <c r="N49" s="56" t="n">
        <v>46.4826</v>
      </c>
      <c r="O49" s="56" t="n">
        <v>46.154</v>
      </c>
      <c r="P49" s="56" t="n">
        <v>7945.21</v>
      </c>
      <c r="Q49" s="56" t="n">
        <v>50.25</v>
      </c>
      <c r="R49" s="57" t="e">
        <f aca="false">SECTOHOURS(P49)</f>
        <v>#VALUE!</v>
      </c>
      <c r="S49" s="54"/>
      <c r="T49" s="58"/>
      <c r="U49" s="34"/>
      <c r="V49" s="34"/>
      <c r="W49" s="58"/>
      <c r="X49" s="34"/>
      <c r="Y49" s="31"/>
    </row>
    <row r="50" customFormat="false" ht="12.75" hidden="false" customHeight="false" outlineLevel="0" collapsed="false">
      <c r="A50" s="12"/>
      <c r="B50" s="20"/>
      <c r="C50" s="20" t="n">
        <v>32</v>
      </c>
      <c r="D50" s="59" t="n">
        <v>33121.8592</v>
      </c>
      <c r="E50" s="60" t="n">
        <v>41.7304</v>
      </c>
      <c r="F50" s="60" t="n">
        <v>41.6911</v>
      </c>
      <c r="G50" s="60" t="n">
        <v>41.2878</v>
      </c>
      <c r="H50" s="60" t="n">
        <v>7190.64</v>
      </c>
      <c r="I50" s="60" t="n">
        <v>49.66</v>
      </c>
      <c r="J50" s="61" t="e">
        <f aca="false">SECTOHOURS(H50)</f>
        <v>#VALUE!</v>
      </c>
      <c r="L50" s="59" t="n">
        <v>32730.2344</v>
      </c>
      <c r="M50" s="60" t="n">
        <v>41.7446</v>
      </c>
      <c r="N50" s="60" t="n">
        <v>41.6523</v>
      </c>
      <c r="O50" s="60" t="n">
        <v>41.2309</v>
      </c>
      <c r="P50" s="60" t="n">
        <v>7493.82</v>
      </c>
      <c r="Q50" s="60" t="n">
        <v>48.47</v>
      </c>
      <c r="R50" s="61" t="e">
        <f aca="false">SECTOHOURS(P50)</f>
        <v>#VALUE!</v>
      </c>
      <c r="S50" s="54"/>
      <c r="T50" s="47"/>
      <c r="U50" s="48"/>
      <c r="V50" s="48"/>
      <c r="W50" s="47"/>
      <c r="X50" s="48"/>
      <c r="Y50" s="35"/>
    </row>
    <row r="51" customFormat="false" ht="12" hidden="false" customHeight="false" outlineLevel="0" collapsed="false">
      <c r="A51" s="12"/>
      <c r="B51" s="1" t="s">
        <v>61</v>
      </c>
      <c r="C51" s="8" t="n">
        <v>17</v>
      </c>
      <c r="D51" s="51" t="n">
        <v>41803.4696</v>
      </c>
      <c r="E51" s="52" t="n">
        <v>54.4188</v>
      </c>
      <c r="F51" s="52" t="n">
        <v>52.5523</v>
      </c>
      <c r="G51" s="52" t="n">
        <v>52.4683</v>
      </c>
      <c r="H51" s="52" t="n">
        <v>6172.45</v>
      </c>
      <c r="I51" s="52" t="n">
        <v>42.53</v>
      </c>
      <c r="J51" s="53" t="e">
        <f aca="false">SECTOHOURS(H51)</f>
        <v>#VALUE!</v>
      </c>
      <c r="L51" s="51" t="n">
        <v>41056.4448</v>
      </c>
      <c r="M51" s="52" t="n">
        <v>54.3762</v>
      </c>
      <c r="N51" s="52" t="n">
        <v>52.5497</v>
      </c>
      <c r="O51" s="52" t="n">
        <v>52.446</v>
      </c>
      <c r="P51" s="52" t="n">
        <v>6378.14</v>
      </c>
      <c r="Q51" s="52" t="n">
        <v>42.08</v>
      </c>
      <c r="R51" s="53" t="e">
        <f aca="false">SECTOHOURS(P51)</f>
        <v>#VALUE!</v>
      </c>
      <c r="S51" s="54"/>
      <c r="T51" s="9" t="n">
        <f aca="false">BDRATE($D51:$D54,E51:E54,$L51:$L54,M51:M54)</f>
        <v>-0.0193520000357671</v>
      </c>
      <c r="U51" s="10" t="n">
        <f aca="false">BDRATE($D51:$D54,F51:F54,$L51:$L54,N51:N54)</f>
        <v>-0.0184036424913994</v>
      </c>
      <c r="V51" s="10" t="n">
        <f aca="false">BDRATE($D51:$D54,G51:G54,$L51:$L54,O51:O54)</f>
        <v>-0.0171002923228232</v>
      </c>
      <c r="W51" s="13" t="n">
        <f aca="false">BDRATEOLD($D51:$D54,E51:E54,$L51:$L54,M51:M54)</f>
        <v>-0.0193435392517143</v>
      </c>
      <c r="X51" s="14" t="n">
        <f aca="false">BDRATEOLD($D51:$D54,F51:F54,$L51:$L54,N51:N54)</f>
        <v>-0.0184736326818297</v>
      </c>
      <c r="Y51" s="15" t="n">
        <f aca="false">BDRATEOLD($D51:$D54,G51:G54,$L51:$L54,O51:O54)</f>
        <v>-0.0171892521490409</v>
      </c>
    </row>
    <row r="52" customFormat="false" ht="12" hidden="false" customHeight="false" outlineLevel="0" collapsed="false">
      <c r="A52" s="12"/>
      <c r="B52" s="12"/>
      <c r="C52" s="12" t="n">
        <v>22</v>
      </c>
      <c r="D52" s="55" t="n">
        <v>34331.8608</v>
      </c>
      <c r="E52" s="56" t="n">
        <v>49.97</v>
      </c>
      <c r="F52" s="56" t="n">
        <v>49.0647</v>
      </c>
      <c r="G52" s="56" t="n">
        <v>48.7476</v>
      </c>
      <c r="H52" s="56" t="n">
        <v>5999.61</v>
      </c>
      <c r="I52" s="56" t="n">
        <v>47.74</v>
      </c>
      <c r="J52" s="57" t="e">
        <f aca="false">SECTOHOURS(H52)</f>
        <v>#VALUE!</v>
      </c>
      <c r="L52" s="55" t="n">
        <v>33696.1888</v>
      </c>
      <c r="M52" s="56" t="n">
        <v>49.9712</v>
      </c>
      <c r="N52" s="56" t="n">
        <v>49.01</v>
      </c>
      <c r="O52" s="56" t="n">
        <v>48.6778</v>
      </c>
      <c r="P52" s="56" t="n">
        <v>6090.04</v>
      </c>
      <c r="Q52" s="56" t="n">
        <v>39.72</v>
      </c>
      <c r="R52" s="57" t="e">
        <f aca="false">SECTOHOURS(P52)</f>
        <v>#VALUE!</v>
      </c>
      <c r="S52" s="54"/>
      <c r="T52" s="58"/>
      <c r="U52" s="34"/>
      <c r="V52" s="34"/>
      <c r="W52" s="58"/>
      <c r="X52" s="34"/>
      <c r="Y52" s="31"/>
    </row>
    <row r="53" customFormat="false" ht="12" hidden="false" customHeight="false" outlineLevel="0" collapsed="false">
      <c r="A53" s="12"/>
      <c r="B53" s="12"/>
      <c r="C53" s="12" t="n">
        <v>27</v>
      </c>
      <c r="D53" s="55" t="n">
        <v>28532.0504</v>
      </c>
      <c r="E53" s="56" t="n">
        <v>45.2893</v>
      </c>
      <c r="F53" s="56" t="n">
        <v>44.4301</v>
      </c>
      <c r="G53" s="56" t="n">
        <v>43.9423</v>
      </c>
      <c r="H53" s="56" t="n">
        <v>5696.24</v>
      </c>
      <c r="I53" s="56" t="n">
        <v>44.02</v>
      </c>
      <c r="J53" s="57" t="e">
        <f aca="false">SECTOHOURS(H53)</f>
        <v>#VALUE!</v>
      </c>
      <c r="L53" s="55" t="n">
        <v>27972.8096</v>
      </c>
      <c r="M53" s="56" t="n">
        <v>45.3068</v>
      </c>
      <c r="N53" s="56" t="n">
        <v>44.4399</v>
      </c>
      <c r="O53" s="56" t="n">
        <v>43.8855</v>
      </c>
      <c r="P53" s="56" t="n">
        <v>5861.76</v>
      </c>
      <c r="Q53" s="56" t="n">
        <v>43.08</v>
      </c>
      <c r="R53" s="57" t="e">
        <f aca="false">SECTOHOURS(P53)</f>
        <v>#VALUE!</v>
      </c>
      <c r="S53" s="54"/>
      <c r="T53" s="58"/>
      <c r="U53" s="34"/>
      <c r="V53" s="34"/>
      <c r="W53" s="58"/>
      <c r="X53" s="34"/>
      <c r="Y53" s="31"/>
    </row>
    <row r="54" customFormat="false" ht="12.75" hidden="false" customHeight="false" outlineLevel="0" collapsed="false">
      <c r="A54" s="12"/>
      <c r="B54" s="20"/>
      <c r="C54" s="20" t="n">
        <v>32</v>
      </c>
      <c r="D54" s="59" t="n">
        <v>23314.5704</v>
      </c>
      <c r="E54" s="60" t="n">
        <v>40.5269</v>
      </c>
      <c r="F54" s="60" t="n">
        <v>39.8321</v>
      </c>
      <c r="G54" s="60" t="n">
        <v>39.5624</v>
      </c>
      <c r="H54" s="60" t="n">
        <v>5465.31</v>
      </c>
      <c r="I54" s="60" t="n">
        <v>42.62</v>
      </c>
      <c r="J54" s="61" t="e">
        <f aca="false">SECTOHOURS(H54)</f>
        <v>#VALUE!</v>
      </c>
      <c r="L54" s="59" t="n">
        <v>22841.356</v>
      </c>
      <c r="M54" s="60" t="n">
        <v>40.5639</v>
      </c>
      <c r="N54" s="60" t="n">
        <v>39.8264</v>
      </c>
      <c r="O54" s="60" t="n">
        <v>39.5897</v>
      </c>
      <c r="P54" s="60" t="n">
        <v>5571.45</v>
      </c>
      <c r="Q54" s="60" t="n">
        <v>41.9</v>
      </c>
      <c r="R54" s="61" t="e">
        <f aca="false">SECTOHOURS(P54)</f>
        <v>#VALUE!</v>
      </c>
      <c r="S54" s="54"/>
      <c r="T54" s="47"/>
      <c r="U54" s="48"/>
      <c r="V54" s="48"/>
      <c r="W54" s="47"/>
      <c r="X54" s="48"/>
      <c r="Y54" s="35"/>
    </row>
    <row r="55" customFormat="false" ht="12" hidden="false" customHeight="false" outlineLevel="0" collapsed="false">
      <c r="A55" s="12"/>
      <c r="B55" s="1" t="s">
        <v>62</v>
      </c>
      <c r="C55" s="8" t="n">
        <v>17</v>
      </c>
      <c r="D55" s="51" t="n">
        <v>53139.1256</v>
      </c>
      <c r="E55" s="52" t="n">
        <v>54.1605</v>
      </c>
      <c r="F55" s="52" t="n">
        <v>53.3235</v>
      </c>
      <c r="G55" s="52" t="n">
        <v>53.0262</v>
      </c>
      <c r="H55" s="52" t="n">
        <v>6277.53</v>
      </c>
      <c r="I55" s="52" t="n">
        <v>53.37</v>
      </c>
      <c r="J55" s="53" t="e">
        <f aca="false">SECTOHOURS(H55)</f>
        <v>#VALUE!</v>
      </c>
      <c r="L55" s="51" t="n">
        <v>52891.172</v>
      </c>
      <c r="M55" s="52" t="n">
        <v>54.1641</v>
      </c>
      <c r="N55" s="52" t="n">
        <v>53.3233</v>
      </c>
      <c r="O55" s="52" t="n">
        <v>53.0247</v>
      </c>
      <c r="P55" s="52" t="n">
        <v>6490.2</v>
      </c>
      <c r="Q55" s="52" t="n">
        <v>60.52</v>
      </c>
      <c r="R55" s="53" t="e">
        <f aca="false">SECTOHOURS(P55)</f>
        <v>#VALUE!</v>
      </c>
      <c r="S55" s="54"/>
      <c r="T55" s="9" t="n">
        <f aca="false">BDRATE($D55:$D58,E55:E58,$L55:$L58,M55:M58)</f>
        <v>-0.00527386644192918</v>
      </c>
      <c r="U55" s="10" t="n">
        <f aca="false">BDRATE($D55:$D58,F55:F58,$L55:$L58,N55:N58)</f>
        <v>-0.00477375799765778</v>
      </c>
      <c r="V55" s="10" t="n">
        <f aca="false">BDRATE($D55:$D58,G55:G58,$L55:$L58,O55:O58)</f>
        <v>-0.0046174183614307</v>
      </c>
      <c r="W55" s="13" t="n">
        <f aca="false">BDRATEOLD($D55:$D58,E55:E58,$L55:$L58,M55:M58)</f>
        <v>-0.00529258003389554</v>
      </c>
      <c r="X55" s="14" t="n">
        <f aca="false">BDRATEOLD($D55:$D58,F55:F58,$L55:$L58,N55:N58)</f>
        <v>-0.00478393789400833</v>
      </c>
      <c r="Y55" s="15" t="n">
        <f aca="false">BDRATEOLD($D55:$D58,G55:G58,$L55:$L58,O55:O58)</f>
        <v>-0.0046440351593301</v>
      </c>
    </row>
    <row r="56" customFormat="false" ht="12" hidden="false" customHeight="false" outlineLevel="0" collapsed="false">
      <c r="A56" s="12"/>
      <c r="B56" s="12"/>
      <c r="C56" s="12" t="n">
        <v>22</v>
      </c>
      <c r="D56" s="55" t="n">
        <v>44292.244</v>
      </c>
      <c r="E56" s="56" t="n">
        <v>50.4211</v>
      </c>
      <c r="F56" s="56" t="n">
        <v>50.253</v>
      </c>
      <c r="G56" s="56" t="n">
        <v>49.9597</v>
      </c>
      <c r="H56" s="56" t="n">
        <v>6066.04</v>
      </c>
      <c r="I56" s="56" t="n">
        <v>58.89</v>
      </c>
      <c r="J56" s="57" t="e">
        <f aca="false">SECTOHOURS(H56)</f>
        <v>#VALUE!</v>
      </c>
      <c r="L56" s="55" t="n">
        <v>44082.0704</v>
      </c>
      <c r="M56" s="56" t="n">
        <v>50.4172</v>
      </c>
      <c r="N56" s="56" t="n">
        <v>50.2462</v>
      </c>
      <c r="O56" s="56" t="n">
        <v>49.9434</v>
      </c>
      <c r="P56" s="56" t="n">
        <v>6323.95</v>
      </c>
      <c r="Q56" s="56" t="n">
        <v>52.2</v>
      </c>
      <c r="R56" s="57" t="e">
        <f aca="false">SECTOHOURS(P56)</f>
        <v>#VALUE!</v>
      </c>
      <c r="S56" s="54"/>
      <c r="T56" s="58"/>
      <c r="U56" s="34"/>
      <c r="V56" s="34"/>
      <c r="W56" s="58"/>
      <c r="X56" s="34"/>
      <c r="Y56" s="31"/>
    </row>
    <row r="57" customFormat="false" ht="12" hidden="false" customHeight="false" outlineLevel="0" collapsed="false">
      <c r="A57" s="12"/>
      <c r="B57" s="12"/>
      <c r="C57" s="12" t="n">
        <v>27</v>
      </c>
      <c r="D57" s="55" t="n">
        <v>36567.7776</v>
      </c>
      <c r="E57" s="56" t="n">
        <v>46.017</v>
      </c>
      <c r="F57" s="56" t="n">
        <v>45.7871</v>
      </c>
      <c r="G57" s="56" t="n">
        <v>45.4885</v>
      </c>
      <c r="H57" s="56" t="n">
        <v>6704.17</v>
      </c>
      <c r="I57" s="56" t="n">
        <v>49.27</v>
      </c>
      <c r="J57" s="57" t="e">
        <f aca="false">SECTOHOURS(H57)</f>
        <v>#VALUE!</v>
      </c>
      <c r="L57" s="55" t="n">
        <v>36390.6672</v>
      </c>
      <c r="M57" s="56" t="n">
        <v>46.0369</v>
      </c>
      <c r="N57" s="56" t="n">
        <v>45.786</v>
      </c>
      <c r="O57" s="56" t="n">
        <v>45.4888</v>
      </c>
      <c r="P57" s="56" t="n">
        <v>6027.92</v>
      </c>
      <c r="Q57" s="56" t="n">
        <v>50.46</v>
      </c>
      <c r="R57" s="57" t="e">
        <f aca="false">SECTOHOURS(P57)</f>
        <v>#VALUE!</v>
      </c>
      <c r="S57" s="54"/>
      <c r="T57" s="58"/>
      <c r="U57" s="34"/>
      <c r="V57" s="34"/>
      <c r="W57" s="58"/>
      <c r="X57" s="34"/>
      <c r="Y57" s="31"/>
    </row>
    <row r="58" customFormat="false" ht="12.75" hidden="false" customHeight="false" outlineLevel="0" collapsed="false">
      <c r="A58" s="12"/>
      <c r="B58" s="20"/>
      <c r="C58" s="20" t="n">
        <v>32</v>
      </c>
      <c r="D58" s="59" t="n">
        <v>29068.7008</v>
      </c>
      <c r="E58" s="60" t="n">
        <v>41.2572</v>
      </c>
      <c r="F58" s="60" t="n">
        <v>41.1698</v>
      </c>
      <c r="G58" s="60" t="n">
        <v>40.8075</v>
      </c>
      <c r="H58" s="60" t="n">
        <v>6266.26</v>
      </c>
      <c r="I58" s="60" t="n">
        <v>53.81</v>
      </c>
      <c r="J58" s="61" t="e">
        <f aca="false">SECTOHOURS(H58)</f>
        <v>#VALUE!</v>
      </c>
      <c r="L58" s="59" t="n">
        <v>28910.4072</v>
      </c>
      <c r="M58" s="60" t="n">
        <v>41.2668</v>
      </c>
      <c r="N58" s="60" t="n">
        <v>41.1731</v>
      </c>
      <c r="O58" s="60" t="n">
        <v>40.8074</v>
      </c>
      <c r="P58" s="60" t="n">
        <v>5606.81</v>
      </c>
      <c r="Q58" s="60" t="n">
        <v>47.7</v>
      </c>
      <c r="R58" s="61" t="e">
        <f aca="false">SECTOHOURS(P58)</f>
        <v>#VALUE!</v>
      </c>
      <c r="S58" s="54"/>
      <c r="T58" s="47"/>
      <c r="U58" s="48"/>
      <c r="V58" s="48"/>
      <c r="W58" s="47"/>
      <c r="X58" s="48"/>
      <c r="Y58" s="35"/>
    </row>
    <row r="59" customFormat="false" ht="12" hidden="false" customHeight="false" outlineLevel="0" collapsed="false">
      <c r="A59" s="8" t="s">
        <v>79</v>
      </c>
      <c r="B59" s="8" t="s">
        <v>35</v>
      </c>
      <c r="C59" s="8" t="n">
        <v>17</v>
      </c>
      <c r="D59" s="51" t="n">
        <v>30472.2752</v>
      </c>
      <c r="E59" s="52" t="n">
        <v>55.7199</v>
      </c>
      <c r="F59" s="52" t="n">
        <v>54.9331</v>
      </c>
      <c r="G59" s="52" t="n">
        <v>55.0177</v>
      </c>
      <c r="H59" s="52" t="n">
        <v>7770.12</v>
      </c>
      <c r="I59" s="52" t="n">
        <v>51.46</v>
      </c>
      <c r="J59" s="53" t="e">
        <f aca="false">SECTOHOURS(H59)</f>
        <v>#VALUE!</v>
      </c>
      <c r="L59" s="51" t="n">
        <v>29600.692</v>
      </c>
      <c r="M59" s="52" t="n">
        <v>55.7624</v>
      </c>
      <c r="N59" s="52" t="n">
        <v>54.9206</v>
      </c>
      <c r="O59" s="52" t="n">
        <v>55.0166</v>
      </c>
      <c r="P59" s="52" t="n">
        <v>8017.94</v>
      </c>
      <c r="Q59" s="52" t="n">
        <v>48.28</v>
      </c>
      <c r="R59" s="53" t="e">
        <f aca="false">SECTOHOURS(P59)</f>
        <v>#VALUE!</v>
      </c>
      <c r="S59" s="54"/>
      <c r="T59" s="9" t="n">
        <f aca="false">BDRATE($D59:$D62,E59:E62,$L59:$L62,M59:M62)</f>
        <v>-0.0308756657393625</v>
      </c>
      <c r="U59" s="10" t="n">
        <f aca="false">BDRATE($D59:$D62,F59:F62,$L59:$L62,N59:N62)</f>
        <v>-0.0283680119111102</v>
      </c>
      <c r="V59" s="10" t="n">
        <f aca="false">BDRATE($D59:$D62,G59:G62,$L59:$L62,O59:O62)</f>
        <v>-0.0311069694770019</v>
      </c>
      <c r="W59" s="13" t="n">
        <f aca="false">BDRATEOLD($D59:$D62,E59:E62,$L59:$L62,M59:M62)</f>
        <v>-0.0308502513838541</v>
      </c>
      <c r="X59" s="14" t="n">
        <f aca="false">BDRATEOLD($D59:$D62,F59:F62,$L59:$L62,N59:N62)</f>
        <v>-0.0283886232692619</v>
      </c>
      <c r="Y59" s="15" t="n">
        <f aca="false">BDRATEOLD($D59:$D62,G59:G62,$L59:$L62,O59:O62)</f>
        <v>-0.0310446588388014</v>
      </c>
    </row>
    <row r="60" customFormat="false" ht="12" hidden="false" customHeight="false" outlineLevel="0" collapsed="false">
      <c r="A60" s="12"/>
      <c r="B60" s="12"/>
      <c r="C60" s="12" t="n">
        <v>22</v>
      </c>
      <c r="D60" s="55" t="n">
        <v>25774.3056</v>
      </c>
      <c r="E60" s="56" t="n">
        <v>50.766</v>
      </c>
      <c r="F60" s="56" t="n">
        <v>51.0276</v>
      </c>
      <c r="G60" s="56" t="n">
        <v>51.2812</v>
      </c>
      <c r="H60" s="56" t="n">
        <v>8660.48</v>
      </c>
      <c r="I60" s="56" t="n">
        <v>50.94</v>
      </c>
      <c r="J60" s="57" t="e">
        <f aca="false">SECTOHOURS(H60)</f>
        <v>#VALUE!</v>
      </c>
      <c r="L60" s="55" t="n">
        <v>25018.9136</v>
      </c>
      <c r="M60" s="56" t="n">
        <v>50.8</v>
      </c>
      <c r="N60" s="56" t="n">
        <v>50.9814</v>
      </c>
      <c r="O60" s="56" t="n">
        <v>51.3388</v>
      </c>
      <c r="P60" s="56" t="n">
        <v>7800.16</v>
      </c>
      <c r="Q60" s="56" t="n">
        <v>48.61</v>
      </c>
      <c r="R60" s="57" t="e">
        <f aca="false">SECTOHOURS(P60)</f>
        <v>#VALUE!</v>
      </c>
      <c r="S60" s="54"/>
      <c r="T60" s="58"/>
      <c r="U60" s="34"/>
      <c r="V60" s="34"/>
      <c r="W60" s="58"/>
      <c r="X60" s="34"/>
      <c r="Y60" s="31"/>
    </row>
    <row r="61" customFormat="false" ht="12" hidden="false" customHeight="false" outlineLevel="0" collapsed="false">
      <c r="A61" s="12"/>
      <c r="B61" s="12"/>
      <c r="C61" s="12" t="n">
        <v>27</v>
      </c>
      <c r="D61" s="55" t="n">
        <v>21159.0056</v>
      </c>
      <c r="E61" s="56" t="n">
        <v>45.9556</v>
      </c>
      <c r="F61" s="56" t="n">
        <v>46.2041</v>
      </c>
      <c r="G61" s="56" t="n">
        <v>46.6473</v>
      </c>
      <c r="H61" s="56" t="n">
        <v>8227.69</v>
      </c>
      <c r="I61" s="56" t="n">
        <v>56.15</v>
      </c>
      <c r="J61" s="57" t="e">
        <f aca="false">SECTOHOURS(H61)</f>
        <v>#VALUE!</v>
      </c>
      <c r="L61" s="55" t="n">
        <v>20550.1496</v>
      </c>
      <c r="M61" s="56" t="n">
        <v>46.0392</v>
      </c>
      <c r="N61" s="56" t="n">
        <v>46.1829</v>
      </c>
      <c r="O61" s="56" t="n">
        <v>46.705</v>
      </c>
      <c r="P61" s="56" t="n">
        <v>7355.89</v>
      </c>
      <c r="Q61" s="56" t="n">
        <v>48.95</v>
      </c>
      <c r="R61" s="57" t="e">
        <f aca="false">SECTOHOURS(P61)</f>
        <v>#VALUE!</v>
      </c>
      <c r="S61" s="54"/>
      <c r="T61" s="58"/>
      <c r="U61" s="34"/>
      <c r="V61" s="34"/>
      <c r="W61" s="58"/>
      <c r="X61" s="34"/>
      <c r="Y61" s="31"/>
    </row>
    <row r="62" customFormat="false" ht="12.75" hidden="false" customHeight="false" outlineLevel="0" collapsed="false">
      <c r="A62" s="12"/>
      <c r="B62" s="20"/>
      <c r="C62" s="20" t="n">
        <v>32</v>
      </c>
      <c r="D62" s="59" t="n">
        <v>16725.4744</v>
      </c>
      <c r="E62" s="60" t="n">
        <v>41.3624</v>
      </c>
      <c r="F62" s="60" t="n">
        <v>41.1796</v>
      </c>
      <c r="G62" s="60" t="n">
        <v>41.8569</v>
      </c>
      <c r="H62" s="60" t="n">
        <v>7782.48</v>
      </c>
      <c r="I62" s="60" t="n">
        <v>56.64</v>
      </c>
      <c r="J62" s="61" t="e">
        <f aca="false">SECTOHOURS(H62)</f>
        <v>#VALUE!</v>
      </c>
      <c r="L62" s="59" t="n">
        <v>16244.288</v>
      </c>
      <c r="M62" s="60" t="n">
        <v>41.3511</v>
      </c>
      <c r="N62" s="60" t="n">
        <v>41.2552</v>
      </c>
      <c r="O62" s="60" t="n">
        <v>41.8974</v>
      </c>
      <c r="P62" s="60" t="n">
        <v>6969.82</v>
      </c>
      <c r="Q62" s="60" t="n">
        <v>48.37</v>
      </c>
      <c r="R62" s="61" t="e">
        <f aca="false">SECTOHOURS(P62)</f>
        <v>#VALUE!</v>
      </c>
      <c r="S62" s="54"/>
      <c r="T62" s="47"/>
      <c r="U62" s="48"/>
      <c r="V62" s="48"/>
      <c r="W62" s="47"/>
      <c r="X62" s="48"/>
      <c r="Y62" s="35"/>
    </row>
    <row r="63" customFormat="false" ht="12" hidden="false" customHeight="false" outlineLevel="0" collapsed="false">
      <c r="A63" s="12"/>
      <c r="B63" s="8" t="s">
        <v>52</v>
      </c>
      <c r="C63" s="8" t="n">
        <v>17</v>
      </c>
      <c r="D63" s="51" t="n">
        <v>19570.4688</v>
      </c>
      <c r="E63" s="52" t="n">
        <v>56.6032</v>
      </c>
      <c r="F63" s="52" t="n">
        <v>56.2806</v>
      </c>
      <c r="G63" s="52" t="n">
        <v>55.9306</v>
      </c>
      <c r="H63" s="52" t="n">
        <v>7809.28</v>
      </c>
      <c r="I63" s="52" t="n">
        <v>57.4</v>
      </c>
      <c r="J63" s="53" t="e">
        <f aca="false">SECTOHOURS(H63)</f>
        <v>#VALUE!</v>
      </c>
      <c r="L63" s="51" t="n">
        <v>19163.4888</v>
      </c>
      <c r="M63" s="52" t="n">
        <v>56.6178</v>
      </c>
      <c r="N63" s="52" t="n">
        <v>56.277</v>
      </c>
      <c r="O63" s="52" t="n">
        <v>56.0074</v>
      </c>
      <c r="P63" s="52" t="n">
        <v>8033.86</v>
      </c>
      <c r="Q63" s="52" t="n">
        <v>51.09</v>
      </c>
      <c r="R63" s="53" t="e">
        <f aca="false">SECTOHOURS(P63)</f>
        <v>#VALUE!</v>
      </c>
      <c r="S63" s="54"/>
      <c r="T63" s="9" t="n">
        <f aca="false">BDRATE($D63:$D66,E63:E66,$L63:$L66,M63:M66)</f>
        <v>-0.0217409115336046</v>
      </c>
      <c r="U63" s="10" t="n">
        <f aca="false">BDRATE($D63:$D66,F63:F66,$L63:$L66,N63:N66)</f>
        <v>-0.0214602639807259</v>
      </c>
      <c r="V63" s="10" t="n">
        <f aca="false">BDRATE($D63:$D66,G63:G66,$L63:$L66,O63:O66)</f>
        <v>-0.0216668247157592</v>
      </c>
      <c r="W63" s="13" t="n">
        <f aca="false">BDRATEOLD($D63:$D66,E63:E66,$L63:$L66,M63:M66)</f>
        <v>-0.0216951793868695</v>
      </c>
      <c r="X63" s="14" t="n">
        <f aca="false">BDRATEOLD($D63:$D66,F63:F66,$L63:$L66,N63:N66)</f>
        <v>-0.0214561581093979</v>
      </c>
      <c r="Y63" s="15" t="n">
        <f aca="false">BDRATEOLD($D63:$D66,G63:G66,$L63:$L66,O63:O66)</f>
        <v>-0.0217510858858112</v>
      </c>
    </row>
    <row r="64" customFormat="false" ht="12" hidden="false" customHeight="false" outlineLevel="0" collapsed="false">
      <c r="A64" s="12"/>
      <c r="B64" s="12"/>
      <c r="C64" s="12" t="n">
        <v>22</v>
      </c>
      <c r="D64" s="55" t="n">
        <v>16961.1608</v>
      </c>
      <c r="E64" s="56" t="n">
        <v>52.671</v>
      </c>
      <c r="F64" s="56" t="n">
        <v>52.9433</v>
      </c>
      <c r="G64" s="56" t="n">
        <v>52.8506</v>
      </c>
      <c r="H64" s="56" t="n">
        <v>7550.08</v>
      </c>
      <c r="I64" s="56" t="n">
        <v>50.27</v>
      </c>
      <c r="J64" s="57" t="e">
        <f aca="false">SECTOHOURS(H64)</f>
        <v>#VALUE!</v>
      </c>
      <c r="L64" s="55" t="n">
        <v>16607.3992</v>
      </c>
      <c r="M64" s="56" t="n">
        <v>52.7429</v>
      </c>
      <c r="N64" s="56" t="n">
        <v>52.9836</v>
      </c>
      <c r="O64" s="56" t="n">
        <v>52.8775</v>
      </c>
      <c r="P64" s="56" t="n">
        <v>7954.83</v>
      </c>
      <c r="Q64" s="56" t="n">
        <v>50.03</v>
      </c>
      <c r="R64" s="57" t="e">
        <f aca="false">SECTOHOURS(P64)</f>
        <v>#VALUE!</v>
      </c>
      <c r="S64" s="54"/>
      <c r="T64" s="58"/>
      <c r="U64" s="34"/>
      <c r="V64" s="34"/>
      <c r="W64" s="58"/>
      <c r="X64" s="34"/>
      <c r="Y64" s="31"/>
    </row>
    <row r="65" customFormat="false" ht="12" hidden="false" customHeight="false" outlineLevel="0" collapsed="false">
      <c r="A65" s="12"/>
      <c r="B65" s="12"/>
      <c r="C65" s="12" t="n">
        <v>27</v>
      </c>
      <c r="D65" s="55" t="n">
        <v>14542.7992</v>
      </c>
      <c r="E65" s="56" t="n">
        <v>47.2358</v>
      </c>
      <c r="F65" s="56" t="n">
        <v>46.4914</v>
      </c>
      <c r="G65" s="56" t="n">
        <v>47.624</v>
      </c>
      <c r="H65" s="56" t="n">
        <v>7127.23</v>
      </c>
      <c r="I65" s="56" t="n">
        <v>49.83</v>
      </c>
      <c r="J65" s="57" t="e">
        <f aca="false">SECTOHOURS(H65)</f>
        <v>#VALUE!</v>
      </c>
      <c r="L65" s="55" t="n">
        <v>14249.3432</v>
      </c>
      <c r="M65" s="56" t="n">
        <v>47.2798</v>
      </c>
      <c r="N65" s="56" t="n">
        <v>46.5466</v>
      </c>
      <c r="O65" s="56" t="n">
        <v>47.672</v>
      </c>
      <c r="P65" s="56" t="n">
        <v>7416.74</v>
      </c>
      <c r="Q65" s="56" t="n">
        <v>50.58</v>
      </c>
      <c r="R65" s="57" t="e">
        <f aca="false">SECTOHOURS(P65)</f>
        <v>#VALUE!</v>
      </c>
      <c r="S65" s="54"/>
      <c r="T65" s="58"/>
      <c r="U65" s="34"/>
      <c r="V65" s="34"/>
      <c r="W65" s="58"/>
      <c r="X65" s="34"/>
      <c r="Y65" s="31"/>
    </row>
    <row r="66" customFormat="false" ht="12.75" hidden="false" customHeight="false" outlineLevel="0" collapsed="false">
      <c r="A66" s="12"/>
      <c r="B66" s="20"/>
      <c r="C66" s="20" t="n">
        <v>32</v>
      </c>
      <c r="D66" s="59" t="n">
        <v>12198.1824</v>
      </c>
      <c r="E66" s="60" t="n">
        <v>41.7323</v>
      </c>
      <c r="F66" s="60" t="n">
        <v>41.2154</v>
      </c>
      <c r="G66" s="60" t="n">
        <v>42.2311</v>
      </c>
      <c r="H66" s="60" t="n">
        <v>6591.44</v>
      </c>
      <c r="I66" s="60" t="n">
        <v>54.91</v>
      </c>
      <c r="J66" s="61" t="e">
        <f aca="false">SECTOHOURS(H66)</f>
        <v>#VALUE!</v>
      </c>
      <c r="L66" s="59" t="n">
        <v>11977.3816</v>
      </c>
      <c r="M66" s="60" t="n">
        <v>41.7791</v>
      </c>
      <c r="N66" s="60" t="n">
        <v>41.2588</v>
      </c>
      <c r="O66" s="60" t="n">
        <v>42.2886</v>
      </c>
      <c r="P66" s="60" t="n">
        <v>6752.39</v>
      </c>
      <c r="Q66" s="60" t="n">
        <v>48.69</v>
      </c>
      <c r="R66" s="61" t="e">
        <f aca="false">SECTOHOURS(P66)</f>
        <v>#VALUE!</v>
      </c>
      <c r="S66" s="54"/>
      <c r="T66" s="47"/>
      <c r="U66" s="48"/>
      <c r="V66" s="48"/>
      <c r="W66" s="47"/>
      <c r="X66" s="48"/>
      <c r="Y66" s="35"/>
    </row>
    <row r="67" customFormat="false" ht="12" hidden="false" customHeight="false" outlineLevel="0" collapsed="false">
      <c r="A67" s="12"/>
      <c r="B67" s="1" t="s">
        <v>53</v>
      </c>
      <c r="C67" s="8" t="n">
        <v>17</v>
      </c>
      <c r="D67" s="51" t="n">
        <v>82147.668</v>
      </c>
      <c r="E67" s="52" t="n">
        <v>52.4801</v>
      </c>
      <c r="F67" s="52" t="n">
        <v>52.6361</v>
      </c>
      <c r="G67" s="52" t="n">
        <v>52.7384</v>
      </c>
      <c r="H67" s="52" t="n">
        <v>10643.63</v>
      </c>
      <c r="I67" s="52" t="n">
        <v>91.39</v>
      </c>
      <c r="J67" s="53" t="e">
        <f aca="false">SECTOHOURS(H67)</f>
        <v>#VALUE!</v>
      </c>
      <c r="L67" s="51" t="n">
        <v>80081.112</v>
      </c>
      <c r="M67" s="52" t="n">
        <v>52.4603</v>
      </c>
      <c r="N67" s="52" t="n">
        <v>52.6207</v>
      </c>
      <c r="O67" s="52" t="n">
        <v>52.7388</v>
      </c>
      <c r="P67" s="52" t="n">
        <v>10981.34</v>
      </c>
      <c r="Q67" s="52" t="n">
        <v>90.3</v>
      </c>
      <c r="R67" s="53" t="e">
        <f aca="false">SECTOHOURS(P67)</f>
        <v>#VALUE!</v>
      </c>
      <c r="S67" s="54"/>
      <c r="T67" s="9" t="n">
        <f aca="false">BDRATE($D67:$D70,E67:E70,$L67:$L70,M67:M70)</f>
        <v>-0.0285310738238983</v>
      </c>
      <c r="U67" s="10" t="n">
        <f aca="false">BDRATE($D67:$D70,F67:F70,$L67:$L70,N67:N70)</f>
        <v>-0.0274586889546857</v>
      </c>
      <c r="V67" s="10" t="n">
        <f aca="false">BDRATE($D67:$D70,G67:G70,$L67:$L70,O67:O70)</f>
        <v>-0.027963639325979</v>
      </c>
      <c r="W67" s="13" t="n">
        <f aca="false">BDRATEOLD($D67:$D70,E67:E70,$L67:$L70,M67:M70)</f>
        <v>-0.028520602592937</v>
      </c>
      <c r="X67" s="14" t="n">
        <f aca="false">BDRATEOLD($D67:$D70,F67:F70,$L67:$L70,N67:N70)</f>
        <v>-0.0274626450564349</v>
      </c>
      <c r="Y67" s="15" t="n">
        <f aca="false">BDRATEOLD($D67:$D70,G67:G70,$L67:$L70,O67:O70)</f>
        <v>-0.0279728275835862</v>
      </c>
    </row>
    <row r="68" customFormat="false" ht="12" hidden="false" customHeight="false" outlineLevel="0" collapsed="false">
      <c r="A68" s="12"/>
      <c r="B68" s="12"/>
      <c r="C68" s="12" t="n">
        <v>22</v>
      </c>
      <c r="D68" s="55" t="n">
        <v>62465.2848</v>
      </c>
      <c r="E68" s="56" t="n">
        <v>48.2467</v>
      </c>
      <c r="F68" s="56" t="n">
        <v>48.7135</v>
      </c>
      <c r="G68" s="56" t="n">
        <v>48.9097</v>
      </c>
      <c r="H68" s="56" t="n">
        <v>10137.19</v>
      </c>
      <c r="I68" s="56" t="n">
        <v>86.89</v>
      </c>
      <c r="J68" s="57" t="e">
        <f aca="false">SECTOHOURS(H68)</f>
        <v>#VALUE!</v>
      </c>
      <c r="L68" s="55" t="n">
        <v>60789.7448</v>
      </c>
      <c r="M68" s="56" t="n">
        <v>48.2556</v>
      </c>
      <c r="N68" s="56" t="n">
        <v>48.6985</v>
      </c>
      <c r="O68" s="56" t="n">
        <v>48.8991</v>
      </c>
      <c r="P68" s="56" t="n">
        <v>10499.43</v>
      </c>
      <c r="Q68" s="56" t="n">
        <v>83.99</v>
      </c>
      <c r="R68" s="57" t="e">
        <f aca="false">SECTOHOURS(P68)</f>
        <v>#VALUE!</v>
      </c>
      <c r="S68" s="54"/>
      <c r="T68" s="58"/>
      <c r="U68" s="34"/>
      <c r="V68" s="34"/>
      <c r="W68" s="58"/>
      <c r="X68" s="34"/>
      <c r="Y68" s="31"/>
    </row>
    <row r="69" customFormat="false" ht="12" hidden="false" customHeight="false" outlineLevel="0" collapsed="false">
      <c r="A69" s="12"/>
      <c r="B69" s="12"/>
      <c r="C69" s="12" t="n">
        <v>27</v>
      </c>
      <c r="D69" s="55" t="n">
        <v>45223.2856</v>
      </c>
      <c r="E69" s="56" t="n">
        <v>43.7227</v>
      </c>
      <c r="F69" s="56" t="n">
        <v>44.2655</v>
      </c>
      <c r="G69" s="56" t="n">
        <v>44.4924</v>
      </c>
      <c r="H69" s="56" t="n">
        <v>9446.05</v>
      </c>
      <c r="I69" s="56" t="n">
        <v>82.72</v>
      </c>
      <c r="J69" s="57" t="e">
        <f aca="false">SECTOHOURS(H69)</f>
        <v>#VALUE!</v>
      </c>
      <c r="L69" s="55" t="n">
        <v>43901.536</v>
      </c>
      <c r="M69" s="56" t="n">
        <v>43.7322</v>
      </c>
      <c r="N69" s="56" t="n">
        <v>44.2553</v>
      </c>
      <c r="O69" s="56" t="n">
        <v>44.4936</v>
      </c>
      <c r="P69" s="56" t="n">
        <v>9703.72</v>
      </c>
      <c r="Q69" s="56" t="n">
        <v>78.17</v>
      </c>
      <c r="R69" s="57" t="e">
        <f aca="false">SECTOHOURS(P69)</f>
        <v>#VALUE!</v>
      </c>
      <c r="S69" s="54"/>
      <c r="T69" s="58"/>
      <c r="U69" s="34"/>
      <c r="V69" s="34"/>
      <c r="W69" s="58"/>
      <c r="X69" s="34"/>
      <c r="Y69" s="31"/>
    </row>
    <row r="70" customFormat="false" ht="12.75" hidden="false" customHeight="false" outlineLevel="0" collapsed="false">
      <c r="A70" s="12"/>
      <c r="B70" s="20"/>
      <c r="C70" s="20" t="n">
        <v>32</v>
      </c>
      <c r="D70" s="59" t="n">
        <v>31143.488</v>
      </c>
      <c r="E70" s="60" t="n">
        <v>39.269</v>
      </c>
      <c r="F70" s="60" t="n">
        <v>40.1765</v>
      </c>
      <c r="G70" s="60" t="n">
        <v>40.4095</v>
      </c>
      <c r="H70" s="60" t="n">
        <v>8742.74</v>
      </c>
      <c r="I70" s="60" t="n">
        <v>88.63</v>
      </c>
      <c r="J70" s="61" t="e">
        <f aca="false">SECTOHOURS(H70)</f>
        <v>#VALUE!</v>
      </c>
      <c r="L70" s="59" t="n">
        <v>30132.4712</v>
      </c>
      <c r="M70" s="60" t="n">
        <v>39.2606</v>
      </c>
      <c r="N70" s="60" t="n">
        <v>40.1787</v>
      </c>
      <c r="O70" s="60" t="n">
        <v>40.4039</v>
      </c>
      <c r="P70" s="60" t="n">
        <v>9005.36</v>
      </c>
      <c r="Q70" s="60" t="n">
        <v>75.04</v>
      </c>
      <c r="R70" s="61" t="e">
        <f aca="false">SECTOHOURS(P70)</f>
        <v>#VALUE!</v>
      </c>
      <c r="S70" s="54"/>
      <c r="T70" s="47"/>
      <c r="U70" s="48"/>
      <c r="V70" s="48"/>
      <c r="W70" s="47"/>
      <c r="X70" s="48"/>
      <c r="Y70" s="35"/>
    </row>
    <row r="71" customFormat="false" ht="12" hidden="false" customHeight="false" outlineLevel="0" collapsed="false">
      <c r="A71" s="12"/>
      <c r="B71" s="1" t="s">
        <v>58</v>
      </c>
      <c r="C71" s="8" t="n">
        <v>17</v>
      </c>
      <c r="D71" s="51" t="n">
        <v>8429.5101</v>
      </c>
      <c r="E71" s="52" t="n">
        <v>54.3914</v>
      </c>
      <c r="F71" s="52" t="n">
        <v>58.2582</v>
      </c>
      <c r="G71" s="52" t="n">
        <v>59.2168</v>
      </c>
      <c r="H71" s="52" t="n">
        <v>7041.82</v>
      </c>
      <c r="I71" s="52" t="n">
        <v>67.24</v>
      </c>
      <c r="J71" s="53" t="e">
        <f aca="false">SECTOHOURS(H71)</f>
        <v>#VALUE!</v>
      </c>
      <c r="L71" s="51" t="n">
        <v>8400.7581</v>
      </c>
      <c r="M71" s="52" t="n">
        <v>54.3972</v>
      </c>
      <c r="N71" s="52" t="n">
        <v>58.2781</v>
      </c>
      <c r="O71" s="52" t="n">
        <v>59.1917</v>
      </c>
      <c r="P71" s="52" t="n">
        <v>6285.01</v>
      </c>
      <c r="Q71" s="52" t="n">
        <v>76.32</v>
      </c>
      <c r="R71" s="53" t="e">
        <f aca="false">SECTOHOURS(P71)</f>
        <v>#VALUE!</v>
      </c>
      <c r="S71" s="54"/>
      <c r="T71" s="9" t="n">
        <f aca="false">BDRATE($D71:$D74,E71:E74,$L71:$L74,M71:M74)</f>
        <v>-0.0053645789047978</v>
      </c>
      <c r="U71" s="10" t="n">
        <f aca="false">BDRATE($D71:$D74,F71:F74,$L71:$L74,N71:N74)</f>
        <v>-0.00553737282652744</v>
      </c>
      <c r="V71" s="10" t="n">
        <f aca="false">BDRATE($D71:$D74,G71:G74,$L71:$L74,O71:O74)</f>
        <v>-0.006071065661856</v>
      </c>
      <c r="W71" s="13" t="n">
        <f aca="false">BDRATEOLD($D71:$D74,E71:E74,$L71:$L74,M71:M74)</f>
        <v>-0.00535830680984595</v>
      </c>
      <c r="X71" s="14" t="n">
        <f aca="false">BDRATEOLD($D71:$D74,F71:F74,$L71:$L74,N71:N74)</f>
        <v>-0.00551626803544814</v>
      </c>
      <c r="Y71" s="15" t="n">
        <f aca="false">BDRATEOLD($D71:$D74,G71:G74,$L71:$L74,O71:O74)</f>
        <v>-0.0059975572060339</v>
      </c>
    </row>
    <row r="72" customFormat="false" ht="12" hidden="false" customHeight="false" outlineLevel="0" collapsed="false">
      <c r="A72" s="12"/>
      <c r="B72" s="12"/>
      <c r="C72" s="12" t="n">
        <v>22</v>
      </c>
      <c r="D72" s="55" t="n">
        <v>5549.1424</v>
      </c>
      <c r="E72" s="56" t="n">
        <v>50.8708</v>
      </c>
      <c r="F72" s="56" t="n">
        <v>55.2571</v>
      </c>
      <c r="G72" s="56" t="n">
        <v>56.2789</v>
      </c>
      <c r="H72" s="56" t="n">
        <v>5740.57</v>
      </c>
      <c r="I72" s="56" t="n">
        <v>73.8</v>
      </c>
      <c r="J72" s="57" t="e">
        <f aca="false">SECTOHOURS(H72)</f>
        <v>#VALUE!</v>
      </c>
      <c r="L72" s="55" t="n">
        <v>5520.4499</v>
      </c>
      <c r="M72" s="56" t="n">
        <v>50.8716</v>
      </c>
      <c r="N72" s="56" t="n">
        <v>55.2752</v>
      </c>
      <c r="O72" s="56" t="n">
        <v>56.2924</v>
      </c>
      <c r="P72" s="56" t="n">
        <v>5868.41</v>
      </c>
      <c r="Q72" s="56" t="n">
        <v>64.23</v>
      </c>
      <c r="R72" s="57" t="e">
        <f aca="false">SECTOHOURS(P72)</f>
        <v>#VALUE!</v>
      </c>
      <c r="S72" s="54"/>
      <c r="T72" s="58"/>
      <c r="U72" s="34"/>
      <c r="V72" s="34"/>
      <c r="W72" s="58"/>
      <c r="X72" s="34"/>
      <c r="Y72" s="31"/>
    </row>
    <row r="73" customFormat="false" ht="12" hidden="false" customHeight="false" outlineLevel="0" collapsed="false">
      <c r="A73" s="12"/>
      <c r="B73" s="12"/>
      <c r="C73" s="12" t="n">
        <v>27</v>
      </c>
      <c r="D73" s="55" t="n">
        <v>3605.8278</v>
      </c>
      <c r="E73" s="56" t="n">
        <v>47.2974</v>
      </c>
      <c r="F73" s="56" t="n">
        <v>52.0315</v>
      </c>
      <c r="G73" s="56" t="n">
        <v>53.1747</v>
      </c>
      <c r="H73" s="56" t="n">
        <v>6245.42</v>
      </c>
      <c r="I73" s="56" t="n">
        <v>60.2</v>
      </c>
      <c r="J73" s="57" t="e">
        <f aca="false">SECTOHOURS(H73)</f>
        <v>#VALUE!</v>
      </c>
      <c r="L73" s="55" t="n">
        <v>3586.5786</v>
      </c>
      <c r="M73" s="56" t="n">
        <v>47.298</v>
      </c>
      <c r="N73" s="56" t="n">
        <v>52.0298</v>
      </c>
      <c r="O73" s="56" t="n">
        <v>53.1759</v>
      </c>
      <c r="P73" s="56" t="n">
        <v>5693.61</v>
      </c>
      <c r="Q73" s="56" t="n">
        <v>59.22</v>
      </c>
      <c r="R73" s="57" t="e">
        <f aca="false">SECTOHOURS(P73)</f>
        <v>#VALUE!</v>
      </c>
      <c r="S73" s="54"/>
      <c r="T73" s="58"/>
      <c r="U73" s="34"/>
      <c r="V73" s="34"/>
      <c r="W73" s="58"/>
      <c r="X73" s="34"/>
      <c r="Y73" s="31"/>
    </row>
    <row r="74" customFormat="false" ht="12.75" hidden="false" customHeight="false" outlineLevel="0" collapsed="false">
      <c r="A74" s="12"/>
      <c r="B74" s="20"/>
      <c r="C74" s="20" t="n">
        <v>32</v>
      </c>
      <c r="D74" s="59" t="n">
        <v>2311.1635</v>
      </c>
      <c r="E74" s="60" t="n">
        <v>43.5493</v>
      </c>
      <c r="F74" s="60" t="n">
        <v>48.7144</v>
      </c>
      <c r="G74" s="60" t="n">
        <v>49.8933</v>
      </c>
      <c r="H74" s="60" t="n">
        <v>6024.25</v>
      </c>
      <c r="I74" s="60" t="n">
        <v>58.11</v>
      </c>
      <c r="J74" s="61" t="e">
        <f aca="false">SECTOHOURS(H74)</f>
        <v>#VALUE!</v>
      </c>
      <c r="L74" s="59" t="n">
        <v>2295.6595</v>
      </c>
      <c r="M74" s="60" t="n">
        <v>43.5491</v>
      </c>
      <c r="N74" s="60" t="n">
        <v>48.6668</v>
      </c>
      <c r="O74" s="60" t="n">
        <v>49.9222</v>
      </c>
      <c r="P74" s="60" t="n">
        <v>5402.48</v>
      </c>
      <c r="Q74" s="60" t="n">
        <v>67.13</v>
      </c>
      <c r="R74" s="61" t="e">
        <f aca="false">SECTOHOURS(P74)</f>
        <v>#VALUE!</v>
      </c>
      <c r="S74" s="54"/>
      <c r="T74" s="47"/>
      <c r="U74" s="48"/>
      <c r="V74" s="48"/>
      <c r="W74" s="47"/>
      <c r="X74" s="48"/>
      <c r="Y74" s="35"/>
    </row>
    <row r="75" customFormat="false" ht="12" hidden="false" customHeight="false" outlineLevel="0" collapsed="false">
      <c r="A75" s="12"/>
      <c r="B75" s="1" t="s">
        <v>63</v>
      </c>
      <c r="C75" s="8" t="n">
        <v>17</v>
      </c>
      <c r="D75" s="51" t="n">
        <v>77664.208</v>
      </c>
      <c r="E75" s="52" t="n">
        <v>51.2023</v>
      </c>
      <c r="F75" s="52" t="n">
        <v>52.3281</v>
      </c>
      <c r="G75" s="52" t="n">
        <v>53.0842</v>
      </c>
      <c r="H75" s="52" t="n">
        <v>10362.37</v>
      </c>
      <c r="I75" s="52" t="n">
        <v>108.26</v>
      </c>
      <c r="J75" s="53" t="e">
        <f aca="false">SECTOHOURS(H75)</f>
        <v>#VALUE!</v>
      </c>
      <c r="L75" s="51" t="n">
        <v>77409.8176</v>
      </c>
      <c r="M75" s="52" t="n">
        <v>51.2061</v>
      </c>
      <c r="N75" s="52" t="n">
        <v>52.327</v>
      </c>
      <c r="O75" s="52" t="n">
        <v>53.0816</v>
      </c>
      <c r="P75" s="52" t="n">
        <v>10780.49</v>
      </c>
      <c r="Q75" s="52" t="n">
        <v>107.61</v>
      </c>
      <c r="R75" s="53" t="e">
        <f aca="false">SECTOHOURS(P75)</f>
        <v>#VALUE!</v>
      </c>
      <c r="S75" s="54"/>
      <c r="T75" s="9" t="n">
        <f aca="false">BDRATE($D75:$D78,E75:E78,$L75:$L78,M75:M78)</f>
        <v>-0.0044073499756091</v>
      </c>
      <c r="U75" s="10" t="n">
        <f aca="false">BDRATE($D75:$D78,F75:F78,$L75:$L78,N75:N78)</f>
        <v>-0.00344598017937015</v>
      </c>
      <c r="V75" s="10" t="n">
        <f aca="false">BDRATE($D75:$D78,G75:G78,$L75:$L78,O75:O78)</f>
        <v>-0.00408707025295807</v>
      </c>
      <c r="W75" s="13" t="n">
        <f aca="false">BDRATEOLD($D75:$D78,E75:E78,$L75:$L78,M75:M78)</f>
        <v>-0.00441220138861098</v>
      </c>
      <c r="X75" s="14" t="n">
        <f aca="false">BDRATEOLD($D75:$D78,F75:F78,$L75:$L78,N75:N78)</f>
        <v>-0.00343479601438723</v>
      </c>
      <c r="Y75" s="15" t="n">
        <f aca="false">BDRATEOLD($D75:$D78,G75:G78,$L75:$L78,O75:O78)</f>
        <v>-0.00408817296733743</v>
      </c>
    </row>
    <row r="76" customFormat="false" ht="12" hidden="false" customHeight="false" outlineLevel="0" collapsed="false">
      <c r="A76" s="12"/>
      <c r="B76" s="12"/>
      <c r="C76" s="12" t="n">
        <v>22</v>
      </c>
      <c r="D76" s="55" t="n">
        <v>53202.4008</v>
      </c>
      <c r="E76" s="56" t="n">
        <v>46.76</v>
      </c>
      <c r="F76" s="56" t="n">
        <v>48.8813</v>
      </c>
      <c r="G76" s="56" t="n">
        <v>50.2148</v>
      </c>
      <c r="H76" s="56" t="n">
        <v>9526.47</v>
      </c>
      <c r="I76" s="56" t="n">
        <v>101.67</v>
      </c>
      <c r="J76" s="57" t="e">
        <f aca="false">SECTOHOURS(H76)</f>
        <v>#VALUE!</v>
      </c>
      <c r="L76" s="55" t="n">
        <v>53008.8936</v>
      </c>
      <c r="M76" s="56" t="n">
        <v>46.7598</v>
      </c>
      <c r="N76" s="56" t="n">
        <v>48.879</v>
      </c>
      <c r="O76" s="56" t="n">
        <v>50.2146</v>
      </c>
      <c r="P76" s="56" t="n">
        <v>9637.78</v>
      </c>
      <c r="Q76" s="56" t="n">
        <v>102.35</v>
      </c>
      <c r="R76" s="57" t="e">
        <f aca="false">SECTOHOURS(P76)</f>
        <v>#VALUE!</v>
      </c>
      <c r="S76" s="54"/>
      <c r="T76" s="58"/>
      <c r="U76" s="34"/>
      <c r="V76" s="34"/>
      <c r="W76" s="58"/>
      <c r="X76" s="34"/>
      <c r="Y76" s="31"/>
    </row>
    <row r="77" customFormat="false" ht="12" hidden="false" customHeight="false" outlineLevel="0" collapsed="false">
      <c r="A77" s="12"/>
      <c r="B77" s="12"/>
      <c r="C77" s="12" t="n">
        <v>27</v>
      </c>
      <c r="D77" s="55" t="n">
        <v>35596.6496</v>
      </c>
      <c r="E77" s="56" t="n">
        <v>42.2791</v>
      </c>
      <c r="F77" s="56" t="n">
        <v>45.5524</v>
      </c>
      <c r="G77" s="56" t="n">
        <v>47.4627</v>
      </c>
      <c r="H77" s="56" t="n">
        <v>8535.22</v>
      </c>
      <c r="I77" s="56" t="n">
        <v>93.53</v>
      </c>
      <c r="J77" s="57" t="e">
        <f aca="false">SECTOHOURS(H77)</f>
        <v>#VALUE!</v>
      </c>
      <c r="L77" s="55" t="n">
        <v>35423.104</v>
      </c>
      <c r="M77" s="56" t="n">
        <v>42.2766</v>
      </c>
      <c r="N77" s="56" t="n">
        <v>45.5324</v>
      </c>
      <c r="O77" s="56" t="n">
        <v>47.4578</v>
      </c>
      <c r="P77" s="56" t="n">
        <v>8844.59</v>
      </c>
      <c r="Q77" s="56" t="n">
        <v>105.23</v>
      </c>
      <c r="R77" s="57" t="e">
        <f aca="false">SECTOHOURS(P77)</f>
        <v>#VALUE!</v>
      </c>
      <c r="S77" s="54"/>
      <c r="T77" s="58"/>
      <c r="U77" s="34"/>
      <c r="V77" s="34"/>
      <c r="W77" s="58"/>
      <c r="X77" s="34"/>
      <c r="Y77" s="31"/>
    </row>
    <row r="78" customFormat="false" ht="12.75" hidden="false" customHeight="false" outlineLevel="0" collapsed="false">
      <c r="A78" s="12"/>
      <c r="B78" s="20"/>
      <c r="C78" s="20" t="n">
        <v>32</v>
      </c>
      <c r="D78" s="59" t="n">
        <v>22614.7936</v>
      </c>
      <c r="E78" s="60" t="n">
        <v>37.958</v>
      </c>
      <c r="F78" s="60" t="n">
        <v>41.9936</v>
      </c>
      <c r="G78" s="60" t="n">
        <v>44.6208</v>
      </c>
      <c r="H78" s="60" t="n">
        <v>7716.08</v>
      </c>
      <c r="I78" s="60" t="n">
        <v>98.57</v>
      </c>
      <c r="J78" s="61" t="e">
        <f aca="false">SECTOHOURS(H78)</f>
        <v>#VALUE!</v>
      </c>
      <c r="L78" s="59" t="n">
        <v>22467.6464</v>
      </c>
      <c r="M78" s="60" t="n">
        <v>37.9626</v>
      </c>
      <c r="N78" s="60" t="n">
        <v>41.9972</v>
      </c>
      <c r="O78" s="60" t="n">
        <v>44.6209</v>
      </c>
      <c r="P78" s="60" t="n">
        <v>7942.33</v>
      </c>
      <c r="Q78" s="60" t="n">
        <v>85.97</v>
      </c>
      <c r="R78" s="61" t="e">
        <f aca="false">SECTOHOURS(P78)</f>
        <v>#VALUE!</v>
      </c>
      <c r="S78" s="54"/>
      <c r="T78" s="47"/>
      <c r="U78" s="48"/>
      <c r="V78" s="48"/>
      <c r="W78" s="47"/>
      <c r="X78" s="48"/>
      <c r="Y78" s="35"/>
    </row>
    <row r="79" customFormat="false" ht="12" hidden="false" customHeight="false" outlineLevel="0" collapsed="false">
      <c r="A79" s="12"/>
      <c r="B79" s="1" t="s">
        <v>64</v>
      </c>
      <c r="C79" s="8" t="n">
        <v>17</v>
      </c>
      <c r="D79" s="51" t="n">
        <v>50423.7456</v>
      </c>
      <c r="E79" s="52" t="n">
        <v>49.1723</v>
      </c>
      <c r="F79" s="52" t="n">
        <v>51.2824</v>
      </c>
      <c r="G79" s="52" t="n">
        <v>50.4872</v>
      </c>
      <c r="H79" s="52" t="n">
        <v>11036.8</v>
      </c>
      <c r="I79" s="52" t="n">
        <v>123.68</v>
      </c>
      <c r="J79" s="53" t="e">
        <f aca="false">SECTOHOURS(H79)</f>
        <v>#VALUE!</v>
      </c>
      <c r="L79" s="51" t="n">
        <v>50425.1224</v>
      </c>
      <c r="M79" s="52" t="n">
        <v>49.1725</v>
      </c>
      <c r="N79" s="52" t="n">
        <v>51.2819</v>
      </c>
      <c r="O79" s="52" t="n">
        <v>50.487</v>
      </c>
      <c r="P79" s="52" t="n">
        <v>11372.41</v>
      </c>
      <c r="Q79" s="52" t="n">
        <v>124.95</v>
      </c>
      <c r="R79" s="53" t="e">
        <f aca="false">SECTOHOURS(P79)</f>
        <v>#VALUE!</v>
      </c>
      <c r="S79" s="54"/>
      <c r="T79" s="9" t="n">
        <f aca="false">BDRATE($D79:$D82,E79:E82,$L79:$L82,M79:M82)</f>
        <v>-2.70847625876147E-005</v>
      </c>
      <c r="U79" s="10" t="n">
        <f aca="false">BDRATE($D79:$D82,F79:F82,$L79:$L82,N79:N82)</f>
        <v>0.000274013628813075</v>
      </c>
      <c r="V79" s="10" t="n">
        <f aca="false">BDRATE($D79:$D82,G79:G82,$L79:$L82,O79:O82)</f>
        <v>0.000261023527980964</v>
      </c>
      <c r="W79" s="13" t="n">
        <f aca="false">BDRATEOLD($D79:$D82,E79:E82,$L79:$L82,M79:M82)</f>
        <v>-2.86448783399784E-005</v>
      </c>
      <c r="X79" s="14" t="n">
        <f aca="false">BDRATEOLD($D79:$D82,F79:F82,$L79:$L82,N79:N82)</f>
        <v>0.000285530867906836</v>
      </c>
      <c r="Y79" s="15" t="n">
        <f aca="false">BDRATEOLD($D79:$D82,G79:G82,$L79:$L82,O79:O82)</f>
        <v>0.000265655594030578</v>
      </c>
    </row>
    <row r="80" customFormat="false" ht="12" hidden="false" customHeight="false" outlineLevel="0" collapsed="false">
      <c r="A80" s="12"/>
      <c r="B80" s="12"/>
      <c r="C80" s="12" t="n">
        <v>22</v>
      </c>
      <c r="D80" s="55" t="n">
        <v>31369.7488</v>
      </c>
      <c r="E80" s="56" t="n">
        <v>46.8666</v>
      </c>
      <c r="F80" s="56" t="n">
        <v>49.2542</v>
      </c>
      <c r="G80" s="56" t="n">
        <v>48.6194</v>
      </c>
      <c r="H80" s="56" t="n">
        <v>9612.32</v>
      </c>
      <c r="I80" s="56" t="n">
        <v>111.48</v>
      </c>
      <c r="J80" s="57" t="e">
        <f aca="false">SECTOHOURS(H80)</f>
        <v>#VALUE!</v>
      </c>
      <c r="L80" s="55" t="n">
        <v>31363.9312</v>
      </c>
      <c r="M80" s="56" t="n">
        <v>46.8656</v>
      </c>
      <c r="N80" s="56" t="n">
        <v>49.2531</v>
      </c>
      <c r="O80" s="56" t="n">
        <v>48.618</v>
      </c>
      <c r="P80" s="56" t="n">
        <v>10016.31</v>
      </c>
      <c r="Q80" s="56" t="n">
        <v>115.13</v>
      </c>
      <c r="R80" s="57" t="e">
        <f aca="false">SECTOHOURS(P80)</f>
        <v>#VALUE!</v>
      </c>
      <c r="S80" s="54"/>
      <c r="T80" s="58"/>
      <c r="U80" s="34"/>
      <c r="V80" s="34"/>
      <c r="W80" s="58"/>
      <c r="X80" s="34"/>
      <c r="Y80" s="31"/>
    </row>
    <row r="81" customFormat="false" ht="12" hidden="false" customHeight="false" outlineLevel="0" collapsed="false">
      <c r="A81" s="12"/>
      <c r="B81" s="12"/>
      <c r="C81" s="12" t="n">
        <v>27</v>
      </c>
      <c r="D81" s="55" t="n">
        <v>19342.6928</v>
      </c>
      <c r="E81" s="56" t="n">
        <v>44.1349</v>
      </c>
      <c r="F81" s="56" t="n">
        <v>46.7501</v>
      </c>
      <c r="G81" s="56" t="n">
        <v>46.2472</v>
      </c>
      <c r="H81" s="56" t="n">
        <v>8741.38</v>
      </c>
      <c r="I81" s="56" t="n">
        <v>92.49</v>
      </c>
      <c r="J81" s="57" t="e">
        <f aca="false">SECTOHOURS(H81)</f>
        <v>#VALUE!</v>
      </c>
      <c r="L81" s="55" t="n">
        <v>19344.7592</v>
      </c>
      <c r="M81" s="56" t="n">
        <v>44.1358</v>
      </c>
      <c r="N81" s="56" t="n">
        <v>46.7476</v>
      </c>
      <c r="O81" s="56" t="n">
        <v>46.2459</v>
      </c>
      <c r="P81" s="56" t="n">
        <v>9012.66</v>
      </c>
      <c r="Q81" s="56" t="n">
        <v>106</v>
      </c>
      <c r="R81" s="57" t="e">
        <f aca="false">SECTOHOURS(P81)</f>
        <v>#VALUE!</v>
      </c>
      <c r="S81" s="54"/>
      <c r="T81" s="58"/>
      <c r="U81" s="34"/>
      <c r="V81" s="34"/>
      <c r="W81" s="58"/>
      <c r="X81" s="34"/>
      <c r="Y81" s="31"/>
    </row>
    <row r="82" customFormat="false" ht="12.75" hidden="false" customHeight="false" outlineLevel="0" collapsed="false">
      <c r="A82" s="12"/>
      <c r="B82" s="20"/>
      <c r="C82" s="20" t="n">
        <v>32</v>
      </c>
      <c r="D82" s="59" t="n">
        <v>11465.5304</v>
      </c>
      <c r="E82" s="60" t="n">
        <v>41.0099</v>
      </c>
      <c r="F82" s="60" t="n">
        <v>44.0006</v>
      </c>
      <c r="G82" s="60" t="n">
        <v>43.5902</v>
      </c>
      <c r="H82" s="60" t="n">
        <v>9276.2</v>
      </c>
      <c r="I82" s="60" t="n">
        <v>89.27</v>
      </c>
      <c r="J82" s="61" t="e">
        <f aca="false">SECTOHOURS(H82)</f>
        <v>#VALUE!</v>
      </c>
      <c r="L82" s="59" t="n">
        <v>11466.0944</v>
      </c>
      <c r="M82" s="60" t="n">
        <v>41.0105</v>
      </c>
      <c r="N82" s="60" t="n">
        <v>44.001</v>
      </c>
      <c r="O82" s="60" t="n">
        <v>43.5886</v>
      </c>
      <c r="P82" s="60" t="n">
        <v>8330.33</v>
      </c>
      <c r="Q82" s="60" t="n">
        <v>103.01</v>
      </c>
      <c r="R82" s="61" t="e">
        <f aca="false">SECTOHOURS(P82)</f>
        <v>#VALUE!</v>
      </c>
      <c r="S82" s="54"/>
      <c r="T82" s="47"/>
      <c r="U82" s="48"/>
      <c r="V82" s="48"/>
      <c r="W82" s="47"/>
      <c r="X82" s="48"/>
      <c r="Y82" s="35"/>
    </row>
    <row r="83" customFormat="false" ht="12" hidden="false" customHeight="false" outlineLevel="0" collapsed="false">
      <c r="A83" s="12"/>
      <c r="B83" s="1" t="s">
        <v>65</v>
      </c>
      <c r="C83" s="8" t="n">
        <v>17</v>
      </c>
      <c r="D83" s="51" t="n">
        <v>30266.7224</v>
      </c>
      <c r="E83" s="52" t="n">
        <v>53.3343</v>
      </c>
      <c r="F83" s="52" t="n">
        <v>53.768</v>
      </c>
      <c r="G83" s="52" t="n">
        <v>54.0934</v>
      </c>
      <c r="H83" s="52" t="n">
        <v>4979.51</v>
      </c>
      <c r="I83" s="52" t="n">
        <v>41.73</v>
      </c>
      <c r="J83" s="53" t="e">
        <f aca="false">SECTOHOURS(H83)</f>
        <v>#VALUE!</v>
      </c>
      <c r="L83" s="51" t="n">
        <v>28913.8368</v>
      </c>
      <c r="M83" s="52" t="n">
        <v>53.3116</v>
      </c>
      <c r="N83" s="52" t="n">
        <v>53.7681</v>
      </c>
      <c r="O83" s="52" t="n">
        <v>54.0259</v>
      </c>
      <c r="P83" s="52" t="n">
        <v>5160.43</v>
      </c>
      <c r="Q83" s="52" t="n">
        <v>44.76</v>
      </c>
      <c r="R83" s="53" t="e">
        <f aca="false">SECTOHOURS(P83)</f>
        <v>#VALUE!</v>
      </c>
      <c r="S83" s="54"/>
      <c r="T83" s="9" t="n">
        <f aca="false">BDRATE($D83:$D86,E83:E86,$L83:$L86,M83:M86)</f>
        <v>-0.043881886701328</v>
      </c>
      <c r="U83" s="10" t="n">
        <f aca="false">BDRATE($D83:$D86,F83:F86,$L83:$L86,N83:N86)</f>
        <v>-0.0462997189852592</v>
      </c>
      <c r="V83" s="10" t="n">
        <f aca="false">BDRATE($D83:$D86,G83:G86,$L83:$L86,O83:O86)</f>
        <v>-0.044574458064224</v>
      </c>
      <c r="W83" s="13" t="n">
        <f aca="false">BDRATEOLD($D83:$D86,E83:E86,$L83:$L86,M83:M86)</f>
        <v>-0.0439359633302748</v>
      </c>
      <c r="X83" s="14" t="n">
        <f aca="false">BDRATEOLD($D83:$D86,F83:F86,$L83:$L86,N83:N86)</f>
        <v>-0.0463344366510233</v>
      </c>
      <c r="Y83" s="15" t="n">
        <f aca="false">BDRATEOLD($D83:$D86,G83:G86,$L83:$L86,O83:O86)</f>
        <v>-0.0445750562489295</v>
      </c>
    </row>
    <row r="84" customFormat="false" ht="12" hidden="false" customHeight="false" outlineLevel="0" collapsed="false">
      <c r="A84" s="12"/>
      <c r="B84" s="12"/>
      <c r="C84" s="12" t="n">
        <v>22</v>
      </c>
      <c r="D84" s="55" t="n">
        <v>24145.432</v>
      </c>
      <c r="E84" s="56" t="n">
        <v>48.9634</v>
      </c>
      <c r="F84" s="56" t="n">
        <v>50.2445</v>
      </c>
      <c r="G84" s="56" t="n">
        <v>50.9489</v>
      </c>
      <c r="H84" s="56" t="n">
        <v>5475.32</v>
      </c>
      <c r="I84" s="56" t="n">
        <v>40.4</v>
      </c>
      <c r="J84" s="57" t="e">
        <f aca="false">SECTOHOURS(H84)</f>
        <v>#VALUE!</v>
      </c>
      <c r="L84" s="55" t="n">
        <v>23064.0664</v>
      </c>
      <c r="M84" s="56" t="n">
        <v>48.9103</v>
      </c>
      <c r="N84" s="56" t="n">
        <v>50.2417</v>
      </c>
      <c r="O84" s="56" t="n">
        <v>50.9142</v>
      </c>
      <c r="P84" s="56" t="n">
        <v>5007.52</v>
      </c>
      <c r="Q84" s="56" t="n">
        <v>41.27</v>
      </c>
      <c r="R84" s="57" t="e">
        <f aca="false">SECTOHOURS(P84)</f>
        <v>#VALUE!</v>
      </c>
      <c r="S84" s="54"/>
      <c r="T84" s="58"/>
      <c r="U84" s="34"/>
      <c r="V84" s="34"/>
      <c r="W84" s="58"/>
      <c r="X84" s="34"/>
      <c r="Y84" s="31"/>
    </row>
    <row r="85" customFormat="false" ht="12" hidden="false" customHeight="false" outlineLevel="0" collapsed="false">
      <c r="A85" s="12"/>
      <c r="B85" s="12"/>
      <c r="C85" s="12" t="n">
        <v>27</v>
      </c>
      <c r="D85" s="55" t="n">
        <v>18878.4296</v>
      </c>
      <c r="E85" s="56" t="n">
        <v>44.6304</v>
      </c>
      <c r="F85" s="56" t="n">
        <v>45.4387</v>
      </c>
      <c r="G85" s="56" t="n">
        <v>46.0736</v>
      </c>
      <c r="H85" s="56" t="n">
        <v>5187.3</v>
      </c>
      <c r="I85" s="56" t="n">
        <v>38.51</v>
      </c>
      <c r="J85" s="57" t="e">
        <f aca="false">SECTOHOURS(H85)</f>
        <v>#VALUE!</v>
      </c>
      <c r="L85" s="55" t="n">
        <v>18005.0144</v>
      </c>
      <c r="M85" s="56" t="n">
        <v>44.6082</v>
      </c>
      <c r="N85" s="56" t="n">
        <v>45.4573</v>
      </c>
      <c r="O85" s="56" t="n">
        <v>46.0669</v>
      </c>
      <c r="P85" s="56" t="n">
        <v>4573.7</v>
      </c>
      <c r="Q85" s="56" t="n">
        <v>35.2</v>
      </c>
      <c r="R85" s="57" t="e">
        <f aca="false">SECTOHOURS(P85)</f>
        <v>#VALUE!</v>
      </c>
      <c r="S85" s="54"/>
      <c r="T85" s="58"/>
      <c r="U85" s="34"/>
      <c r="V85" s="34"/>
      <c r="W85" s="58"/>
      <c r="X85" s="34"/>
      <c r="Y85" s="31"/>
    </row>
    <row r="86" customFormat="false" ht="12.75" hidden="false" customHeight="false" outlineLevel="0" collapsed="false">
      <c r="A86" s="12"/>
      <c r="B86" s="20"/>
      <c r="C86" s="20" t="n">
        <v>32</v>
      </c>
      <c r="D86" s="59" t="n">
        <v>12848.7376</v>
      </c>
      <c r="E86" s="60" t="n">
        <v>40.1288</v>
      </c>
      <c r="F86" s="60" t="n">
        <v>40.942</v>
      </c>
      <c r="G86" s="60" t="n">
        <v>41.3647</v>
      </c>
      <c r="H86" s="60" t="n">
        <v>4711.79</v>
      </c>
      <c r="I86" s="60" t="n">
        <v>36.36</v>
      </c>
      <c r="J86" s="61" t="e">
        <f aca="false">SECTOHOURS(H86)</f>
        <v>#VALUE!</v>
      </c>
      <c r="L86" s="59" t="n">
        <v>12250.7952</v>
      </c>
      <c r="M86" s="60" t="n">
        <v>40.1298</v>
      </c>
      <c r="N86" s="60" t="n">
        <v>40.9612</v>
      </c>
      <c r="O86" s="60" t="n">
        <v>41.3767</v>
      </c>
      <c r="P86" s="60" t="n">
        <v>4201.17</v>
      </c>
      <c r="Q86" s="60" t="n">
        <v>40.22</v>
      </c>
      <c r="R86" s="61" t="e">
        <f aca="false">SECTOHOURS(P86)</f>
        <v>#VALUE!</v>
      </c>
      <c r="S86" s="54"/>
      <c r="T86" s="47"/>
      <c r="U86" s="48"/>
      <c r="V86" s="48"/>
      <c r="W86" s="47"/>
      <c r="X86" s="48"/>
      <c r="Y86" s="35"/>
    </row>
    <row r="87" customFormat="false" ht="12" hidden="false" customHeight="false" outlineLevel="0" collapsed="false">
      <c r="A87" s="8" t="s">
        <v>80</v>
      </c>
      <c r="B87" s="1" t="s">
        <v>66</v>
      </c>
      <c r="C87" s="8" t="n">
        <v>17</v>
      </c>
      <c r="D87" s="51" t="n">
        <v>398060.12</v>
      </c>
      <c r="E87" s="52" t="n">
        <v>45.9856</v>
      </c>
      <c r="F87" s="52" t="n">
        <v>44.861</v>
      </c>
      <c r="G87" s="52" t="n">
        <v>45.8147</v>
      </c>
      <c r="H87" s="52" t="n">
        <v>25584.73</v>
      </c>
      <c r="I87" s="52" t="n">
        <v>260.23</v>
      </c>
      <c r="J87" s="53" t="e">
        <f aca="false">SECTOHOURS(H87)</f>
        <v>#VALUE!</v>
      </c>
      <c r="L87" s="51" t="n">
        <v>398063.4792</v>
      </c>
      <c r="M87" s="52" t="n">
        <v>45.9852</v>
      </c>
      <c r="N87" s="52" t="n">
        <v>44.8611</v>
      </c>
      <c r="O87" s="52" t="n">
        <v>45.815</v>
      </c>
      <c r="P87" s="52" t="n">
        <v>26233.81</v>
      </c>
      <c r="Q87" s="52" t="n">
        <v>257.5</v>
      </c>
      <c r="R87" s="53" t="e">
        <f aca="false">SECTOHOURS(P87)</f>
        <v>#VALUE!</v>
      </c>
      <c r="S87" s="54"/>
      <c r="T87" s="9" t="n">
        <f aca="false">BDRATE($D87:$D90,E87:E90,$L87:$L90,M87:M90)</f>
        <v>1.18695241624334E-005</v>
      </c>
      <c r="U87" s="10" t="n">
        <f aca="false">BDRATE($D87:$D90,F87:F90,$L87:$L90,N87:N90)</f>
        <v>-3.82308853400515E-005</v>
      </c>
      <c r="V87" s="10" t="n">
        <f aca="false">BDRATE($D87:$D90,G87:G90,$L87:$L90,O87:O90)</f>
        <v>1.8794978166925E-005</v>
      </c>
      <c r="W87" s="13" t="n">
        <f aca="false">BDRATEOLD($D87:$D90,E87:E90,$L87:$L90,M87:M90)</f>
        <v>9.04638599985574E-006</v>
      </c>
      <c r="X87" s="14" t="n">
        <f aca="false">BDRATEOLD($D87:$D90,F87:F90,$L87:$L90,N87:N90)</f>
        <v>-6.37829901353193E-005</v>
      </c>
      <c r="Y87" s="15" t="n">
        <f aca="false">BDRATEOLD($D87:$D90,G87:G90,$L87:$L90,O87:O90)</f>
        <v>1.75578671917087E-005</v>
      </c>
    </row>
    <row r="88" customFormat="false" ht="12" hidden="false" customHeight="false" outlineLevel="0" collapsed="false">
      <c r="A88" s="12"/>
      <c r="B88" s="12"/>
      <c r="C88" s="12" t="n">
        <v>22</v>
      </c>
      <c r="D88" s="55" t="n">
        <v>223727.7352</v>
      </c>
      <c r="E88" s="56" t="n">
        <v>40.5669</v>
      </c>
      <c r="F88" s="56" t="n">
        <v>40.5959</v>
      </c>
      <c r="G88" s="56" t="n">
        <v>43.173</v>
      </c>
      <c r="H88" s="56" t="n">
        <v>21243.28</v>
      </c>
      <c r="I88" s="56" t="n">
        <v>202.54</v>
      </c>
      <c r="J88" s="57" t="e">
        <f aca="false">SECTOHOURS(H88)</f>
        <v>#VALUE!</v>
      </c>
      <c r="L88" s="55" t="n">
        <v>223734.6616</v>
      </c>
      <c r="M88" s="56" t="n">
        <v>40.5671</v>
      </c>
      <c r="N88" s="56" t="n">
        <v>40.5961</v>
      </c>
      <c r="O88" s="56" t="n">
        <v>43.1732</v>
      </c>
      <c r="P88" s="56" t="n">
        <v>21958.66</v>
      </c>
      <c r="Q88" s="56" t="n">
        <v>200.47</v>
      </c>
      <c r="R88" s="57" t="e">
        <f aca="false">SECTOHOURS(P88)</f>
        <v>#VALUE!</v>
      </c>
      <c r="S88" s="54"/>
      <c r="T88" s="58"/>
      <c r="U88" s="34"/>
      <c r="V88" s="34"/>
      <c r="W88" s="58"/>
      <c r="X88" s="34"/>
      <c r="Y88" s="31"/>
    </row>
    <row r="89" customFormat="false" ht="12" hidden="false" customHeight="false" outlineLevel="0" collapsed="false">
      <c r="A89" s="12"/>
      <c r="B89" s="12"/>
      <c r="C89" s="12" t="n">
        <v>27</v>
      </c>
      <c r="D89" s="55" t="n">
        <v>120862.068</v>
      </c>
      <c r="E89" s="56" t="n">
        <v>36.9061</v>
      </c>
      <c r="F89" s="56" t="n">
        <v>37.5669</v>
      </c>
      <c r="G89" s="56" t="n">
        <v>40.9574</v>
      </c>
      <c r="H89" s="56" t="n">
        <v>17275.54</v>
      </c>
      <c r="I89" s="56" t="n">
        <v>182.86</v>
      </c>
      <c r="J89" s="57" t="e">
        <f aca="false">SECTOHOURS(H89)</f>
        <v>#VALUE!</v>
      </c>
      <c r="L89" s="55" t="n">
        <v>120862.496</v>
      </c>
      <c r="M89" s="56" t="n">
        <v>36.9061</v>
      </c>
      <c r="N89" s="56" t="n">
        <v>37.5671</v>
      </c>
      <c r="O89" s="56" t="n">
        <v>40.9569</v>
      </c>
      <c r="P89" s="56" t="n">
        <v>17642.81</v>
      </c>
      <c r="Q89" s="56" t="n">
        <v>162.95</v>
      </c>
      <c r="R89" s="57" t="e">
        <f aca="false">SECTOHOURS(P89)</f>
        <v>#VALUE!</v>
      </c>
      <c r="S89" s="54"/>
      <c r="T89" s="58"/>
      <c r="U89" s="34"/>
      <c r="V89" s="34"/>
      <c r="W89" s="58"/>
      <c r="X89" s="34"/>
      <c r="Y89" s="31"/>
    </row>
    <row r="90" customFormat="false" ht="12.75" hidden="false" customHeight="false" outlineLevel="0" collapsed="false">
      <c r="A90" s="12"/>
      <c r="B90" s="20"/>
      <c r="C90" s="20" t="n">
        <v>32</v>
      </c>
      <c r="D90" s="59" t="n">
        <v>67674.8104</v>
      </c>
      <c r="E90" s="60" t="n">
        <v>33.4838</v>
      </c>
      <c r="F90" s="60" t="n">
        <v>36.0192</v>
      </c>
      <c r="G90" s="60" t="n">
        <v>38.732</v>
      </c>
      <c r="H90" s="60" t="n">
        <v>14432.24</v>
      </c>
      <c r="I90" s="60" t="n">
        <v>138.82</v>
      </c>
      <c r="J90" s="61" t="e">
        <f aca="false">SECTOHOURS(H90)</f>
        <v>#VALUE!</v>
      </c>
      <c r="L90" s="59" t="n">
        <v>67680.212</v>
      </c>
      <c r="M90" s="60" t="n">
        <v>33.4841</v>
      </c>
      <c r="N90" s="60" t="n">
        <v>36.0203</v>
      </c>
      <c r="O90" s="60" t="n">
        <v>38.7328</v>
      </c>
      <c r="P90" s="60" t="n">
        <v>14672.9</v>
      </c>
      <c r="Q90" s="60" t="n">
        <v>162.45</v>
      </c>
      <c r="R90" s="61" t="e">
        <f aca="false">SECTOHOURS(P90)</f>
        <v>#VALUE!</v>
      </c>
      <c r="S90" s="54"/>
      <c r="T90" s="47"/>
      <c r="U90" s="48"/>
      <c r="V90" s="48"/>
      <c r="W90" s="47"/>
      <c r="X90" s="48"/>
      <c r="Y90" s="35"/>
    </row>
    <row r="91" customFormat="false" ht="12" hidden="false" customHeight="false" outlineLevel="0" collapsed="false">
      <c r="A91" s="12"/>
      <c r="B91" s="1" t="s">
        <v>67</v>
      </c>
      <c r="C91" s="8" t="n">
        <v>17</v>
      </c>
      <c r="D91" s="51" t="n">
        <v>380204.564</v>
      </c>
      <c r="E91" s="52" t="n">
        <v>45.9796</v>
      </c>
      <c r="F91" s="52" t="n">
        <v>45.1982</v>
      </c>
      <c r="G91" s="52" t="n">
        <v>45.4477</v>
      </c>
      <c r="H91" s="52" t="n">
        <v>25979.41</v>
      </c>
      <c r="I91" s="52" t="n">
        <v>254.45</v>
      </c>
      <c r="J91" s="53" t="e">
        <f aca="false">SECTOHOURS(H91)</f>
        <v>#VALUE!</v>
      </c>
      <c r="L91" s="51" t="n">
        <v>380201.0872</v>
      </c>
      <c r="M91" s="52" t="n">
        <v>45.98</v>
      </c>
      <c r="N91" s="52" t="n">
        <v>45.1982</v>
      </c>
      <c r="O91" s="52" t="n">
        <v>45.4483</v>
      </c>
      <c r="P91" s="52" t="n">
        <v>26567.24</v>
      </c>
      <c r="Q91" s="52" t="n">
        <v>264.33</v>
      </c>
      <c r="R91" s="53" t="e">
        <f aca="false">SECTOHOURS(P91)</f>
        <v>#VALUE!</v>
      </c>
      <c r="S91" s="54"/>
      <c r="T91" s="9" t="n">
        <f aca="false">BDRATE($D91:$D94,E91:E94,$L91:$L94,M91:M94)</f>
        <v>-3.45024981684983E-005</v>
      </c>
      <c r="U91" s="10" t="n">
        <f aca="false">BDRATE($D91:$D94,F91:F94,$L91:$L94,N91:N94)</f>
        <v>-8.65458974486089E-008</v>
      </c>
      <c r="V91" s="10" t="n">
        <f aca="false">BDRATE($D91:$D94,G91:G94,$L91:$L94,O91:O94)</f>
        <v>-2.94438070645997E-005</v>
      </c>
      <c r="W91" s="13" t="n">
        <f aca="false">BDRATEOLD($D91:$D94,E91:E94,$L91:$L94,M91:M94)</f>
        <v>-1.52038067767757E-005</v>
      </c>
      <c r="X91" s="14" t="n">
        <f aca="false">BDRATEOLD($D91:$D94,F91:F94,$L91:$L94,N91:N94)</f>
        <v>-2.61131327446984E-005</v>
      </c>
      <c r="Y91" s="15" t="n">
        <f aca="false">BDRATEOLD($D91:$D94,G91:G94,$L91:$L94,O91:O94)</f>
        <v>-1.08499030025966E-005</v>
      </c>
    </row>
    <row r="92" customFormat="false" ht="12" hidden="false" customHeight="false" outlineLevel="0" collapsed="false">
      <c r="A92" s="12"/>
      <c r="B92" s="12"/>
      <c r="C92" s="12" t="n">
        <v>22</v>
      </c>
      <c r="D92" s="55" t="n">
        <v>203570.1296</v>
      </c>
      <c r="E92" s="56" t="n">
        <v>40.5872</v>
      </c>
      <c r="F92" s="56" t="n">
        <v>40.6759</v>
      </c>
      <c r="G92" s="56" t="n">
        <v>42.6944</v>
      </c>
      <c r="H92" s="56" t="n">
        <v>24121.78</v>
      </c>
      <c r="I92" s="56" t="n">
        <v>196.73</v>
      </c>
      <c r="J92" s="57" t="e">
        <f aca="false">SECTOHOURS(H92)</f>
        <v>#VALUE!</v>
      </c>
      <c r="L92" s="55" t="n">
        <v>203571.5224</v>
      </c>
      <c r="M92" s="56" t="n">
        <v>40.5872</v>
      </c>
      <c r="N92" s="56" t="n">
        <v>40.6759</v>
      </c>
      <c r="O92" s="56" t="n">
        <v>42.6944</v>
      </c>
      <c r="P92" s="56" t="n">
        <v>22002.41</v>
      </c>
      <c r="Q92" s="56" t="n">
        <v>232.53</v>
      </c>
      <c r="R92" s="57" t="e">
        <f aca="false">SECTOHOURS(P92)</f>
        <v>#VALUE!</v>
      </c>
      <c r="S92" s="54"/>
      <c r="T92" s="58"/>
      <c r="U92" s="34"/>
      <c r="V92" s="34"/>
      <c r="W92" s="58"/>
      <c r="X92" s="34"/>
      <c r="Y92" s="31"/>
    </row>
    <row r="93" customFormat="false" ht="12" hidden="false" customHeight="false" outlineLevel="0" collapsed="false">
      <c r="A93" s="12"/>
      <c r="B93" s="12"/>
      <c r="C93" s="12" t="n">
        <v>27</v>
      </c>
      <c r="D93" s="55" t="n">
        <v>99590.4056</v>
      </c>
      <c r="E93" s="56" t="n">
        <v>37.3482</v>
      </c>
      <c r="F93" s="56" t="n">
        <v>37.074</v>
      </c>
      <c r="G93" s="56" t="n">
        <v>40.7446</v>
      </c>
      <c r="H93" s="56" t="n">
        <v>16387.11</v>
      </c>
      <c r="I93" s="56" t="n">
        <v>152.85</v>
      </c>
      <c r="J93" s="57" t="e">
        <f aca="false">SECTOHOURS(H93)</f>
        <v>#VALUE!</v>
      </c>
      <c r="L93" s="55" t="n">
        <v>99587.2192</v>
      </c>
      <c r="M93" s="56" t="n">
        <v>37.3485</v>
      </c>
      <c r="N93" s="56" t="n">
        <v>37.0737</v>
      </c>
      <c r="O93" s="56" t="n">
        <v>40.7448</v>
      </c>
      <c r="P93" s="56" t="n">
        <v>16608.7</v>
      </c>
      <c r="Q93" s="56" t="n">
        <v>178.54</v>
      </c>
      <c r="R93" s="57" t="e">
        <f aca="false">SECTOHOURS(P93)</f>
        <v>#VALUE!</v>
      </c>
      <c r="S93" s="54"/>
      <c r="T93" s="58"/>
      <c r="U93" s="34"/>
      <c r="V93" s="34"/>
      <c r="W93" s="58"/>
      <c r="X93" s="34"/>
      <c r="Y93" s="31"/>
    </row>
    <row r="94" customFormat="false" ht="12.75" hidden="false" customHeight="false" outlineLevel="0" collapsed="false">
      <c r="A94" s="12"/>
      <c r="B94" s="20"/>
      <c r="C94" s="20" t="n">
        <v>32</v>
      </c>
      <c r="D94" s="59" t="n">
        <v>58986.956</v>
      </c>
      <c r="E94" s="60" t="n">
        <v>34.6955</v>
      </c>
      <c r="F94" s="60" t="n">
        <v>35.4178</v>
      </c>
      <c r="G94" s="60" t="n">
        <v>38.9015</v>
      </c>
      <c r="H94" s="60" t="n">
        <v>13569.67</v>
      </c>
      <c r="I94" s="60" t="n">
        <v>158.96</v>
      </c>
      <c r="J94" s="61" t="e">
        <f aca="false">SECTOHOURS(H94)</f>
        <v>#VALUE!</v>
      </c>
      <c r="L94" s="59" t="n">
        <v>58985.1784</v>
      </c>
      <c r="M94" s="60" t="n">
        <v>34.6958</v>
      </c>
      <c r="N94" s="60" t="n">
        <v>35.4185</v>
      </c>
      <c r="O94" s="60" t="n">
        <v>38.9008</v>
      </c>
      <c r="P94" s="60" t="n">
        <v>13796.77</v>
      </c>
      <c r="Q94" s="60" t="n">
        <v>156.33</v>
      </c>
      <c r="R94" s="61" t="e">
        <f aca="false">SECTOHOURS(P94)</f>
        <v>#VALUE!</v>
      </c>
      <c r="S94" s="54"/>
      <c r="T94" s="47"/>
      <c r="U94" s="48"/>
      <c r="V94" s="48"/>
      <c r="W94" s="47"/>
      <c r="X94" s="48"/>
      <c r="Y94" s="35"/>
    </row>
    <row r="95" customFormat="false" ht="12" hidden="false" customHeight="false" outlineLevel="0" collapsed="false">
      <c r="A95" s="8" t="s">
        <v>81</v>
      </c>
      <c r="B95" s="1" t="s">
        <v>68</v>
      </c>
      <c r="C95" s="8" t="n">
        <v>17</v>
      </c>
      <c r="D95" s="51" t="n">
        <v>148821.7216</v>
      </c>
      <c r="E95" s="52" t="n">
        <v>46.8697</v>
      </c>
      <c r="F95" s="52" t="n">
        <v>49.3024</v>
      </c>
      <c r="G95" s="52" t="n">
        <v>51.0057</v>
      </c>
      <c r="H95" s="52" t="n">
        <v>21177.23</v>
      </c>
      <c r="I95" s="52" t="n">
        <v>212.57</v>
      </c>
      <c r="J95" s="53" t="e">
        <f aca="false">SECTOHOURS(H95)</f>
        <v>#VALUE!</v>
      </c>
      <c r="L95" s="51" t="n">
        <v>148826.8288</v>
      </c>
      <c r="M95" s="52" t="n">
        <v>46.8698</v>
      </c>
      <c r="N95" s="52" t="n">
        <v>49.3023</v>
      </c>
      <c r="O95" s="52" t="n">
        <v>51.0057</v>
      </c>
      <c r="P95" s="52" t="n">
        <v>21714.65</v>
      </c>
      <c r="Q95" s="52" t="n">
        <v>213.84</v>
      </c>
      <c r="R95" s="53" t="e">
        <f aca="false">SECTOHOURS(P95)</f>
        <v>#VALUE!</v>
      </c>
      <c r="S95" s="54"/>
      <c r="T95" s="9" t="n">
        <f aca="false">BDRATE($D95:$D98,E95:E98,$L95:$L98,M95:M98)</f>
        <v>-5.13665004718833E-005</v>
      </c>
      <c r="U95" s="10" t="n">
        <f aca="false">BDRATE($D95:$D98,F95:F98,$L95:$L98,N95:N98)</f>
        <v>-2.44717847075471E-005</v>
      </c>
      <c r="V95" s="10" t="n">
        <f aca="false">BDRATE($D95:$D98,G95:G98,$L95:$L98,O95:O98)</f>
        <v>1.39713482378845E-005</v>
      </c>
      <c r="W95" s="13" t="n">
        <f aca="false">BDRATEOLD($D95:$D98,E95:E98,$L95:$L98,M95:M98)</f>
        <v>-5.21894270790746E-005</v>
      </c>
      <c r="X95" s="14" t="n">
        <f aca="false">BDRATEOLD($D95:$D98,F95:F98,$L95:$L98,N95:N98)</f>
        <v>-2.43775469355167E-005</v>
      </c>
      <c r="Y95" s="15" t="n">
        <f aca="false">BDRATEOLD($D95:$D98,G95:G98,$L95:$L98,O95:O98)</f>
        <v>1.37461907834258E-005</v>
      </c>
    </row>
    <row r="96" customFormat="false" ht="12" hidden="false" customHeight="false" outlineLevel="0" collapsed="false">
      <c r="A96" s="12"/>
      <c r="B96" s="12"/>
      <c r="C96" s="12" t="n">
        <v>22</v>
      </c>
      <c r="D96" s="55" t="n">
        <v>88941.572</v>
      </c>
      <c r="E96" s="56" t="n">
        <v>43.8733</v>
      </c>
      <c r="F96" s="56" t="n">
        <v>47.4059</v>
      </c>
      <c r="G96" s="56" t="n">
        <v>48.6603</v>
      </c>
      <c r="H96" s="56" t="n">
        <v>17989.59</v>
      </c>
      <c r="I96" s="56" t="n">
        <v>220.31</v>
      </c>
      <c r="J96" s="57" t="e">
        <f aca="false">SECTOHOURS(H96)</f>
        <v>#VALUE!</v>
      </c>
      <c r="L96" s="55" t="n">
        <v>88945.6224</v>
      </c>
      <c r="M96" s="56" t="n">
        <v>43.8734</v>
      </c>
      <c r="N96" s="56" t="n">
        <v>47.406</v>
      </c>
      <c r="O96" s="56" t="n">
        <v>48.6609</v>
      </c>
      <c r="P96" s="56" t="n">
        <v>18459.14</v>
      </c>
      <c r="Q96" s="56" t="n">
        <v>192.25</v>
      </c>
      <c r="R96" s="57" t="e">
        <f aca="false">SECTOHOURS(P96)</f>
        <v>#VALUE!</v>
      </c>
      <c r="S96" s="54"/>
      <c r="T96" s="58"/>
      <c r="U96" s="34"/>
      <c r="V96" s="34"/>
      <c r="W96" s="58"/>
      <c r="X96" s="34"/>
      <c r="Y96" s="31"/>
    </row>
    <row r="97" customFormat="false" ht="12" hidden="false" customHeight="false" outlineLevel="0" collapsed="false">
      <c r="A97" s="12"/>
      <c r="B97" s="12"/>
      <c r="C97" s="12" t="n">
        <v>27</v>
      </c>
      <c r="D97" s="55" t="n">
        <v>52193.7592</v>
      </c>
      <c r="E97" s="56" t="n">
        <v>40.6575</v>
      </c>
      <c r="F97" s="56" t="n">
        <v>45.4517</v>
      </c>
      <c r="G97" s="56" t="n">
        <v>46.3371</v>
      </c>
      <c r="H97" s="56" t="n">
        <v>18063.34</v>
      </c>
      <c r="I97" s="56" t="n">
        <v>199.14</v>
      </c>
      <c r="J97" s="57" t="e">
        <f aca="false">SECTOHOURS(H97)</f>
        <v>#VALUE!</v>
      </c>
      <c r="L97" s="55" t="n">
        <v>52191.2184</v>
      </c>
      <c r="M97" s="56" t="n">
        <v>40.6579</v>
      </c>
      <c r="N97" s="56" t="n">
        <v>45.4515</v>
      </c>
      <c r="O97" s="56" t="n">
        <v>46.3365</v>
      </c>
      <c r="P97" s="56" t="n">
        <v>15980.93</v>
      </c>
      <c r="Q97" s="56" t="n">
        <v>175.75</v>
      </c>
      <c r="R97" s="57" t="e">
        <f aca="false">SECTOHOURS(P97)</f>
        <v>#VALUE!</v>
      </c>
      <c r="S97" s="54"/>
      <c r="T97" s="58"/>
      <c r="U97" s="34"/>
      <c r="V97" s="34"/>
      <c r="W97" s="58"/>
      <c r="X97" s="34"/>
      <c r="Y97" s="31"/>
    </row>
    <row r="98" customFormat="false" ht="12.75" hidden="false" customHeight="false" outlineLevel="0" collapsed="false">
      <c r="A98" s="12"/>
      <c r="B98" s="20"/>
      <c r="C98" s="20" t="n">
        <v>32</v>
      </c>
      <c r="D98" s="59" t="n">
        <v>29514.012</v>
      </c>
      <c r="E98" s="60" t="n">
        <v>37.401</v>
      </c>
      <c r="F98" s="60" t="n">
        <v>43.4763</v>
      </c>
      <c r="G98" s="60" t="n">
        <v>44.0471</v>
      </c>
      <c r="H98" s="60" t="n">
        <v>16119.73</v>
      </c>
      <c r="I98" s="60" t="n">
        <v>181.51</v>
      </c>
      <c r="J98" s="61" t="e">
        <f aca="false">SECTOHOURS(H98)</f>
        <v>#VALUE!</v>
      </c>
      <c r="L98" s="59" t="n">
        <v>29511.3936</v>
      </c>
      <c r="M98" s="60" t="n">
        <v>37.4013</v>
      </c>
      <c r="N98" s="60" t="n">
        <v>43.4771</v>
      </c>
      <c r="O98" s="60" t="n">
        <v>44.0465</v>
      </c>
      <c r="P98" s="60" t="n">
        <v>14348.1</v>
      </c>
      <c r="Q98" s="60" t="n">
        <v>159.42</v>
      </c>
      <c r="R98" s="61" t="e">
        <f aca="false">SECTOHOURS(P98)</f>
        <v>#VALUE!</v>
      </c>
      <c r="S98" s="54"/>
      <c r="T98" s="47"/>
      <c r="U98" s="48"/>
      <c r="V98" s="48"/>
      <c r="W98" s="47"/>
      <c r="X98" s="48"/>
      <c r="Y98" s="35"/>
    </row>
    <row r="99" customFormat="false" ht="12" hidden="false" customHeight="false" outlineLevel="0" collapsed="false">
      <c r="A99" s="12"/>
      <c r="B99" s="1" t="s">
        <v>69</v>
      </c>
      <c r="C99" s="8" t="n">
        <v>17</v>
      </c>
      <c r="D99" s="51" t="n">
        <v>142313.9576</v>
      </c>
      <c r="E99" s="52" t="n">
        <v>45.484</v>
      </c>
      <c r="F99" s="52" t="n">
        <v>45.3129</v>
      </c>
      <c r="G99" s="52" t="n">
        <v>45.4842</v>
      </c>
      <c r="H99" s="52" t="n">
        <v>12920.07</v>
      </c>
      <c r="I99" s="52" t="n">
        <v>120.72</v>
      </c>
      <c r="J99" s="53" t="e">
        <f aca="false">SECTOHOURS(H99)</f>
        <v>#VALUE!</v>
      </c>
      <c r="L99" s="51" t="n">
        <v>142309.9184</v>
      </c>
      <c r="M99" s="52" t="n">
        <v>45.484</v>
      </c>
      <c r="N99" s="52" t="n">
        <v>45.313</v>
      </c>
      <c r="O99" s="52" t="n">
        <v>45.4842</v>
      </c>
      <c r="P99" s="52" t="n">
        <v>13354.51</v>
      </c>
      <c r="Q99" s="52" t="n">
        <v>121.38</v>
      </c>
      <c r="R99" s="53" t="e">
        <f aca="false">SECTOHOURS(P99)</f>
        <v>#VALUE!</v>
      </c>
      <c r="S99" s="54"/>
      <c r="T99" s="9" t="n">
        <f aca="false">BDRATE($D99:$D102,E99:E102,$L99:$L102,M99:M102)</f>
        <v>6.53389943050531E-005</v>
      </c>
      <c r="U99" s="10" t="n">
        <f aca="false">BDRATE($D99:$D102,F99:F102,$L99:$L102,N99:N102)</f>
        <v>-1.40683393444752E-005</v>
      </c>
      <c r="V99" s="10" t="n">
        <f aca="false">BDRATE($D99:$D102,G99:G102,$L99:$L102,O99:O102)</f>
        <v>5.73959687200087E-005</v>
      </c>
      <c r="W99" s="13" t="n">
        <f aca="false">BDRATEOLD($D99:$D102,E99:E102,$L99:$L102,M99:M102)</f>
        <v>0.000118809890884419</v>
      </c>
      <c r="X99" s="14" t="n">
        <f aca="false">BDRATEOLD($D99:$D102,F99:F102,$L99:$L102,N99:N102)</f>
        <v>-0.000206279411121058</v>
      </c>
      <c r="Y99" s="15" t="n">
        <f aca="false">BDRATEOLD($D99:$D102,G99:G102,$L99:$L102,O99:O102)</f>
        <v>8.27313565125998E-005</v>
      </c>
    </row>
    <row r="100" customFormat="false" ht="12" hidden="false" customHeight="false" outlineLevel="0" collapsed="false">
      <c r="A100" s="12"/>
      <c r="B100" s="12"/>
      <c r="C100" s="12" t="n">
        <v>22</v>
      </c>
      <c r="D100" s="55" t="n">
        <v>53242.1048</v>
      </c>
      <c r="E100" s="56" t="n">
        <v>42.8715</v>
      </c>
      <c r="F100" s="56" t="n">
        <v>40.767</v>
      </c>
      <c r="G100" s="56" t="n">
        <v>42.8635</v>
      </c>
      <c r="H100" s="56" t="n">
        <v>11163.85</v>
      </c>
      <c r="I100" s="56" t="n">
        <v>103.65</v>
      </c>
      <c r="J100" s="57" t="e">
        <f aca="false">SECTOHOURS(H100)</f>
        <v>#VALUE!</v>
      </c>
      <c r="L100" s="55" t="n">
        <v>53239.504</v>
      </c>
      <c r="M100" s="56" t="n">
        <v>42.8711</v>
      </c>
      <c r="N100" s="56" t="n">
        <v>40.767</v>
      </c>
      <c r="O100" s="56" t="n">
        <v>42.8633</v>
      </c>
      <c r="P100" s="56" t="n">
        <v>9910.18</v>
      </c>
      <c r="Q100" s="56" t="n">
        <v>90.15</v>
      </c>
      <c r="R100" s="57" t="e">
        <f aca="false">SECTOHOURS(P100)</f>
        <v>#VALUE!</v>
      </c>
      <c r="S100" s="54"/>
      <c r="T100" s="58"/>
      <c r="U100" s="34"/>
      <c r="V100" s="34"/>
      <c r="W100" s="58"/>
      <c r="X100" s="34"/>
      <c r="Y100" s="31"/>
    </row>
    <row r="101" customFormat="false" ht="12" hidden="false" customHeight="false" outlineLevel="0" collapsed="false">
      <c r="A101" s="12"/>
      <c r="B101" s="12"/>
      <c r="C101" s="12" t="n">
        <v>27</v>
      </c>
      <c r="D101" s="55" t="n">
        <v>17430.2272</v>
      </c>
      <c r="E101" s="56" t="n">
        <v>41.1422</v>
      </c>
      <c r="F101" s="56" t="n">
        <v>37.8989</v>
      </c>
      <c r="G101" s="56" t="n">
        <v>41.6809</v>
      </c>
      <c r="H101" s="56" t="n">
        <v>8534.37</v>
      </c>
      <c r="I101" s="56" t="n">
        <v>74.4</v>
      </c>
      <c r="J101" s="57" t="e">
        <f aca="false">SECTOHOURS(H101)</f>
        <v>#VALUE!</v>
      </c>
      <c r="L101" s="55" t="n">
        <v>17431.7168</v>
      </c>
      <c r="M101" s="56" t="n">
        <v>41.1422</v>
      </c>
      <c r="N101" s="56" t="n">
        <v>37.8988</v>
      </c>
      <c r="O101" s="56" t="n">
        <v>41.6808</v>
      </c>
      <c r="P101" s="56" t="n">
        <v>7556.93</v>
      </c>
      <c r="Q101" s="56" t="n">
        <v>75.97</v>
      </c>
      <c r="R101" s="57" t="e">
        <f aca="false">SECTOHOURS(P101)</f>
        <v>#VALUE!</v>
      </c>
      <c r="S101" s="54"/>
      <c r="T101" s="58"/>
      <c r="U101" s="34"/>
      <c r="V101" s="34"/>
      <c r="W101" s="58"/>
      <c r="X101" s="34"/>
      <c r="Y101" s="31"/>
    </row>
    <row r="102" customFormat="false" ht="12.75" hidden="false" customHeight="false" outlineLevel="0" collapsed="false">
      <c r="A102" s="12"/>
      <c r="B102" s="20"/>
      <c r="C102" s="20" t="n">
        <v>32</v>
      </c>
      <c r="D102" s="59" t="n">
        <v>8546.8992</v>
      </c>
      <c r="E102" s="60" t="n">
        <v>39.0296</v>
      </c>
      <c r="F102" s="60" t="n">
        <v>37.2243</v>
      </c>
      <c r="G102" s="60" t="n">
        <v>40.3986</v>
      </c>
      <c r="H102" s="60" t="n">
        <v>7373.24</v>
      </c>
      <c r="I102" s="60" t="n">
        <v>68.6</v>
      </c>
      <c r="J102" s="61" t="e">
        <f aca="false">SECTOHOURS(H102)</f>
        <v>#VALUE!</v>
      </c>
      <c r="L102" s="59" t="n">
        <v>8547.2848</v>
      </c>
      <c r="M102" s="60" t="n">
        <v>39.0307</v>
      </c>
      <c r="N102" s="60" t="n">
        <v>37.2245</v>
      </c>
      <c r="O102" s="60" t="n">
        <v>40.399</v>
      </c>
      <c r="P102" s="60" t="n">
        <v>6452.5</v>
      </c>
      <c r="Q102" s="60" t="n">
        <v>71.11</v>
      </c>
      <c r="R102" s="61" t="e">
        <f aca="false">SECTOHOURS(P102)</f>
        <v>#VALUE!</v>
      </c>
      <c r="S102" s="54"/>
      <c r="T102" s="47"/>
      <c r="U102" s="48"/>
      <c r="V102" s="48"/>
      <c r="W102" s="47"/>
      <c r="X102" s="48"/>
      <c r="Y102" s="35"/>
    </row>
    <row r="103" customFormat="false" ht="12" hidden="false" customHeight="false" outlineLevel="0" collapsed="false">
      <c r="A103" s="62"/>
      <c r="B103" s="8" t="s">
        <v>10</v>
      </c>
      <c r="C103" s="22"/>
      <c r="D103" s="62"/>
      <c r="E103" s="22"/>
      <c r="F103" s="22"/>
      <c r="G103" s="22"/>
      <c r="H103" s="22"/>
      <c r="I103" s="22" t="n">
        <f aca="false">GEOMETRICMEAN(I3:I18)</f>
        <v>36.4777518001267</v>
      </c>
      <c r="J103" s="28" t="n">
        <f aca="false">GEOMETRICMEAN(J3:J18)</f>
        <v>1.14095956311386</v>
      </c>
      <c r="K103" s="22"/>
      <c r="L103" s="62"/>
      <c r="M103" s="22"/>
      <c r="N103" s="22"/>
      <c r="O103" s="22"/>
      <c r="P103" s="22"/>
      <c r="Q103" s="22" t="n">
        <f aca="false">GEOMETRICMEAN(Q3:Q18)</f>
        <v>34.4384258202014</v>
      </c>
      <c r="R103" s="28" t="n">
        <f aca="false">GEOMETRICMEAN(R3:R18)</f>
        <v>1.13534325942067</v>
      </c>
      <c r="T103" s="9" t="n">
        <f aca="false">AVERAGE(T3,T7,T11,T15)</f>
        <v>-0.00579544129588214</v>
      </c>
      <c r="U103" s="10" t="n">
        <f aca="false">AVERAGE(U3,U7,U11,U15)</f>
        <v>-0.0062097011035267</v>
      </c>
      <c r="V103" s="11" t="n">
        <f aca="false">AVERAGE(V3,V7,V11,V15)</f>
        <v>-0.0058812142342288</v>
      </c>
      <c r="W103" s="10" t="n">
        <f aca="false">AVERAGE(W3,W7,W11,W15)</f>
        <v>-0.00579599695412777</v>
      </c>
      <c r="X103" s="10" t="n">
        <f aca="false">AVERAGE(X3,X7,X11,X15)</f>
        <v>-0.00619886097086789</v>
      </c>
      <c r="Y103" s="11" t="n">
        <f aca="false">AVERAGE(Y3,Y7,Y11,Y15)</f>
        <v>-0.00590481834607204</v>
      </c>
    </row>
    <row r="104" customFormat="false" ht="12" hidden="false" customHeight="false" outlineLevel="0" collapsed="false">
      <c r="A104" s="58"/>
      <c r="B104" s="12" t="s">
        <v>11</v>
      </c>
      <c r="C104" s="34"/>
      <c r="D104" s="58"/>
      <c r="E104" s="34"/>
      <c r="F104" s="34"/>
      <c r="G104" s="34"/>
      <c r="H104" s="34"/>
      <c r="I104" s="34" t="n">
        <f aca="false">GEOMETRICMEAN(I19:I26)</f>
        <v>53.8407799466034</v>
      </c>
      <c r="J104" s="31" t="n">
        <f aca="false">GEOMETRICMEAN(J19:J26)</f>
        <v>1.85083827337804</v>
      </c>
      <c r="K104" s="34"/>
      <c r="L104" s="58"/>
      <c r="M104" s="34"/>
      <c r="N104" s="34"/>
      <c r="O104" s="34"/>
      <c r="P104" s="34"/>
      <c r="Q104" s="34" t="n">
        <f aca="false">GEOMETRICMEAN(Q19:Q26)</f>
        <v>53.6115787876497</v>
      </c>
      <c r="R104" s="31" t="n">
        <f aca="false">GEOMETRICMEAN(R19:R26)</f>
        <v>1.81106890483295</v>
      </c>
      <c r="T104" s="13" t="n">
        <f aca="false">AVERAGE(T19, T23)</f>
        <v>-4.88825154364991E-005</v>
      </c>
      <c r="U104" s="14" t="n">
        <f aca="false">AVERAGE(U19, U23)</f>
        <v>-6.56182622968959E-005</v>
      </c>
      <c r="V104" s="14" t="n">
        <f aca="false">AVERAGE(V19, V23)</f>
        <v>-4.00835308802527E-005</v>
      </c>
      <c r="W104" s="13" t="n">
        <f aca="false">AVERAGE(W19, W23)</f>
        <v>-4.5628374334139E-005</v>
      </c>
      <c r="X104" s="14" t="n">
        <f aca="false">AVERAGE(X19, X23)</f>
        <v>-6.50307185059984E-005</v>
      </c>
      <c r="Y104" s="15" t="n">
        <f aca="false">AVERAGE(Y19, Y23)</f>
        <v>-5.09884297808516E-005</v>
      </c>
    </row>
    <row r="105" customFormat="false" ht="12" hidden="false" customHeight="false" outlineLevel="0" collapsed="false">
      <c r="A105" s="58"/>
      <c r="B105" s="12" t="s">
        <v>78</v>
      </c>
      <c r="C105" s="34"/>
      <c r="D105" s="58"/>
      <c r="E105" s="34"/>
      <c r="F105" s="34"/>
      <c r="G105" s="34"/>
      <c r="H105" s="34"/>
      <c r="I105" s="34" t="n">
        <f aca="false">GEOMETRICMEAN(I27:I58)</f>
        <v>65.6924044379671</v>
      </c>
      <c r="J105" s="31" t="n">
        <f aca="false">GEOMETRICMEAN(J27:J58)</f>
        <v>2.19635844788414</v>
      </c>
      <c r="K105" s="34"/>
      <c r="L105" s="58"/>
      <c r="M105" s="34"/>
      <c r="N105" s="34"/>
      <c r="O105" s="34"/>
      <c r="P105" s="34"/>
      <c r="Q105" s="34" t="n">
        <f aca="false">GEOMETRICMEAN(Q27:Q58)</f>
        <v>62.2130836036613</v>
      </c>
      <c r="R105" s="31" t="n">
        <f aca="false">GEOMETRICMEAN(R27:R58)</f>
        <v>2.17377623225142</v>
      </c>
      <c r="T105" s="13" t="n">
        <f aca="false">AVERAGE(T27, T31, T35,T39,T43,T47,T51,T55)</f>
        <v>-0.0160373802819349</v>
      </c>
      <c r="U105" s="14" t="n">
        <f aca="false">AVERAGE(U27, U31, U35,U39,U43,U47,U51,U55)</f>
        <v>-0.0151052837601562</v>
      </c>
      <c r="V105" s="14" t="n">
        <f aca="false">AVERAGE(V27, V31, V35,V39,V43,V47,V51,V55)</f>
        <v>-0.0144740190858735</v>
      </c>
      <c r="W105" s="13" t="n">
        <f aca="false">AVERAGE(W27, W31, W35,W39,W43,W47,W51,W55)</f>
        <v>-0.0160196823520279</v>
      </c>
      <c r="X105" s="14" t="n">
        <f aca="false">AVERAGE(X27, X31, X35,X39,X43,X47,X51,X55)</f>
        <v>-0.01514541135356</v>
      </c>
      <c r="Y105" s="15" t="n">
        <f aca="false">AVERAGE(Y27, Y31, Y35,Y39,Y43,Y47,Y51,Y55)</f>
        <v>-0.0144863319107677</v>
      </c>
    </row>
    <row r="106" customFormat="false" ht="12" hidden="false" customHeight="false" outlineLevel="0" collapsed="false">
      <c r="A106" s="58"/>
      <c r="B106" s="12" t="s">
        <v>79</v>
      </c>
      <c r="C106" s="34"/>
      <c r="D106" s="58"/>
      <c r="E106" s="34"/>
      <c r="F106" s="34"/>
      <c r="G106" s="34"/>
      <c r="H106" s="34"/>
      <c r="I106" s="34" t="n">
        <f aca="false">GEOMETRICMEAN(I59:I86)</f>
        <v>67.7119915534074</v>
      </c>
      <c r="J106" s="31" t="n">
        <f aca="false">GEOMETRICMEAN(J59:J86)</f>
        <v>2.13159237091073</v>
      </c>
      <c r="K106" s="34"/>
      <c r="L106" s="58"/>
      <c r="M106" s="34"/>
      <c r="N106" s="34"/>
      <c r="O106" s="34"/>
      <c r="P106" s="34"/>
      <c r="Q106" s="34" t="n">
        <f aca="false">GEOMETRICMEAN(Q59:Q86)</f>
        <v>66.8006679582465</v>
      </c>
      <c r="R106" s="31" t="n">
        <f aca="false">GEOMETRICMEAN(R59:R86)</f>
        <v>2.09344260400057</v>
      </c>
      <c r="T106" s="13" t="n">
        <f aca="false">AVERAGE(T59,T63, T67,T71,T75,T79,T83)</f>
        <v>-0.0192612216344554</v>
      </c>
      <c r="U106" s="14" t="n">
        <f aca="false">AVERAGE(U59,U63, U67,U71,U75,U79,U83)</f>
        <v>-0.0188994318869808</v>
      </c>
      <c r="V106" s="14" t="n">
        <f aca="false">AVERAGE(V59,V63, V67,V71,V75,V79,V83)</f>
        <v>-0.0193155719956853</v>
      </c>
      <c r="W106" s="13" t="n">
        <f aca="false">AVERAGE(W59,W63, W67,W71,W75,W79,W83)</f>
        <v>-0.0192573071101046</v>
      </c>
      <c r="X106" s="14" t="n">
        <f aca="false">AVERAGE(X59,X63, X67,X71,X75,X79,X83)</f>
        <v>-0.018901056609721</v>
      </c>
      <c r="Y106" s="15" t="n">
        <f aca="false">AVERAGE(Y59,Y63, Y67,Y71,Y75,Y79,Y83)</f>
        <v>-0.019309100448067</v>
      </c>
    </row>
    <row r="107" customFormat="false" ht="12.75" hidden="false" customHeight="false" outlineLevel="0" collapsed="false">
      <c r="A107" s="58"/>
      <c r="B107" s="12" t="s">
        <v>15</v>
      </c>
      <c r="C107" s="34"/>
      <c r="D107" s="58"/>
      <c r="E107" s="34"/>
      <c r="F107" s="34"/>
      <c r="G107" s="34"/>
      <c r="H107" s="34"/>
      <c r="I107" s="34" t="n">
        <f aca="false">GEOMETRICMEAN(I87:I102)</f>
        <v>159.526057001504</v>
      </c>
      <c r="J107" s="31" t="n">
        <f aca="false">GEOMETRICMEAN(J87:J102)</f>
        <v>4.45283971516851</v>
      </c>
      <c r="K107" s="34"/>
      <c r="L107" s="58"/>
      <c r="M107" s="34"/>
      <c r="N107" s="34"/>
      <c r="O107" s="34"/>
      <c r="P107" s="34"/>
      <c r="Q107" s="34" t="n">
        <f aca="false">GEOMETRICMEAN(Q87:Q102)</f>
        <v>158.559655846243</v>
      </c>
      <c r="R107" s="31" t="n">
        <f aca="false">GEOMETRICMEAN(R87:R102)</f>
        <v>4.32313721210562</v>
      </c>
      <c r="T107" s="16" t="n">
        <f aca="false">AVERAGE(T87,T91, T95, T99)</f>
        <v>-2.16512004322378E-006</v>
      </c>
      <c r="U107" s="17" t="n">
        <f aca="false">AVERAGE(U87, U91, U95, U99)</f>
        <v>-1.92143888223806E-005</v>
      </c>
      <c r="V107" s="17" t="n">
        <f aca="false">AVERAGE(V87, V91, V95, V99)</f>
        <v>1.51796220150546E-005</v>
      </c>
      <c r="W107" s="16" t="n">
        <f aca="false">AVERAGE(W87,W91, W95, W99)</f>
        <v>1.51157607571062E-005</v>
      </c>
      <c r="X107" s="17" t="n">
        <f aca="false">AVERAGE(X87, X91, X95, X99)</f>
        <v>-8.0138270234148E-005</v>
      </c>
      <c r="Y107" s="18" t="n">
        <f aca="false">AVERAGE(Y87, Y91, Y95, Y99)</f>
        <v>2.57963778712844E-005</v>
      </c>
    </row>
    <row r="108" customFormat="false" ht="12.75" hidden="false" customHeight="false" outlineLevel="0" collapsed="false">
      <c r="A108" s="63"/>
      <c r="B108" s="49" t="s">
        <v>82</v>
      </c>
      <c r="C108" s="64"/>
      <c r="D108" s="63"/>
      <c r="E108" s="64"/>
      <c r="F108" s="64"/>
      <c r="G108" s="64"/>
      <c r="H108" s="64"/>
      <c r="I108" s="64"/>
      <c r="J108" s="65"/>
      <c r="K108" s="64"/>
      <c r="L108" s="63"/>
      <c r="M108" s="64"/>
      <c r="N108" s="64"/>
      <c r="O108" s="64"/>
      <c r="P108" s="64"/>
      <c r="Q108" s="64"/>
      <c r="R108" s="65"/>
      <c r="S108" s="64"/>
      <c r="T108" s="66" t="n">
        <f aca="false">AVERAGE(T3:T102)</f>
        <v>-0.0114566313756497</v>
      </c>
      <c r="U108" s="67" t="n">
        <f aca="false">AVERAGE(U3:U102)</f>
        <v>-0.0111274076713642</v>
      </c>
      <c r="V108" s="68" t="n">
        <f aca="false">AVERAGE(V3:V102)</f>
        <v>-0.010981818486696</v>
      </c>
      <c r="W108" s="67" t="n">
        <f aca="false">AVERAGE(W3:W102)</f>
        <v>-0.0114469356043643</v>
      </c>
      <c r="X108" s="67" t="n">
        <f aca="false">AVERAGE(X3:X102)</f>
        <v>-0.0111486698199179</v>
      </c>
      <c r="Y108" s="68" t="n">
        <f aca="false">AVERAGE(Y3:Y102)</f>
        <v>-0.010986896926199</v>
      </c>
    </row>
    <row r="109" customFormat="false" ht="12" hidden="false" customHeight="false" outlineLevel="0" collapsed="false">
      <c r="A109" s="58"/>
      <c r="B109" s="12" t="s">
        <v>83</v>
      </c>
      <c r="C109" s="34"/>
      <c r="D109" s="58"/>
      <c r="E109" s="34"/>
      <c r="F109" s="34"/>
      <c r="G109" s="34"/>
      <c r="H109" s="34"/>
      <c r="I109" s="34" t="n">
        <f aca="false">GEOMETRICMEAN(I3:I102)</f>
        <v>68.4002475725839</v>
      </c>
      <c r="J109" s="31" t="n">
        <f aca="false">GEOMETRICMEAN(J3:J102)</f>
        <v>2.16629123355481</v>
      </c>
      <c r="K109" s="34"/>
      <c r="L109" s="58"/>
      <c r="M109" s="34"/>
      <c r="N109" s="34"/>
      <c r="O109" s="34"/>
      <c r="P109" s="34"/>
      <c r="Q109" s="34" t="n">
        <f aca="false">GEOMETRICMEAN(Q3:Q102)</f>
        <v>66.2642403874592</v>
      </c>
      <c r="R109" s="31" t="n">
        <f aca="false">GEOMETRICMEAN(R3:R102)</f>
        <v>2.13271505492898</v>
      </c>
    </row>
    <row r="110" customFormat="false" ht="12.75" hidden="false" customHeight="false" outlineLevel="0" collapsed="false">
      <c r="A110" s="47"/>
      <c r="B110" s="20" t="s">
        <v>84</v>
      </c>
      <c r="C110" s="48"/>
      <c r="D110" s="47"/>
      <c r="E110" s="48"/>
      <c r="F110" s="48"/>
      <c r="G110" s="48"/>
      <c r="H110" s="48"/>
      <c r="I110" s="69" t="n">
        <f aca="false">SECTOHOURS(MACROSUM(I3:I102))</f>
        <v>2.21782777777778</v>
      </c>
      <c r="J110" s="70" t="n">
        <f aca="false">MACROSUM(J3:J102)</f>
        <v>243.517133333333</v>
      </c>
      <c r="K110" s="48"/>
      <c r="L110" s="47"/>
      <c r="M110" s="48"/>
      <c r="N110" s="48"/>
      <c r="O110" s="48"/>
      <c r="P110" s="48"/>
      <c r="Q110" s="69" t="n">
        <f aca="false">SECTOHOURS(MACROSUM(Q3:Q102))</f>
        <v>2.16459722222222</v>
      </c>
      <c r="R110" s="70" t="n">
        <f aca="false">MACROSUM(R3:R102)</f>
        <v>240.359130555556</v>
      </c>
    </row>
    <row r="111" customFormat="false" ht="12.75" hidden="false" customHeight="false" outlineLevel="0" collapsed="false">
      <c r="AA111" s="36" t="s">
        <v>85</v>
      </c>
      <c r="AB111" s="36"/>
    </row>
    <row r="112" customFormat="false" ht="12.75" hidden="false" customHeight="false" outlineLevel="0" collapsed="false">
      <c r="AA112" s="62" t="s">
        <v>86</v>
      </c>
      <c r="AB112" s="28" t="s">
        <v>87</v>
      </c>
    </row>
    <row r="113" customFormat="false" ht="12" hidden="false" customHeight="false" outlineLevel="0" collapsed="false">
      <c r="Z113" s="1" t="s">
        <v>10</v>
      </c>
      <c r="AA113" s="71" t="n">
        <f aca="false">Q103/I103</f>
        <v>0.944093978403619</v>
      </c>
      <c r="AB113" s="72" t="n">
        <f aca="false">R103/J103</f>
        <v>0.99507756113822</v>
      </c>
    </row>
    <row r="114" customFormat="false" ht="12" hidden="false" customHeight="false" outlineLevel="0" collapsed="false">
      <c r="Z114" s="1" t="s">
        <v>88</v>
      </c>
      <c r="AA114" s="73" t="n">
        <f aca="false">Q104/I104</f>
        <v>0.995742982193405</v>
      </c>
      <c r="AB114" s="74" t="n">
        <f aca="false">R104/J104</f>
        <v>0.978512780334662</v>
      </c>
    </row>
    <row r="115" customFormat="false" ht="12" hidden="false" customHeight="false" outlineLevel="0" collapsed="false">
      <c r="Z115" s="31" t="s">
        <v>89</v>
      </c>
      <c r="AA115" s="73" t="n">
        <f aca="false">Q105/I105</f>
        <v>0.947036177712276</v>
      </c>
      <c r="AB115" s="74" t="n">
        <f aca="false">R105/J105</f>
        <v>0.989718337799336</v>
      </c>
    </row>
    <row r="116" customFormat="false" ht="12" hidden="false" customHeight="false" outlineLevel="0" collapsed="false">
      <c r="Z116" s="31" t="s">
        <v>90</v>
      </c>
      <c r="AA116" s="73" t="n">
        <f aca="false">Q106/I106</f>
        <v>0.986541178685578</v>
      </c>
      <c r="AB116" s="74" t="n">
        <f aca="false">R106/J106</f>
        <v>0.982102691194253</v>
      </c>
    </row>
    <row r="117" customFormat="false" ht="12.75" hidden="false" customHeight="false" outlineLevel="0" collapsed="false">
      <c r="Z117" s="31" t="s">
        <v>15</v>
      </c>
      <c r="AA117" s="73" t="n">
        <f aca="false">Q107/I107</f>
        <v>0.993942048255781</v>
      </c>
      <c r="AB117" s="74" t="n">
        <f aca="false">R107/J107</f>
        <v>0.970871957815805</v>
      </c>
    </row>
    <row r="118" customFormat="false" ht="12.75" hidden="false" customHeight="false" outlineLevel="0" collapsed="false">
      <c r="AA118" s="75" t="n">
        <f aca="false">Q109/I109</f>
        <v>0.968771937808295</v>
      </c>
      <c r="AB118" s="76" t="n">
        <f aca="false">R109/J109</f>
        <v>0.984500616488797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53">
      <formula>0.03</formula>
    </cfRule>
    <cfRule type="cellIs" priority="3" operator="lessThan" aboveAverage="0" equalAverage="0" bottom="0" percent="0" rank="0" text="" dxfId="254">
      <formula>-0.03</formula>
    </cfRule>
  </conditionalFormatting>
  <conditionalFormatting sqref="W3">
    <cfRule type="cellIs" priority="4" operator="greaterThan" aboveAverage="0" equalAverage="0" bottom="0" percent="0" rank="0" text="" dxfId="255">
      <formula>0.03</formula>
    </cfRule>
    <cfRule type="cellIs" priority="5" operator="lessThan" aboveAverage="0" equalAverage="0" bottom="0" percent="0" rank="0" text="" dxfId="256">
      <formula>-0.03</formula>
    </cfRule>
  </conditionalFormatting>
  <conditionalFormatting sqref="X3">
    <cfRule type="cellIs" priority="6" operator="greaterThan" aboveAverage="0" equalAverage="0" bottom="0" percent="0" rank="0" text="" dxfId="257">
      <formula>0.03</formula>
    </cfRule>
    <cfRule type="cellIs" priority="7" operator="lessThan" aboveAverage="0" equalAverage="0" bottom="0" percent="0" rank="0" text="" dxfId="258">
      <formula>-0.03</formula>
    </cfRule>
  </conditionalFormatting>
  <conditionalFormatting sqref="Y3">
    <cfRule type="cellIs" priority="8" operator="greaterThan" aboveAverage="0" equalAverage="0" bottom="0" percent="0" rank="0" text="" dxfId="259">
      <formula>0.03</formula>
    </cfRule>
    <cfRule type="cellIs" priority="9" operator="lessThan" aboveAverage="0" equalAverage="0" bottom="0" percent="0" rank="0" text="" dxfId="260">
      <formula>-0.03</formula>
    </cfRule>
  </conditionalFormatting>
  <conditionalFormatting sqref="W19">
    <cfRule type="cellIs" priority="10" operator="greaterThan" aboveAverage="0" equalAverage="0" bottom="0" percent="0" rank="0" text="" dxfId="261">
      <formula>0.03</formula>
    </cfRule>
    <cfRule type="cellIs" priority="11" operator="lessThan" aboveAverage="0" equalAverage="0" bottom="0" percent="0" rank="0" text="" dxfId="262">
      <formula>-0.03</formula>
    </cfRule>
  </conditionalFormatting>
  <conditionalFormatting sqref="X19">
    <cfRule type="cellIs" priority="12" operator="greaterThan" aboveAverage="0" equalAverage="0" bottom="0" percent="0" rank="0" text="" dxfId="263">
      <formula>0.03</formula>
    </cfRule>
    <cfRule type="cellIs" priority="13" operator="lessThan" aboveAverage="0" equalAverage="0" bottom="0" percent="0" rank="0" text="" dxfId="264">
      <formula>-0.03</formula>
    </cfRule>
  </conditionalFormatting>
  <conditionalFormatting sqref="Y19">
    <cfRule type="cellIs" priority="14" operator="greaterThan" aboveAverage="0" equalAverage="0" bottom="0" percent="0" rank="0" text="" dxfId="265">
      <formula>0.03</formula>
    </cfRule>
    <cfRule type="cellIs" priority="15" operator="lessThan" aboveAverage="0" equalAverage="0" bottom="0" percent="0" rank="0" text="" dxfId="266">
      <formula>-0.03</formula>
    </cfRule>
  </conditionalFormatting>
  <conditionalFormatting sqref="W23">
    <cfRule type="cellIs" priority="16" operator="greaterThan" aboveAverage="0" equalAverage="0" bottom="0" percent="0" rank="0" text="" dxfId="267">
      <formula>0.03</formula>
    </cfRule>
    <cfRule type="cellIs" priority="17" operator="lessThan" aboveAverage="0" equalAverage="0" bottom="0" percent="0" rank="0" text="" dxfId="268">
      <formula>-0.03</formula>
    </cfRule>
  </conditionalFormatting>
  <conditionalFormatting sqref="X23">
    <cfRule type="cellIs" priority="18" operator="greaterThan" aboveAverage="0" equalAverage="0" bottom="0" percent="0" rank="0" text="" dxfId="269">
      <formula>0.03</formula>
    </cfRule>
    <cfRule type="cellIs" priority="19" operator="lessThan" aboveAverage="0" equalAverage="0" bottom="0" percent="0" rank="0" text="" dxfId="270">
      <formula>-0.03</formula>
    </cfRule>
  </conditionalFormatting>
  <conditionalFormatting sqref="Y23">
    <cfRule type="cellIs" priority="20" operator="greaterThan" aboveAverage="0" equalAverage="0" bottom="0" percent="0" rank="0" text="" dxfId="271">
      <formula>0.03</formula>
    </cfRule>
    <cfRule type="cellIs" priority="21" operator="lessThan" aboveAverage="0" equalAverage="0" bottom="0" percent="0" rank="0" text="" dxfId="272">
      <formula>-0.03</formula>
    </cfRule>
  </conditionalFormatting>
  <conditionalFormatting sqref="W27">
    <cfRule type="cellIs" priority="22" operator="greaterThan" aboveAverage="0" equalAverage="0" bottom="0" percent="0" rank="0" text="" dxfId="273">
      <formula>0.03</formula>
    </cfRule>
    <cfRule type="cellIs" priority="23" operator="lessThan" aboveAverage="0" equalAverage="0" bottom="0" percent="0" rank="0" text="" dxfId="274">
      <formula>-0.03</formula>
    </cfRule>
  </conditionalFormatting>
  <conditionalFormatting sqref="X27">
    <cfRule type="cellIs" priority="24" operator="greaterThan" aboveAverage="0" equalAverage="0" bottom="0" percent="0" rank="0" text="" dxfId="275">
      <formula>0.03</formula>
    </cfRule>
    <cfRule type="cellIs" priority="25" operator="lessThan" aboveAverage="0" equalAverage="0" bottom="0" percent="0" rank="0" text="" dxfId="276">
      <formula>-0.03</formula>
    </cfRule>
  </conditionalFormatting>
  <conditionalFormatting sqref="Y27">
    <cfRule type="cellIs" priority="26" operator="greaterThan" aboveAverage="0" equalAverage="0" bottom="0" percent="0" rank="0" text="" dxfId="277">
      <formula>0.03</formula>
    </cfRule>
    <cfRule type="cellIs" priority="27" operator="lessThan" aboveAverage="0" equalAverage="0" bottom="0" percent="0" rank="0" text="" dxfId="278">
      <formula>-0.03</formula>
    </cfRule>
  </conditionalFormatting>
  <conditionalFormatting sqref="W31">
    <cfRule type="cellIs" priority="28" operator="greaterThan" aboveAverage="0" equalAverage="0" bottom="0" percent="0" rank="0" text="" dxfId="279">
      <formula>0.03</formula>
    </cfRule>
    <cfRule type="cellIs" priority="29" operator="lessThan" aboveAverage="0" equalAverage="0" bottom="0" percent="0" rank="0" text="" dxfId="280">
      <formula>-0.03</formula>
    </cfRule>
  </conditionalFormatting>
  <conditionalFormatting sqref="X31">
    <cfRule type="cellIs" priority="30" operator="greaterThan" aboveAverage="0" equalAverage="0" bottom="0" percent="0" rank="0" text="" dxfId="281">
      <formula>0.03</formula>
    </cfRule>
    <cfRule type="cellIs" priority="31" operator="lessThan" aboveAverage="0" equalAverage="0" bottom="0" percent="0" rank="0" text="" dxfId="282">
      <formula>-0.03</formula>
    </cfRule>
  </conditionalFormatting>
  <conditionalFormatting sqref="Y31">
    <cfRule type="cellIs" priority="32" operator="greaterThan" aboveAverage="0" equalAverage="0" bottom="0" percent="0" rank="0" text="" dxfId="283">
      <formula>0.03</formula>
    </cfRule>
    <cfRule type="cellIs" priority="33" operator="lessThan" aboveAverage="0" equalAverage="0" bottom="0" percent="0" rank="0" text="" dxfId="284">
      <formula>-0.03</formula>
    </cfRule>
  </conditionalFormatting>
  <conditionalFormatting sqref="W108:Y108">
    <cfRule type="cellIs" priority="34" operator="greaterThan" aboveAverage="0" equalAverage="0" bottom="0" percent="0" rank="0" text="" dxfId="285">
      <formula>0.03</formula>
    </cfRule>
    <cfRule type="cellIs" priority="35" operator="lessThan" aboveAverage="0" equalAverage="0" bottom="0" percent="0" rank="0" text="" dxfId="286">
      <formula>-0.03</formula>
    </cfRule>
  </conditionalFormatting>
  <conditionalFormatting sqref="W6:X6">
    <cfRule type="cellIs" priority="36" operator="greaterThan" aboveAverage="0" equalAverage="0" bottom="0" percent="0" rank="0" text="" dxfId="287">
      <formula>0.03</formula>
    </cfRule>
    <cfRule type="cellIs" priority="37" operator="lessThan" aboveAverage="0" equalAverage="0" bottom="0" percent="0" rank="0" text="" dxfId="288">
      <formula>-0.03</formula>
    </cfRule>
  </conditionalFormatting>
  <conditionalFormatting sqref="W22:X22">
    <cfRule type="cellIs" priority="38" operator="greaterThan" aboveAverage="0" equalAverage="0" bottom="0" percent="0" rank="0" text="" dxfId="289">
      <formula>0.03</formula>
    </cfRule>
    <cfRule type="cellIs" priority="39" operator="lessThan" aboveAverage="0" equalAverage="0" bottom="0" percent="0" rank="0" text="" dxfId="290">
      <formula>-0.03</formula>
    </cfRule>
  </conditionalFormatting>
  <conditionalFormatting sqref="W26:X26">
    <cfRule type="cellIs" priority="40" operator="greaterThan" aboveAverage="0" equalAverage="0" bottom="0" percent="0" rank="0" text="" dxfId="291">
      <formula>0.03</formula>
    </cfRule>
    <cfRule type="cellIs" priority="41" operator="lessThan" aboveAverage="0" equalAverage="0" bottom="0" percent="0" rank="0" text="" dxfId="292">
      <formula>-0.03</formula>
    </cfRule>
  </conditionalFormatting>
  <conditionalFormatting sqref="W30:X30">
    <cfRule type="cellIs" priority="42" operator="greaterThan" aboveAverage="0" equalAverage="0" bottom="0" percent="0" rank="0" text="" dxfId="293">
      <formula>0.03</formula>
    </cfRule>
    <cfRule type="cellIs" priority="43" operator="lessThan" aboveAverage="0" equalAverage="0" bottom="0" percent="0" rank="0" text="" dxfId="294">
      <formula>-0.03</formula>
    </cfRule>
  </conditionalFormatting>
  <conditionalFormatting sqref="W34:X34">
    <cfRule type="cellIs" priority="44" operator="greaterThan" aboveAverage="0" equalAverage="0" bottom="0" percent="0" rank="0" text="" dxfId="295">
      <formula>0.03</formula>
    </cfRule>
    <cfRule type="cellIs" priority="45" operator="lessThan" aboveAverage="0" equalAverage="0" bottom="0" percent="0" rank="0" text="" dxfId="296">
      <formula>-0.03</formula>
    </cfRule>
  </conditionalFormatting>
  <conditionalFormatting sqref="T7:V18">
    <cfRule type="cellIs" priority="46" operator="greaterThan" aboveAverage="0" equalAverage="0" bottom="0" percent="0" rank="0" text="" dxfId="297">
      <formula>0.03</formula>
    </cfRule>
    <cfRule type="cellIs" priority="47" operator="lessThan" aboveAverage="0" equalAverage="0" bottom="0" percent="0" rank="0" text="" dxfId="298">
      <formula>-0.03</formula>
    </cfRule>
  </conditionalFormatting>
  <conditionalFormatting sqref="W7">
    <cfRule type="cellIs" priority="48" operator="greaterThan" aboveAverage="0" equalAverage="0" bottom="0" percent="0" rank="0" text="" dxfId="299">
      <formula>0.03</formula>
    </cfRule>
    <cfRule type="cellIs" priority="49" operator="lessThan" aboveAverage="0" equalAverage="0" bottom="0" percent="0" rank="0" text="" dxfId="300">
      <formula>-0.03</formula>
    </cfRule>
  </conditionalFormatting>
  <conditionalFormatting sqref="X7">
    <cfRule type="cellIs" priority="50" operator="greaterThan" aboveAverage="0" equalAverage="0" bottom="0" percent="0" rank="0" text="" dxfId="301">
      <formula>0.03</formula>
    </cfRule>
    <cfRule type="cellIs" priority="51" operator="lessThan" aboveAverage="0" equalAverage="0" bottom="0" percent="0" rank="0" text="" dxfId="302">
      <formula>-0.03</formula>
    </cfRule>
  </conditionalFormatting>
  <conditionalFormatting sqref="Y7">
    <cfRule type="cellIs" priority="52" operator="greaterThan" aboveAverage="0" equalAverage="0" bottom="0" percent="0" rank="0" text="" dxfId="303">
      <formula>0.03</formula>
    </cfRule>
    <cfRule type="cellIs" priority="53" operator="lessThan" aboveAverage="0" equalAverage="0" bottom="0" percent="0" rank="0" text="" dxfId="304">
      <formula>-0.03</formula>
    </cfRule>
  </conditionalFormatting>
  <conditionalFormatting sqref="W11">
    <cfRule type="cellIs" priority="54" operator="greaterThan" aboveAverage="0" equalAverage="0" bottom="0" percent="0" rank="0" text="" dxfId="305">
      <formula>0.03</formula>
    </cfRule>
    <cfRule type="cellIs" priority="55" operator="lessThan" aboveAverage="0" equalAverage="0" bottom="0" percent="0" rank="0" text="" dxfId="306">
      <formula>-0.03</formula>
    </cfRule>
  </conditionalFormatting>
  <conditionalFormatting sqref="X11">
    <cfRule type="cellIs" priority="56" operator="greaterThan" aboveAverage="0" equalAverage="0" bottom="0" percent="0" rank="0" text="" dxfId="307">
      <formula>0.03</formula>
    </cfRule>
    <cfRule type="cellIs" priority="57" operator="lessThan" aboveAverage="0" equalAverage="0" bottom="0" percent="0" rank="0" text="" dxfId="308">
      <formula>-0.03</formula>
    </cfRule>
  </conditionalFormatting>
  <conditionalFormatting sqref="Y11">
    <cfRule type="cellIs" priority="58" operator="greaterThan" aboveAverage="0" equalAverage="0" bottom="0" percent="0" rank="0" text="" dxfId="309">
      <formula>0.03</formula>
    </cfRule>
    <cfRule type="cellIs" priority="59" operator="lessThan" aboveAverage="0" equalAverage="0" bottom="0" percent="0" rank="0" text="" dxfId="310">
      <formula>-0.03</formula>
    </cfRule>
  </conditionalFormatting>
  <conditionalFormatting sqref="W15">
    <cfRule type="cellIs" priority="60" operator="greaterThan" aboveAverage="0" equalAverage="0" bottom="0" percent="0" rank="0" text="" dxfId="311">
      <formula>0.03</formula>
    </cfRule>
    <cfRule type="cellIs" priority="61" operator="lessThan" aboveAverage="0" equalAverage="0" bottom="0" percent="0" rank="0" text="" dxfId="312">
      <formula>-0.03</formula>
    </cfRule>
  </conditionalFormatting>
  <conditionalFormatting sqref="X15">
    <cfRule type="cellIs" priority="62" operator="greaterThan" aboveAverage="0" equalAverage="0" bottom="0" percent="0" rank="0" text="" dxfId="313">
      <formula>0.03</formula>
    </cfRule>
    <cfRule type="cellIs" priority="63" operator="lessThan" aboveAverage="0" equalAverage="0" bottom="0" percent="0" rank="0" text="" dxfId="314">
      <formula>-0.03</formula>
    </cfRule>
  </conditionalFormatting>
  <conditionalFormatting sqref="Y15">
    <cfRule type="cellIs" priority="64" operator="greaterThan" aboveAverage="0" equalAverage="0" bottom="0" percent="0" rank="0" text="" dxfId="315">
      <formula>0.03</formula>
    </cfRule>
    <cfRule type="cellIs" priority="65" operator="lessThan" aboveAverage="0" equalAverage="0" bottom="0" percent="0" rank="0" text="" dxfId="316">
      <formula>-0.03</formula>
    </cfRule>
  </conditionalFormatting>
  <conditionalFormatting sqref="W10:X10">
    <cfRule type="cellIs" priority="66" operator="greaterThan" aboveAverage="0" equalAverage="0" bottom="0" percent="0" rank="0" text="" dxfId="317">
      <formula>0.03</formula>
    </cfRule>
    <cfRule type="cellIs" priority="67" operator="lessThan" aboveAverage="0" equalAverage="0" bottom="0" percent="0" rank="0" text="" dxfId="318">
      <formula>-0.03</formula>
    </cfRule>
  </conditionalFormatting>
  <conditionalFormatting sqref="W14:X14">
    <cfRule type="cellIs" priority="68" operator="greaterThan" aboveAverage="0" equalAverage="0" bottom="0" percent="0" rank="0" text="" dxfId="319">
      <formula>0.03</formula>
    </cfRule>
    <cfRule type="cellIs" priority="69" operator="lessThan" aboveAverage="0" equalAverage="0" bottom="0" percent="0" rank="0" text="" dxfId="320">
      <formula>-0.03</formula>
    </cfRule>
  </conditionalFormatting>
  <conditionalFormatting sqref="W18:X18">
    <cfRule type="cellIs" priority="70" operator="greaterThan" aboveAverage="0" equalAverage="0" bottom="0" percent="0" rank="0" text="" dxfId="321">
      <formula>0.03</formula>
    </cfRule>
    <cfRule type="cellIs" priority="71" operator="lessThan" aboveAverage="0" equalAverage="0" bottom="0" percent="0" rank="0" text="" dxfId="322">
      <formula>-0.03</formula>
    </cfRule>
  </conditionalFormatting>
  <conditionalFormatting sqref="T35:V38 T51:V58">
    <cfRule type="cellIs" priority="72" operator="greaterThan" aboveAverage="0" equalAverage="0" bottom="0" percent="0" rank="0" text="" dxfId="323">
      <formula>0.03</formula>
    </cfRule>
    <cfRule type="cellIs" priority="73" operator="lessThan" aboveAverage="0" equalAverage="0" bottom="0" percent="0" rank="0" text="" dxfId="324">
      <formula>-0.03</formula>
    </cfRule>
  </conditionalFormatting>
  <conditionalFormatting sqref="W35">
    <cfRule type="cellIs" priority="74" operator="greaterThan" aboveAverage="0" equalAverage="0" bottom="0" percent="0" rank="0" text="" dxfId="325">
      <formula>0.03</formula>
    </cfRule>
    <cfRule type="cellIs" priority="75" operator="lessThan" aboveAverage="0" equalAverage="0" bottom="0" percent="0" rank="0" text="" dxfId="326">
      <formula>-0.03</formula>
    </cfRule>
  </conditionalFormatting>
  <conditionalFormatting sqref="X35">
    <cfRule type="cellIs" priority="76" operator="greaterThan" aboveAverage="0" equalAverage="0" bottom="0" percent="0" rank="0" text="" dxfId="327">
      <formula>0.03</formula>
    </cfRule>
    <cfRule type="cellIs" priority="77" operator="lessThan" aboveAverage="0" equalAverage="0" bottom="0" percent="0" rank="0" text="" dxfId="328">
      <formula>-0.03</formula>
    </cfRule>
  </conditionalFormatting>
  <conditionalFormatting sqref="Y35">
    <cfRule type="cellIs" priority="78" operator="greaterThan" aboveAverage="0" equalAverage="0" bottom="0" percent="0" rank="0" text="" dxfId="329">
      <formula>0.03</formula>
    </cfRule>
    <cfRule type="cellIs" priority="79" operator="lessThan" aboveAverage="0" equalAverage="0" bottom="0" percent="0" rank="0" text="" dxfId="330">
      <formula>-0.03</formula>
    </cfRule>
  </conditionalFormatting>
  <conditionalFormatting sqref="W51">
    <cfRule type="cellIs" priority="80" operator="greaterThan" aboveAverage="0" equalAverage="0" bottom="0" percent="0" rank="0" text="" dxfId="331">
      <formula>0.03</formula>
    </cfRule>
    <cfRule type="cellIs" priority="81" operator="lessThan" aboveAverage="0" equalAverage="0" bottom="0" percent="0" rank="0" text="" dxfId="332">
      <formula>-0.03</formula>
    </cfRule>
  </conditionalFormatting>
  <conditionalFormatting sqref="X51">
    <cfRule type="cellIs" priority="82" operator="greaterThan" aboveAverage="0" equalAverage="0" bottom="0" percent="0" rank="0" text="" dxfId="333">
      <formula>0.03</formula>
    </cfRule>
    <cfRule type="cellIs" priority="83" operator="lessThan" aboveAverage="0" equalAverage="0" bottom="0" percent="0" rank="0" text="" dxfId="334">
      <formula>-0.03</formula>
    </cfRule>
  </conditionalFormatting>
  <conditionalFormatting sqref="Y51">
    <cfRule type="cellIs" priority="84" operator="greaterThan" aboveAverage="0" equalAverage="0" bottom="0" percent="0" rank="0" text="" dxfId="335">
      <formula>0.03</formula>
    </cfRule>
    <cfRule type="cellIs" priority="85" operator="lessThan" aboveAverage="0" equalAverage="0" bottom="0" percent="0" rank="0" text="" dxfId="336">
      <formula>-0.03</formula>
    </cfRule>
  </conditionalFormatting>
  <conditionalFormatting sqref="W55">
    <cfRule type="cellIs" priority="86" operator="greaterThan" aboveAverage="0" equalAverage="0" bottom="0" percent="0" rank="0" text="" dxfId="337">
      <formula>0.03</formula>
    </cfRule>
    <cfRule type="cellIs" priority="87" operator="lessThan" aboveAverage="0" equalAverage="0" bottom="0" percent="0" rank="0" text="" dxfId="338">
      <formula>-0.03</formula>
    </cfRule>
  </conditionalFormatting>
  <conditionalFormatting sqref="X55">
    <cfRule type="cellIs" priority="88" operator="greaterThan" aboveAverage="0" equalAverage="0" bottom="0" percent="0" rank="0" text="" dxfId="339">
      <formula>0.03</formula>
    </cfRule>
    <cfRule type="cellIs" priority="89" operator="lessThan" aboveAverage="0" equalAverage="0" bottom="0" percent="0" rank="0" text="" dxfId="340">
      <formula>-0.03</formula>
    </cfRule>
  </conditionalFormatting>
  <conditionalFormatting sqref="Y55">
    <cfRule type="cellIs" priority="90" operator="greaterThan" aboveAverage="0" equalAverage="0" bottom="0" percent="0" rank="0" text="" dxfId="341">
      <formula>0.03</formula>
    </cfRule>
    <cfRule type="cellIs" priority="91" operator="lessThan" aboveAverage="0" equalAverage="0" bottom="0" percent="0" rank="0" text="" dxfId="342">
      <formula>-0.03</formula>
    </cfRule>
  </conditionalFormatting>
  <conditionalFormatting sqref="T87:V98">
    <cfRule type="cellIs" priority="92" operator="greaterThan" aboveAverage="0" equalAverage="0" bottom="0" percent="0" rank="0" text="" dxfId="343">
      <formula>0.03</formula>
    </cfRule>
    <cfRule type="cellIs" priority="93" operator="lessThan" aboveAverage="0" equalAverage="0" bottom="0" percent="0" rank="0" text="" dxfId="344">
      <formula>-0.03</formula>
    </cfRule>
  </conditionalFormatting>
  <conditionalFormatting sqref="W38:X38">
    <cfRule type="cellIs" priority="94" operator="greaterThan" aboveAverage="0" equalAverage="0" bottom="0" percent="0" rank="0" text="" dxfId="345">
      <formula>0.03</formula>
    </cfRule>
    <cfRule type="cellIs" priority="95" operator="lessThan" aboveAverage="0" equalAverage="0" bottom="0" percent="0" rank="0" text="" dxfId="346">
      <formula>-0.03</formula>
    </cfRule>
  </conditionalFormatting>
  <conditionalFormatting sqref="W54:X54">
    <cfRule type="cellIs" priority="96" operator="greaterThan" aboveAverage="0" equalAverage="0" bottom="0" percent="0" rank="0" text="" dxfId="347">
      <formula>0.03</formula>
    </cfRule>
    <cfRule type="cellIs" priority="97" operator="lessThan" aboveAverage="0" equalAverage="0" bottom="0" percent="0" rank="0" text="" dxfId="348">
      <formula>-0.03</formula>
    </cfRule>
  </conditionalFormatting>
  <conditionalFormatting sqref="W58:X58">
    <cfRule type="cellIs" priority="98" operator="greaterThan" aboveAverage="0" equalAverage="0" bottom="0" percent="0" rank="0" text="" dxfId="349">
      <formula>0.03</formula>
    </cfRule>
    <cfRule type="cellIs" priority="99" operator="lessThan" aboveAverage="0" equalAverage="0" bottom="0" percent="0" rank="0" text="" dxfId="350">
      <formula>-0.03</formula>
    </cfRule>
  </conditionalFormatting>
  <conditionalFormatting sqref="W91">
    <cfRule type="cellIs" priority="100" operator="greaterThan" aboveAverage="0" equalAverage="0" bottom="0" percent="0" rank="0" text="" dxfId="351">
      <formula>0.03</formula>
    </cfRule>
    <cfRule type="cellIs" priority="101" operator="lessThan" aboveAverage="0" equalAverage="0" bottom="0" percent="0" rank="0" text="" dxfId="352">
      <formula>-0.03</formula>
    </cfRule>
  </conditionalFormatting>
  <conditionalFormatting sqref="T39:V50">
    <cfRule type="cellIs" priority="102" operator="greaterThan" aboveAverage="0" equalAverage="0" bottom="0" percent="0" rank="0" text="" dxfId="353">
      <formula>0.03</formula>
    </cfRule>
    <cfRule type="cellIs" priority="103" operator="lessThan" aboveAverage="0" equalAverage="0" bottom="0" percent="0" rank="0" text="" dxfId="354">
      <formula>-0.03</formula>
    </cfRule>
  </conditionalFormatting>
  <conditionalFormatting sqref="W39">
    <cfRule type="cellIs" priority="104" operator="greaterThan" aboveAverage="0" equalAverage="0" bottom="0" percent="0" rank="0" text="" dxfId="355">
      <formula>0.03</formula>
    </cfRule>
    <cfRule type="cellIs" priority="105" operator="lessThan" aboveAverage="0" equalAverage="0" bottom="0" percent="0" rank="0" text="" dxfId="356">
      <formula>-0.03</formula>
    </cfRule>
  </conditionalFormatting>
  <conditionalFormatting sqref="X39">
    <cfRule type="cellIs" priority="106" operator="greaterThan" aboveAverage="0" equalAverage="0" bottom="0" percent="0" rank="0" text="" dxfId="357">
      <formula>0.03</formula>
    </cfRule>
    <cfRule type="cellIs" priority="107" operator="lessThan" aboveAverage="0" equalAverage="0" bottom="0" percent="0" rank="0" text="" dxfId="358">
      <formula>-0.03</formula>
    </cfRule>
  </conditionalFormatting>
  <conditionalFormatting sqref="Y39">
    <cfRule type="cellIs" priority="108" operator="greaterThan" aboveAverage="0" equalAverage="0" bottom="0" percent="0" rank="0" text="" dxfId="359">
      <formula>0.03</formula>
    </cfRule>
    <cfRule type="cellIs" priority="109" operator="lessThan" aboveAverage="0" equalAverage="0" bottom="0" percent="0" rank="0" text="" dxfId="360">
      <formula>-0.03</formula>
    </cfRule>
  </conditionalFormatting>
  <conditionalFormatting sqref="W43">
    <cfRule type="cellIs" priority="110" operator="greaterThan" aboveAverage="0" equalAverage="0" bottom="0" percent="0" rank="0" text="" dxfId="361">
      <formula>0.03</formula>
    </cfRule>
    <cfRule type="cellIs" priority="111" operator="lessThan" aboveAverage="0" equalAverage="0" bottom="0" percent="0" rank="0" text="" dxfId="362">
      <formula>-0.03</formula>
    </cfRule>
  </conditionalFormatting>
  <conditionalFormatting sqref="X43">
    <cfRule type="cellIs" priority="112" operator="greaterThan" aboveAverage="0" equalAverage="0" bottom="0" percent="0" rank="0" text="" dxfId="363">
      <formula>0.03</formula>
    </cfRule>
    <cfRule type="cellIs" priority="113" operator="lessThan" aboveAverage="0" equalAverage="0" bottom="0" percent="0" rank="0" text="" dxfId="364">
      <formula>-0.03</formula>
    </cfRule>
  </conditionalFormatting>
  <conditionalFormatting sqref="Y43">
    <cfRule type="cellIs" priority="114" operator="greaterThan" aboveAverage="0" equalAverage="0" bottom="0" percent="0" rank="0" text="" dxfId="365">
      <formula>0.03</formula>
    </cfRule>
    <cfRule type="cellIs" priority="115" operator="lessThan" aboveAverage="0" equalAverage="0" bottom="0" percent="0" rank="0" text="" dxfId="366">
      <formula>-0.03</formula>
    </cfRule>
  </conditionalFormatting>
  <conditionalFormatting sqref="W47">
    <cfRule type="cellIs" priority="116" operator="greaterThan" aboveAverage="0" equalAverage="0" bottom="0" percent="0" rank="0" text="" dxfId="367">
      <formula>0.03</formula>
    </cfRule>
    <cfRule type="cellIs" priority="117" operator="lessThan" aboveAverage="0" equalAverage="0" bottom="0" percent="0" rank="0" text="" dxfId="368">
      <formula>-0.03</formula>
    </cfRule>
  </conditionalFormatting>
  <conditionalFormatting sqref="X47">
    <cfRule type="cellIs" priority="118" operator="greaterThan" aboveAverage="0" equalAverage="0" bottom="0" percent="0" rank="0" text="" dxfId="369">
      <formula>0.03</formula>
    </cfRule>
    <cfRule type="cellIs" priority="119" operator="lessThan" aboveAverage="0" equalAverage="0" bottom="0" percent="0" rank="0" text="" dxfId="370">
      <formula>-0.03</formula>
    </cfRule>
  </conditionalFormatting>
  <conditionalFormatting sqref="Y47">
    <cfRule type="cellIs" priority="120" operator="greaterThan" aboveAverage="0" equalAverage="0" bottom="0" percent="0" rank="0" text="" dxfId="371">
      <formula>0.03</formula>
    </cfRule>
    <cfRule type="cellIs" priority="121" operator="lessThan" aboveAverage="0" equalAverage="0" bottom="0" percent="0" rank="0" text="" dxfId="372">
      <formula>-0.03</formula>
    </cfRule>
  </conditionalFormatting>
  <conditionalFormatting sqref="W42:X42">
    <cfRule type="cellIs" priority="122" operator="greaterThan" aboveAverage="0" equalAverage="0" bottom="0" percent="0" rank="0" text="" dxfId="373">
      <formula>0.03</formula>
    </cfRule>
    <cfRule type="cellIs" priority="123" operator="lessThan" aboveAverage="0" equalAverage="0" bottom="0" percent="0" rank="0" text="" dxfId="374">
      <formula>-0.03</formula>
    </cfRule>
  </conditionalFormatting>
  <conditionalFormatting sqref="W46:X46">
    <cfRule type="cellIs" priority="124" operator="greaterThan" aboveAverage="0" equalAverage="0" bottom="0" percent="0" rank="0" text="" dxfId="375">
      <formula>0.03</formula>
    </cfRule>
    <cfRule type="cellIs" priority="125" operator="lessThan" aboveAverage="0" equalAverage="0" bottom="0" percent="0" rank="0" text="" dxfId="376">
      <formula>-0.03</formula>
    </cfRule>
  </conditionalFormatting>
  <conditionalFormatting sqref="W50:X50">
    <cfRule type="cellIs" priority="126" operator="greaterThan" aboveAverage="0" equalAverage="0" bottom="0" percent="0" rank="0" text="" dxfId="377">
      <formula>0.03</formula>
    </cfRule>
    <cfRule type="cellIs" priority="127" operator="lessThan" aboveAverage="0" equalAverage="0" bottom="0" percent="0" rank="0" text="" dxfId="378">
      <formula>-0.03</formula>
    </cfRule>
  </conditionalFormatting>
  <conditionalFormatting sqref="T99:V102">
    <cfRule type="cellIs" priority="128" operator="greaterThan" aboveAverage="0" equalAverage="0" bottom="0" percent="0" rank="0" text="" dxfId="379">
      <formula>0.03</formula>
    </cfRule>
    <cfRule type="cellIs" priority="129" operator="lessThan" aboveAverage="0" equalAverage="0" bottom="0" percent="0" rank="0" text="" dxfId="380">
      <formula>-0.03</formula>
    </cfRule>
  </conditionalFormatting>
  <conditionalFormatting sqref="W99">
    <cfRule type="cellIs" priority="130" operator="greaterThan" aboveAverage="0" equalAverage="0" bottom="0" percent="0" rank="0" text="" dxfId="381">
      <formula>0.03</formula>
    </cfRule>
    <cfRule type="cellIs" priority="131" operator="lessThan" aboveAverage="0" equalAverage="0" bottom="0" percent="0" rank="0" text="" dxfId="382">
      <formula>-0.03</formula>
    </cfRule>
  </conditionalFormatting>
  <conditionalFormatting sqref="X99">
    <cfRule type="cellIs" priority="132" operator="greaterThan" aboveAverage="0" equalAverage="0" bottom="0" percent="0" rank="0" text="" dxfId="383">
      <formula>0.03</formula>
    </cfRule>
    <cfRule type="cellIs" priority="133" operator="lessThan" aboveAverage="0" equalAverage="0" bottom="0" percent="0" rank="0" text="" dxfId="384">
      <formula>-0.03</formula>
    </cfRule>
  </conditionalFormatting>
  <conditionalFormatting sqref="Y99">
    <cfRule type="cellIs" priority="134" operator="greaterThan" aboveAverage="0" equalAverage="0" bottom="0" percent="0" rank="0" text="" dxfId="385">
      <formula>0.03</formula>
    </cfRule>
    <cfRule type="cellIs" priority="135" operator="lessThan" aboveAverage="0" equalAverage="0" bottom="0" percent="0" rank="0" text="" dxfId="386">
      <formula>-0.03</formula>
    </cfRule>
  </conditionalFormatting>
  <conditionalFormatting sqref="W59">
    <cfRule type="cellIs" priority="136" operator="greaterThan" aboveAverage="0" equalAverage="0" bottom="0" percent="0" rank="0" text="" dxfId="387">
      <formula>0.03</formula>
    </cfRule>
    <cfRule type="cellIs" priority="137" operator="lessThan" aboveAverage="0" equalAverage="0" bottom="0" percent="0" rank="0" text="" dxfId="388">
      <formula>-0.03</formula>
    </cfRule>
  </conditionalFormatting>
  <conditionalFormatting sqref="W102:X102">
    <cfRule type="cellIs" priority="138" operator="greaterThan" aboveAverage="0" equalAverage="0" bottom="0" percent="0" rank="0" text="" dxfId="389">
      <formula>0.03</formula>
    </cfRule>
    <cfRule type="cellIs" priority="139" operator="lessThan" aboveAverage="0" equalAverage="0" bottom="0" percent="0" rank="0" text="" dxfId="390">
      <formula>-0.03</formula>
    </cfRule>
  </conditionalFormatting>
  <conditionalFormatting sqref="X87">
    <cfRule type="cellIs" priority="140" operator="greaterThan" aboveAverage="0" equalAverage="0" bottom="0" percent="0" rank="0" text="" dxfId="391">
      <formula>0.03</formula>
    </cfRule>
    <cfRule type="cellIs" priority="141" operator="lessThan" aboveAverage="0" equalAverage="0" bottom="0" percent="0" rank="0" text="" dxfId="392">
      <formula>-0.03</formula>
    </cfRule>
  </conditionalFormatting>
  <conditionalFormatting sqref="Y87">
    <cfRule type="cellIs" priority="142" operator="greaterThan" aboveAverage="0" equalAverage="0" bottom="0" percent="0" rank="0" text="" dxfId="393">
      <formula>0.03</formula>
    </cfRule>
    <cfRule type="cellIs" priority="143" operator="lessThan" aboveAverage="0" equalAverage="0" bottom="0" percent="0" rank="0" text="" dxfId="394">
      <formula>-0.03</formula>
    </cfRule>
  </conditionalFormatting>
  <conditionalFormatting sqref="W87">
    <cfRule type="cellIs" priority="144" operator="greaterThan" aboveAverage="0" equalAverage="0" bottom="0" percent="0" rank="0" text="" dxfId="395">
      <formula>0.03</formula>
    </cfRule>
    <cfRule type="cellIs" priority="145" operator="lessThan" aboveAverage="0" equalAverage="0" bottom="0" percent="0" rank="0" text="" dxfId="396">
      <formula>-0.03</formula>
    </cfRule>
  </conditionalFormatting>
  <conditionalFormatting sqref="Y91">
    <cfRule type="cellIs" priority="146" operator="greaterThan" aboveAverage="0" equalAverage="0" bottom="0" percent="0" rank="0" text="" dxfId="397">
      <formula>0.03</formula>
    </cfRule>
    <cfRule type="cellIs" priority="147" operator="lessThan" aboveAverage="0" equalAverage="0" bottom="0" percent="0" rank="0" text="" dxfId="398">
      <formula>-0.03</formula>
    </cfRule>
  </conditionalFormatting>
  <conditionalFormatting sqref="W95">
    <cfRule type="cellIs" priority="148" operator="greaterThan" aboveAverage="0" equalAverage="0" bottom="0" percent="0" rank="0" text="" dxfId="399">
      <formula>0.03</formula>
    </cfRule>
    <cfRule type="cellIs" priority="149" operator="lessThan" aboveAverage="0" equalAverage="0" bottom="0" percent="0" rank="0" text="" dxfId="400">
      <formula>-0.03</formula>
    </cfRule>
  </conditionalFormatting>
  <conditionalFormatting sqref="X91">
    <cfRule type="cellIs" priority="150" operator="greaterThan" aboveAverage="0" equalAverage="0" bottom="0" percent="0" rank="0" text="" dxfId="401">
      <formula>0.03</formula>
    </cfRule>
    <cfRule type="cellIs" priority="151" operator="lessThan" aboveAverage="0" equalAverage="0" bottom="0" percent="0" rank="0" text="" dxfId="402">
      <formula>-0.03</formula>
    </cfRule>
  </conditionalFormatting>
  <conditionalFormatting sqref="X95">
    <cfRule type="cellIs" priority="152" operator="greaterThan" aboveAverage="0" equalAverage="0" bottom="0" percent="0" rank="0" text="" dxfId="403">
      <formula>0.03</formula>
    </cfRule>
    <cfRule type="cellIs" priority="153" operator="lessThan" aboveAverage="0" equalAverage="0" bottom="0" percent="0" rank="0" text="" dxfId="404">
      <formula>-0.03</formula>
    </cfRule>
  </conditionalFormatting>
  <conditionalFormatting sqref="Y95">
    <cfRule type="cellIs" priority="154" operator="greaterThan" aboveAverage="0" equalAverage="0" bottom="0" percent="0" rank="0" text="" dxfId="405">
      <formula>0.03</formula>
    </cfRule>
    <cfRule type="cellIs" priority="155" operator="lessThan" aboveAverage="0" equalAverage="0" bottom="0" percent="0" rank="0" text="" dxfId="406">
      <formula>-0.03</formula>
    </cfRule>
  </conditionalFormatting>
  <conditionalFormatting sqref="W90:X90">
    <cfRule type="cellIs" priority="156" operator="greaterThan" aboveAverage="0" equalAverage="0" bottom="0" percent="0" rank="0" text="" dxfId="407">
      <formula>0.03</formula>
    </cfRule>
    <cfRule type="cellIs" priority="157" operator="lessThan" aboveAverage="0" equalAverage="0" bottom="0" percent="0" rank="0" text="" dxfId="408">
      <formula>-0.03</formula>
    </cfRule>
  </conditionalFormatting>
  <conditionalFormatting sqref="W94:X94">
    <cfRule type="cellIs" priority="158" operator="greaterThan" aboveAverage="0" equalAverage="0" bottom="0" percent="0" rank="0" text="" dxfId="409">
      <formula>0.03</formula>
    </cfRule>
    <cfRule type="cellIs" priority="159" operator="lessThan" aboveAverage="0" equalAverage="0" bottom="0" percent="0" rank="0" text="" dxfId="410">
      <formula>-0.03</formula>
    </cfRule>
  </conditionalFormatting>
  <conditionalFormatting sqref="W98:X98">
    <cfRule type="cellIs" priority="160" operator="greaterThan" aboveAverage="0" equalAverage="0" bottom="0" percent="0" rank="0" text="" dxfId="411">
      <formula>0.03</formula>
    </cfRule>
    <cfRule type="cellIs" priority="161" operator="lessThan" aboveAverage="0" equalAverage="0" bottom="0" percent="0" rank="0" text="" dxfId="412">
      <formula>-0.03</formula>
    </cfRule>
  </conditionalFormatting>
  <conditionalFormatting sqref="W103">
    <cfRule type="cellIs" priority="162" operator="greaterThan" aboveAverage="0" equalAverage="0" bottom="0" percent="0" rank="0" text="" dxfId="413">
      <formula>0.03</formula>
    </cfRule>
    <cfRule type="cellIs" priority="163" operator="lessThan" aboveAverage="0" equalAverage="0" bottom="0" percent="0" rank="0" text="" dxfId="414">
      <formula>-0.03</formula>
    </cfRule>
  </conditionalFormatting>
  <conditionalFormatting sqref="X103">
    <cfRule type="cellIs" priority="164" operator="greaterThan" aboveAverage="0" equalAverage="0" bottom="0" percent="0" rank="0" text="" dxfId="415">
      <formula>0.03</formula>
    </cfRule>
    <cfRule type="cellIs" priority="165" operator="lessThan" aboveAverage="0" equalAverage="0" bottom="0" percent="0" rank="0" text="" dxfId="416">
      <formula>-0.03</formula>
    </cfRule>
  </conditionalFormatting>
  <conditionalFormatting sqref="Y103">
    <cfRule type="cellIs" priority="166" operator="greaterThan" aboveAverage="0" equalAverage="0" bottom="0" percent="0" rank="0" text="" dxfId="417">
      <formula>0.03</formula>
    </cfRule>
    <cfRule type="cellIs" priority="167" operator="lessThan" aboveAverage="0" equalAverage="0" bottom="0" percent="0" rank="0" text="" dxfId="418">
      <formula>-0.03</formula>
    </cfRule>
  </conditionalFormatting>
  <conditionalFormatting sqref="T104:Y104">
    <cfRule type="cellIs" priority="168" operator="greaterThan" aboveAverage="0" equalAverage="0" bottom="0" percent="0" rank="0" text="" dxfId="419">
      <formula>0.03</formula>
    </cfRule>
    <cfRule type="cellIs" priority="169" operator="lessThan" aboveAverage="0" equalAverage="0" bottom="0" percent="0" rank="0" text="" dxfId="420">
      <formula>-0.03</formula>
    </cfRule>
  </conditionalFormatting>
  <conditionalFormatting sqref="T105:Y105">
    <cfRule type="cellIs" priority="170" operator="greaterThan" aboveAverage="0" equalAverage="0" bottom="0" percent="0" rank="0" text="" dxfId="421">
      <formula>0.03</formula>
    </cfRule>
    <cfRule type="cellIs" priority="171" operator="lessThan" aboveAverage="0" equalAverage="0" bottom="0" percent="0" rank="0" text="" dxfId="422">
      <formula>-0.03</formula>
    </cfRule>
  </conditionalFormatting>
  <conditionalFormatting sqref="T59:V66">
    <cfRule type="cellIs" priority="172" operator="greaterThan" aboveAverage="0" equalAverage="0" bottom="0" percent="0" rank="0" text="" dxfId="423">
      <formula>0.03</formula>
    </cfRule>
    <cfRule type="cellIs" priority="173" operator="lessThan" aboveAverage="0" equalAverage="0" bottom="0" percent="0" rank="0" text="" dxfId="424">
      <formula>-0.03</formula>
    </cfRule>
  </conditionalFormatting>
  <conditionalFormatting sqref="X59">
    <cfRule type="cellIs" priority="174" operator="greaterThan" aboveAverage="0" equalAverage="0" bottom="0" percent="0" rank="0" text="" dxfId="425">
      <formula>0.03</formula>
    </cfRule>
    <cfRule type="cellIs" priority="175" operator="lessThan" aboveAverage="0" equalAverage="0" bottom="0" percent="0" rank="0" text="" dxfId="426">
      <formula>-0.03</formula>
    </cfRule>
  </conditionalFormatting>
  <conditionalFormatting sqref="Y59">
    <cfRule type="cellIs" priority="176" operator="greaterThan" aboveAverage="0" equalAverage="0" bottom="0" percent="0" rank="0" text="" dxfId="427">
      <formula>0.03</formula>
    </cfRule>
    <cfRule type="cellIs" priority="177" operator="lessThan" aboveAverage="0" equalAverage="0" bottom="0" percent="0" rank="0" text="" dxfId="428">
      <formula>-0.03</formula>
    </cfRule>
  </conditionalFormatting>
  <conditionalFormatting sqref="W63">
    <cfRule type="cellIs" priority="178" operator="greaterThan" aboveAverage="0" equalAverage="0" bottom="0" percent="0" rank="0" text="" dxfId="429">
      <formula>0.03</formula>
    </cfRule>
    <cfRule type="cellIs" priority="179" operator="lessThan" aboveAverage="0" equalAverage="0" bottom="0" percent="0" rank="0" text="" dxfId="430">
      <formula>-0.03</formula>
    </cfRule>
  </conditionalFormatting>
  <conditionalFormatting sqref="X63">
    <cfRule type="cellIs" priority="180" operator="greaterThan" aboveAverage="0" equalAverage="0" bottom="0" percent="0" rank="0" text="" dxfId="431">
      <formula>0.03</formula>
    </cfRule>
    <cfRule type="cellIs" priority="181" operator="lessThan" aboveAverage="0" equalAverage="0" bottom="0" percent="0" rank="0" text="" dxfId="432">
      <formula>-0.03</formula>
    </cfRule>
  </conditionalFormatting>
  <conditionalFormatting sqref="Y63">
    <cfRule type="cellIs" priority="182" operator="greaterThan" aboveAverage="0" equalAverage="0" bottom="0" percent="0" rank="0" text="" dxfId="433">
      <formula>0.03</formula>
    </cfRule>
    <cfRule type="cellIs" priority="183" operator="lessThan" aboveAverage="0" equalAverage="0" bottom="0" percent="0" rank="0" text="" dxfId="434">
      <formula>-0.03</formula>
    </cfRule>
  </conditionalFormatting>
  <conditionalFormatting sqref="W62:X62">
    <cfRule type="cellIs" priority="184" operator="greaterThan" aboveAverage="0" equalAverage="0" bottom="0" percent="0" rank="0" text="" dxfId="435">
      <formula>0.03</formula>
    </cfRule>
    <cfRule type="cellIs" priority="185" operator="lessThan" aboveAverage="0" equalAverage="0" bottom="0" percent="0" rank="0" text="" dxfId="436">
      <formula>-0.03</formula>
    </cfRule>
  </conditionalFormatting>
  <conditionalFormatting sqref="W66:X66">
    <cfRule type="cellIs" priority="186" operator="greaterThan" aboveAverage="0" equalAverage="0" bottom="0" percent="0" rank="0" text="" dxfId="437">
      <formula>0.03</formula>
    </cfRule>
    <cfRule type="cellIs" priority="187" operator="lessThan" aboveAverage="0" equalAverage="0" bottom="0" percent="0" rank="0" text="" dxfId="438">
      <formula>-0.03</formula>
    </cfRule>
  </conditionalFormatting>
  <conditionalFormatting sqref="T67:V70">
    <cfRule type="cellIs" priority="188" operator="greaterThan" aboveAverage="0" equalAverage="0" bottom="0" percent="0" rank="0" text="" dxfId="439">
      <formula>0.03</formula>
    </cfRule>
    <cfRule type="cellIs" priority="189" operator="lessThan" aboveAverage="0" equalAverage="0" bottom="0" percent="0" rank="0" text="" dxfId="440">
      <formula>-0.03</formula>
    </cfRule>
  </conditionalFormatting>
  <conditionalFormatting sqref="W67">
    <cfRule type="cellIs" priority="190" operator="greaterThan" aboveAverage="0" equalAverage="0" bottom="0" percent="0" rank="0" text="" dxfId="441">
      <formula>0.03</formula>
    </cfRule>
    <cfRule type="cellIs" priority="191" operator="lessThan" aboveAverage="0" equalAverage="0" bottom="0" percent="0" rank="0" text="" dxfId="442">
      <formula>-0.03</formula>
    </cfRule>
  </conditionalFormatting>
  <conditionalFormatting sqref="X67">
    <cfRule type="cellIs" priority="192" operator="greaterThan" aboveAverage="0" equalAverage="0" bottom="0" percent="0" rank="0" text="" dxfId="443">
      <formula>0.03</formula>
    </cfRule>
    <cfRule type="cellIs" priority="193" operator="lessThan" aboveAverage="0" equalAverage="0" bottom="0" percent="0" rank="0" text="" dxfId="444">
      <formula>-0.03</formula>
    </cfRule>
  </conditionalFormatting>
  <conditionalFormatting sqref="Y67">
    <cfRule type="cellIs" priority="194" operator="greaterThan" aboveAverage="0" equalAverage="0" bottom="0" percent="0" rank="0" text="" dxfId="445">
      <formula>0.03</formula>
    </cfRule>
    <cfRule type="cellIs" priority="195" operator="lessThan" aboveAverage="0" equalAverage="0" bottom="0" percent="0" rank="0" text="" dxfId="446">
      <formula>-0.03</formula>
    </cfRule>
  </conditionalFormatting>
  <conditionalFormatting sqref="W83">
    <cfRule type="cellIs" priority="196" operator="greaterThan" aboveAverage="0" equalAverage="0" bottom="0" percent="0" rank="0" text="" dxfId="447">
      <formula>0.03</formula>
    </cfRule>
    <cfRule type="cellIs" priority="197" operator="lessThan" aboveAverage="0" equalAverage="0" bottom="0" percent="0" rank="0" text="" dxfId="448">
      <formula>-0.03</formula>
    </cfRule>
  </conditionalFormatting>
  <conditionalFormatting sqref="X83">
    <cfRule type="cellIs" priority="198" operator="greaterThan" aboveAverage="0" equalAverage="0" bottom="0" percent="0" rank="0" text="" dxfId="449">
      <formula>0.03</formula>
    </cfRule>
    <cfRule type="cellIs" priority="199" operator="lessThan" aboveAverage="0" equalAverage="0" bottom="0" percent="0" rank="0" text="" dxfId="450">
      <formula>-0.03</formula>
    </cfRule>
  </conditionalFormatting>
  <conditionalFormatting sqref="Y83">
    <cfRule type="cellIs" priority="200" operator="greaterThan" aboveAverage="0" equalAverage="0" bottom="0" percent="0" rank="0" text="" dxfId="451">
      <formula>0.03</formula>
    </cfRule>
    <cfRule type="cellIs" priority="201" operator="lessThan" aboveAverage="0" equalAverage="0" bottom="0" percent="0" rank="0" text="" dxfId="452">
      <formula>-0.03</formula>
    </cfRule>
  </conditionalFormatting>
  <conditionalFormatting sqref="W70:X70">
    <cfRule type="cellIs" priority="202" operator="greaterThan" aboveAverage="0" equalAverage="0" bottom="0" percent="0" rank="0" text="" dxfId="453">
      <formula>0.03</formula>
    </cfRule>
    <cfRule type="cellIs" priority="203" operator="lessThan" aboveAverage="0" equalAverage="0" bottom="0" percent="0" rank="0" text="" dxfId="454">
      <formula>-0.03</formula>
    </cfRule>
  </conditionalFormatting>
  <conditionalFormatting sqref="W86:X86">
    <cfRule type="cellIs" priority="204" operator="greaterThan" aboveAverage="0" equalAverage="0" bottom="0" percent="0" rank="0" text="" dxfId="455">
      <formula>0.03</formula>
    </cfRule>
    <cfRule type="cellIs" priority="205" operator="lessThan" aboveAverage="0" equalAverage="0" bottom="0" percent="0" rank="0" text="" dxfId="456">
      <formula>-0.03</formula>
    </cfRule>
  </conditionalFormatting>
  <conditionalFormatting sqref="T71:V82">
    <cfRule type="cellIs" priority="206" operator="greaterThan" aboveAverage="0" equalAverage="0" bottom="0" percent="0" rank="0" text="" dxfId="457">
      <formula>0.03</formula>
    </cfRule>
    <cfRule type="cellIs" priority="207" operator="lessThan" aboveAverage="0" equalAverage="0" bottom="0" percent="0" rank="0" text="" dxfId="458">
      <formula>-0.03</formula>
    </cfRule>
  </conditionalFormatting>
  <conditionalFormatting sqref="W71">
    <cfRule type="cellIs" priority="208" operator="greaterThan" aboveAverage="0" equalAverage="0" bottom="0" percent="0" rank="0" text="" dxfId="459">
      <formula>0.03</formula>
    </cfRule>
    <cfRule type="cellIs" priority="209" operator="lessThan" aboveAverage="0" equalAverage="0" bottom="0" percent="0" rank="0" text="" dxfId="460">
      <formula>-0.03</formula>
    </cfRule>
  </conditionalFormatting>
  <conditionalFormatting sqref="X71">
    <cfRule type="cellIs" priority="210" operator="greaterThan" aboveAverage="0" equalAverage="0" bottom="0" percent="0" rank="0" text="" dxfId="461">
      <formula>0.03</formula>
    </cfRule>
    <cfRule type="cellIs" priority="211" operator="lessThan" aboveAverage="0" equalAverage="0" bottom="0" percent="0" rank="0" text="" dxfId="462">
      <formula>-0.03</formula>
    </cfRule>
  </conditionalFormatting>
  <conditionalFormatting sqref="Y71">
    <cfRule type="cellIs" priority="212" operator="greaterThan" aboveAverage="0" equalAverage="0" bottom="0" percent="0" rank="0" text="" dxfId="463">
      <formula>0.03</formula>
    </cfRule>
    <cfRule type="cellIs" priority="213" operator="lessThan" aboveAverage="0" equalAverage="0" bottom="0" percent="0" rank="0" text="" dxfId="464">
      <formula>-0.03</formula>
    </cfRule>
  </conditionalFormatting>
  <conditionalFormatting sqref="W75">
    <cfRule type="cellIs" priority="214" operator="greaterThan" aboveAverage="0" equalAverage="0" bottom="0" percent="0" rank="0" text="" dxfId="465">
      <formula>0.03</formula>
    </cfRule>
    <cfRule type="cellIs" priority="215" operator="lessThan" aboveAverage="0" equalAverage="0" bottom="0" percent="0" rank="0" text="" dxfId="466">
      <formula>-0.03</formula>
    </cfRule>
  </conditionalFormatting>
  <conditionalFormatting sqref="X75">
    <cfRule type="cellIs" priority="216" operator="greaterThan" aboveAverage="0" equalAverage="0" bottom="0" percent="0" rank="0" text="" dxfId="467">
      <formula>0.03</formula>
    </cfRule>
    <cfRule type="cellIs" priority="217" operator="lessThan" aboveAverage="0" equalAverage="0" bottom="0" percent="0" rank="0" text="" dxfId="468">
      <formula>-0.03</formula>
    </cfRule>
  </conditionalFormatting>
  <conditionalFormatting sqref="Y75">
    <cfRule type="cellIs" priority="218" operator="greaterThan" aboveAverage="0" equalAverage="0" bottom="0" percent="0" rank="0" text="" dxfId="469">
      <formula>0.03</formula>
    </cfRule>
    <cfRule type="cellIs" priority="219" operator="lessThan" aboveAverage="0" equalAverage="0" bottom="0" percent="0" rank="0" text="" dxfId="470">
      <formula>-0.03</formula>
    </cfRule>
  </conditionalFormatting>
  <conditionalFormatting sqref="W79">
    <cfRule type="cellIs" priority="220" operator="greaterThan" aboveAverage="0" equalAverage="0" bottom="0" percent="0" rank="0" text="" dxfId="471">
      <formula>0.03</formula>
    </cfRule>
    <cfRule type="cellIs" priority="221" operator="lessThan" aboveAverage="0" equalAverage="0" bottom="0" percent="0" rank="0" text="" dxfId="472">
      <formula>-0.03</formula>
    </cfRule>
  </conditionalFormatting>
  <conditionalFormatting sqref="X79">
    <cfRule type="cellIs" priority="222" operator="greaterThan" aboveAverage="0" equalAverage="0" bottom="0" percent="0" rank="0" text="" dxfId="473">
      <formula>0.03</formula>
    </cfRule>
    <cfRule type="cellIs" priority="223" operator="lessThan" aboveAverage="0" equalAverage="0" bottom="0" percent="0" rank="0" text="" dxfId="474">
      <formula>-0.03</formula>
    </cfRule>
  </conditionalFormatting>
  <conditionalFormatting sqref="Y79">
    <cfRule type="cellIs" priority="224" operator="greaterThan" aboveAverage="0" equalAverage="0" bottom="0" percent="0" rank="0" text="" dxfId="475">
      <formula>0.03</formula>
    </cfRule>
    <cfRule type="cellIs" priority="225" operator="lessThan" aboveAverage="0" equalAverage="0" bottom="0" percent="0" rank="0" text="" dxfId="476">
      <formula>-0.03</formula>
    </cfRule>
  </conditionalFormatting>
  <conditionalFormatting sqref="W74:X74">
    <cfRule type="cellIs" priority="226" operator="greaterThan" aboveAverage="0" equalAverage="0" bottom="0" percent="0" rank="0" text="" dxfId="477">
      <formula>0.03</formula>
    </cfRule>
    <cfRule type="cellIs" priority="227" operator="lessThan" aboveAverage="0" equalAverage="0" bottom="0" percent="0" rank="0" text="" dxfId="478">
      <formula>-0.03</formula>
    </cfRule>
  </conditionalFormatting>
  <conditionalFormatting sqref="W78:X78">
    <cfRule type="cellIs" priority="228" operator="greaterThan" aboveAverage="0" equalAverage="0" bottom="0" percent="0" rank="0" text="" dxfId="479">
      <formula>0.03</formula>
    </cfRule>
    <cfRule type="cellIs" priority="229" operator="lessThan" aboveAverage="0" equalAverage="0" bottom="0" percent="0" rank="0" text="" dxfId="480">
      <formula>-0.03</formula>
    </cfRule>
  </conditionalFormatting>
  <conditionalFormatting sqref="W82:X82">
    <cfRule type="cellIs" priority="230" operator="greaterThan" aboveAverage="0" equalAverage="0" bottom="0" percent="0" rank="0" text="" dxfId="481">
      <formula>0.03</formula>
    </cfRule>
    <cfRule type="cellIs" priority="231" operator="lessThan" aboveAverage="0" equalAverage="0" bottom="0" percent="0" rank="0" text="" dxfId="482">
      <formula>-0.03</formula>
    </cfRule>
  </conditionalFormatting>
  <conditionalFormatting sqref="T106:Y106">
    <cfRule type="cellIs" priority="232" operator="greaterThan" aboveAverage="0" equalAverage="0" bottom="0" percent="0" rank="0" text="" dxfId="483">
      <formula>0.03</formula>
    </cfRule>
    <cfRule type="cellIs" priority="233" operator="lessThan" aboveAverage="0" equalAverage="0" bottom="0" percent="0" rank="0" text="" dxfId="48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4"/>
      <c r="B1" s="34"/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75</v>
      </c>
      <c r="I2" s="40" t="s">
        <v>76</v>
      </c>
      <c r="J2" s="50" t="s">
        <v>77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75</v>
      </c>
      <c r="Q2" s="40" t="s">
        <v>76</v>
      </c>
      <c r="R2" s="50" t="s">
        <v>77</v>
      </c>
      <c r="S2" s="26"/>
      <c r="T2" s="39" t="s">
        <v>5</v>
      </c>
      <c r="U2" s="40" t="s">
        <v>6</v>
      </c>
      <c r="V2" s="50" t="s">
        <v>7</v>
      </c>
      <c r="W2" s="39" t="s">
        <v>5</v>
      </c>
      <c r="X2" s="40" t="s">
        <v>6</v>
      </c>
      <c r="Y2" s="50" t="s">
        <v>7</v>
      </c>
    </row>
    <row r="3" customFormat="false" ht="12" hidden="false" customHeight="false" outlineLevel="0" collapsed="false">
      <c r="A3" s="8" t="s">
        <v>10</v>
      </c>
      <c r="B3" s="8" t="s">
        <v>40</v>
      </c>
      <c r="C3" s="8" t="n">
        <v>12</v>
      </c>
      <c r="D3" s="51" t="n">
        <v>62159.7992</v>
      </c>
      <c r="E3" s="52" t="n">
        <v>50.9323</v>
      </c>
      <c r="F3" s="52" t="n">
        <v>50.1559</v>
      </c>
      <c r="G3" s="52" t="n">
        <v>50.6517</v>
      </c>
      <c r="H3" s="52" t="n">
        <v>4177.09</v>
      </c>
      <c r="I3" s="52" t="n">
        <v>42.57</v>
      </c>
      <c r="J3" s="53" t="n">
        <f aca="false">SECTOHOURS(H3)</f>
        <v>1.16030277777778</v>
      </c>
      <c r="L3" s="51" t="n">
        <v>62142.1552</v>
      </c>
      <c r="M3" s="52" t="n">
        <v>50.9328</v>
      </c>
      <c r="N3" s="52" t="n">
        <v>50.1564</v>
      </c>
      <c r="O3" s="52" t="n">
        <v>50.6509</v>
      </c>
      <c r="P3" s="52" t="n">
        <v>4239.8</v>
      </c>
      <c r="Q3" s="52" t="n">
        <v>40.98</v>
      </c>
      <c r="R3" s="53" t="n">
        <f aca="false">SECTOHOURS(P3)</f>
        <v>1.17772222222222</v>
      </c>
      <c r="S3" s="54"/>
      <c r="T3" s="9" t="n">
        <f aca="false">BDRATE($D3:$D6,E3:E6,$L3:$L6,M3:M6)</f>
        <v>-0.000719351437351246</v>
      </c>
      <c r="U3" s="10" t="n">
        <f aca="false">BDRATE($D3:$D6,F3:F6,$L3:$L6,N3:N6)</f>
        <v>-0.00107553741021504</v>
      </c>
      <c r="V3" s="10" t="n">
        <f aca="false">BDRATE($D3:$D6,G3:G6,$L3:$L6,O3:O6)</f>
        <v>-0.000661411571283188</v>
      </c>
      <c r="W3" s="13" t="n">
        <f aca="false">BDRATEOLD($D3:$D6,E3:E6,$L3:$L6,M3:M6)</f>
        <v>-0.000718095752084591</v>
      </c>
      <c r="X3" s="14" t="n">
        <f aca="false">BDRATEOLD($D3:$D6,F3:F6,$L3:$L6,N3:N6)</f>
        <v>-0.00106630034095889</v>
      </c>
      <c r="Y3" s="15" t="n">
        <f aca="false">BDRATEOLD($D3:$D6,G3:G6,$L3:$L6,O3:O6)</f>
        <v>-0.000681960813496696</v>
      </c>
    </row>
    <row r="4" customFormat="false" ht="12" hidden="false" customHeight="false" outlineLevel="0" collapsed="false">
      <c r="A4" s="12"/>
      <c r="B4" s="12"/>
      <c r="C4" s="12" t="n">
        <v>17</v>
      </c>
      <c r="D4" s="55" t="n">
        <v>38453.0056</v>
      </c>
      <c r="E4" s="56" t="n">
        <v>45.9493</v>
      </c>
      <c r="F4" s="56" t="n">
        <v>46.3544</v>
      </c>
      <c r="G4" s="56" t="n">
        <v>47.2902</v>
      </c>
      <c r="H4" s="56" t="n">
        <v>3742.82</v>
      </c>
      <c r="I4" s="56" t="n">
        <v>35.06</v>
      </c>
      <c r="J4" s="57" t="e">
        <f aca="false">SECTOHOURS(H4)</f>
        <v>#VALUE!</v>
      </c>
      <c r="L4" s="55" t="n">
        <v>38429.9584</v>
      </c>
      <c r="M4" s="56" t="n">
        <v>45.9483</v>
      </c>
      <c r="N4" s="56" t="n">
        <v>46.3552</v>
      </c>
      <c r="O4" s="56" t="n">
        <v>47.2908</v>
      </c>
      <c r="P4" s="56" t="n">
        <v>3840.76</v>
      </c>
      <c r="Q4" s="56" t="n">
        <v>35.04</v>
      </c>
      <c r="R4" s="57" t="e">
        <f aca="false">SECTOHOURS(P4)</f>
        <v>#VALUE!</v>
      </c>
      <c r="S4" s="54"/>
      <c r="T4" s="58"/>
      <c r="U4" s="34"/>
      <c r="V4" s="34"/>
      <c r="W4" s="58"/>
      <c r="X4" s="34"/>
      <c r="Y4" s="31"/>
    </row>
    <row r="5" customFormat="false" ht="12" hidden="false" customHeight="false" outlineLevel="0" collapsed="false">
      <c r="A5" s="12"/>
      <c r="B5" s="12"/>
      <c r="C5" s="12" t="n">
        <v>22</v>
      </c>
      <c r="D5" s="55" t="n">
        <v>22586.1416</v>
      </c>
      <c r="E5" s="56" t="n">
        <v>41.9828</v>
      </c>
      <c r="F5" s="56" t="n">
        <v>43.7871</v>
      </c>
      <c r="G5" s="56" t="n">
        <v>44.3757</v>
      </c>
      <c r="H5" s="56" t="n">
        <v>3139.52</v>
      </c>
      <c r="I5" s="56" t="n">
        <v>31.1</v>
      </c>
      <c r="J5" s="57" t="e">
        <f aca="false">SECTOHOURS(H5)</f>
        <v>#VALUE!</v>
      </c>
      <c r="L5" s="55" t="n">
        <v>22563.5088</v>
      </c>
      <c r="M5" s="56" t="n">
        <v>41.9824</v>
      </c>
      <c r="N5" s="56" t="n">
        <v>43.7897</v>
      </c>
      <c r="O5" s="56" t="n">
        <v>44.3744</v>
      </c>
      <c r="P5" s="56" t="n">
        <v>3215.58</v>
      </c>
      <c r="Q5" s="56" t="n">
        <v>30.38</v>
      </c>
      <c r="R5" s="57" t="e">
        <f aca="false">SECTOHOURS(P5)</f>
        <v>#VALUE!</v>
      </c>
      <c r="S5" s="54"/>
      <c r="T5" s="58"/>
      <c r="U5" s="34"/>
      <c r="V5" s="34"/>
      <c r="W5" s="58"/>
      <c r="X5" s="34"/>
      <c r="Y5" s="31"/>
    </row>
    <row r="6" customFormat="false" ht="12.75" hidden="false" customHeight="false" outlineLevel="0" collapsed="false">
      <c r="A6" s="12"/>
      <c r="B6" s="20"/>
      <c r="C6" s="20" t="n">
        <v>27</v>
      </c>
      <c r="D6" s="59" t="n">
        <v>12995.4008</v>
      </c>
      <c r="E6" s="60" t="n">
        <v>38.5225</v>
      </c>
      <c r="F6" s="60" t="n">
        <v>40.7397</v>
      </c>
      <c r="G6" s="60" t="n">
        <v>41.0196</v>
      </c>
      <c r="H6" s="60" t="n">
        <v>2660.78</v>
      </c>
      <c r="I6" s="60" t="n">
        <v>25.13</v>
      </c>
      <c r="J6" s="61" t="e">
        <f aca="false">SECTOHOURS(H6)</f>
        <v>#VALUE!</v>
      </c>
      <c r="L6" s="59" t="n">
        <v>12971.7288</v>
      </c>
      <c r="M6" s="60" t="n">
        <v>38.5214</v>
      </c>
      <c r="N6" s="60" t="n">
        <v>40.7407</v>
      </c>
      <c r="O6" s="60" t="n">
        <v>41.0126</v>
      </c>
      <c r="P6" s="60" t="n">
        <v>2697.67</v>
      </c>
      <c r="Q6" s="60" t="n">
        <v>25.09</v>
      </c>
      <c r="R6" s="61" t="e">
        <f aca="false">SECTOHOURS(P6)</f>
        <v>#VALUE!</v>
      </c>
      <c r="S6" s="54"/>
      <c r="T6" s="47"/>
      <c r="U6" s="48"/>
      <c r="V6" s="48"/>
      <c r="W6" s="47"/>
      <c r="X6" s="48"/>
      <c r="Y6" s="35"/>
    </row>
    <row r="7" customFormat="false" ht="12" hidden="false" customHeight="false" outlineLevel="0" collapsed="false">
      <c r="A7" s="12"/>
      <c r="B7" s="8" t="s">
        <v>42</v>
      </c>
      <c r="C7" s="8" t="n">
        <v>12</v>
      </c>
      <c r="D7" s="51" t="n">
        <v>45577.967</v>
      </c>
      <c r="E7" s="52" t="n">
        <v>52.4381</v>
      </c>
      <c r="F7" s="52" t="n">
        <v>52.9387</v>
      </c>
      <c r="G7" s="52" t="n">
        <v>53.1267</v>
      </c>
      <c r="H7" s="52" t="n">
        <v>7726.72</v>
      </c>
      <c r="I7" s="52" t="n">
        <v>60.43</v>
      </c>
      <c r="J7" s="53" t="e">
        <f aca="false">SECTOHOURS(H7)</f>
        <v>#VALUE!</v>
      </c>
      <c r="L7" s="51" t="n">
        <v>45510.0653</v>
      </c>
      <c r="M7" s="52" t="n">
        <v>52.4365</v>
      </c>
      <c r="N7" s="52" t="n">
        <v>52.9389</v>
      </c>
      <c r="O7" s="52" t="n">
        <v>53.1285</v>
      </c>
      <c r="P7" s="52" t="n">
        <v>6907.12</v>
      </c>
      <c r="Q7" s="52" t="n">
        <v>58.49</v>
      </c>
      <c r="R7" s="53" t="e">
        <f aca="false">SECTOHOURS(P7)</f>
        <v>#VALUE!</v>
      </c>
      <c r="S7" s="54"/>
      <c r="T7" s="9" t="n">
        <f aca="false">BDRATE($D7:$D10,E7:E10,$L7:$L10,M7:M10)</f>
        <v>-0.00193599982003601</v>
      </c>
      <c r="U7" s="10" t="n">
        <f aca="false">BDRATE($D7:$D10,F7:F10,$L7:$L10,N7:N10)</f>
        <v>-0.00197594795760514</v>
      </c>
      <c r="V7" s="10" t="n">
        <f aca="false">BDRATE($D7:$D10,G7:G10,$L7:$L10,O7:O10)</f>
        <v>-0.00182067629071803</v>
      </c>
      <c r="W7" s="13" t="n">
        <f aca="false">BDRATEOLD($D7:$D10,E7:E10,$L7:$L10,M7:M10)</f>
        <v>-0.00193443845163843</v>
      </c>
      <c r="X7" s="14" t="n">
        <f aca="false">BDRATEOLD($D7:$D10,F7:F10,$L7:$L10,N7:N10)</f>
        <v>-0.00196456711229742</v>
      </c>
      <c r="Y7" s="15" t="n">
        <f aca="false">BDRATEOLD($D7:$D10,G7:G10,$L7:$L10,O7:O10)</f>
        <v>-0.00183244130750759</v>
      </c>
    </row>
    <row r="8" customFormat="false" ht="12" hidden="false" customHeight="false" outlineLevel="0" collapsed="false">
      <c r="A8" s="12"/>
      <c r="B8" s="12"/>
      <c r="C8" s="12" t="n">
        <v>17</v>
      </c>
      <c r="D8" s="55" t="n">
        <v>32424.9326</v>
      </c>
      <c r="E8" s="56" t="n">
        <v>48.7681</v>
      </c>
      <c r="F8" s="56" t="n">
        <v>49.6278</v>
      </c>
      <c r="G8" s="56" t="n">
        <v>49.9855</v>
      </c>
      <c r="H8" s="56" t="n">
        <v>6026.01</v>
      </c>
      <c r="I8" s="56" t="n">
        <v>54.94</v>
      </c>
      <c r="J8" s="57" t="e">
        <f aca="false">SECTOHOURS(H8)</f>
        <v>#VALUE!</v>
      </c>
      <c r="L8" s="55" t="n">
        <v>32368.1918</v>
      </c>
      <c r="M8" s="56" t="n">
        <v>48.7675</v>
      </c>
      <c r="N8" s="56" t="n">
        <v>49.6263</v>
      </c>
      <c r="O8" s="56" t="n">
        <v>49.9815</v>
      </c>
      <c r="P8" s="56" t="n">
        <v>6273.76</v>
      </c>
      <c r="Q8" s="56" t="n">
        <v>53.42</v>
      </c>
      <c r="R8" s="57" t="e">
        <f aca="false">SECTOHOURS(P8)</f>
        <v>#VALUE!</v>
      </c>
      <c r="S8" s="54"/>
      <c r="T8" s="58"/>
      <c r="U8" s="34"/>
      <c r="V8" s="34"/>
      <c r="W8" s="58"/>
      <c r="X8" s="34"/>
      <c r="Y8" s="31"/>
    </row>
    <row r="9" customFormat="false" ht="12" hidden="false" customHeight="false" outlineLevel="0" collapsed="false">
      <c r="A9" s="12"/>
      <c r="B9" s="12"/>
      <c r="C9" s="12" t="n">
        <v>22</v>
      </c>
      <c r="D9" s="55" t="n">
        <v>22426.8883</v>
      </c>
      <c r="E9" s="56" t="n">
        <v>44.9044</v>
      </c>
      <c r="F9" s="56" t="n">
        <v>46.6581</v>
      </c>
      <c r="G9" s="56" t="n">
        <v>47.056</v>
      </c>
      <c r="H9" s="56" t="n">
        <v>5442.03</v>
      </c>
      <c r="I9" s="56" t="n">
        <v>48.65</v>
      </c>
      <c r="J9" s="57" t="e">
        <f aca="false">SECTOHOURS(H9)</f>
        <v>#VALUE!</v>
      </c>
      <c r="L9" s="55" t="n">
        <v>22383.7546</v>
      </c>
      <c r="M9" s="56" t="n">
        <v>44.9053</v>
      </c>
      <c r="N9" s="56" t="n">
        <v>46.6581</v>
      </c>
      <c r="O9" s="56" t="n">
        <v>47.0584</v>
      </c>
      <c r="P9" s="56" t="n">
        <v>5664.52</v>
      </c>
      <c r="Q9" s="56" t="n">
        <v>49.11</v>
      </c>
      <c r="R9" s="57" t="e">
        <f aca="false">SECTOHOURS(P9)</f>
        <v>#VALUE!</v>
      </c>
      <c r="S9" s="54"/>
      <c r="T9" s="58"/>
      <c r="U9" s="34"/>
      <c r="V9" s="34"/>
      <c r="W9" s="58"/>
      <c r="X9" s="34"/>
      <c r="Y9" s="31"/>
    </row>
    <row r="10" customFormat="false" ht="12.75" hidden="false" customHeight="false" outlineLevel="0" collapsed="false">
      <c r="A10" s="12"/>
      <c r="B10" s="20"/>
      <c r="C10" s="20" t="n">
        <v>27</v>
      </c>
      <c r="D10" s="59" t="n">
        <v>14816.0616</v>
      </c>
      <c r="E10" s="60" t="n">
        <v>40.9741</v>
      </c>
      <c r="F10" s="60" t="n">
        <v>43.2925</v>
      </c>
      <c r="G10" s="60" t="n">
        <v>43.6207</v>
      </c>
      <c r="H10" s="60" t="n">
        <v>5584.53</v>
      </c>
      <c r="I10" s="60" t="n">
        <v>42.21</v>
      </c>
      <c r="J10" s="61" t="e">
        <f aca="false">SECTOHOURS(H10)</f>
        <v>#VALUE!</v>
      </c>
      <c r="L10" s="59" t="n">
        <v>14776.2955</v>
      </c>
      <c r="M10" s="60" t="n">
        <v>40.9764</v>
      </c>
      <c r="N10" s="60" t="n">
        <v>43.3006</v>
      </c>
      <c r="O10" s="60" t="n">
        <v>43.6168</v>
      </c>
      <c r="P10" s="60" t="n">
        <v>4994.92</v>
      </c>
      <c r="Q10" s="60" t="n">
        <v>42.68</v>
      </c>
      <c r="R10" s="61" t="e">
        <f aca="false">SECTOHOURS(P10)</f>
        <v>#VALUE!</v>
      </c>
      <c r="S10" s="54"/>
      <c r="T10" s="47"/>
      <c r="U10" s="48"/>
      <c r="V10" s="48"/>
      <c r="W10" s="47"/>
      <c r="X10" s="48"/>
      <c r="Y10" s="35"/>
    </row>
    <row r="11" customFormat="false" ht="12" hidden="false" customHeight="false" outlineLevel="0" collapsed="false">
      <c r="A11" s="12"/>
      <c r="B11" s="8" t="s">
        <v>44</v>
      </c>
      <c r="C11" s="8" t="n">
        <v>12</v>
      </c>
      <c r="D11" s="51" t="n">
        <v>46734.0392</v>
      </c>
      <c r="E11" s="52" t="n">
        <v>54.6611</v>
      </c>
      <c r="F11" s="52" t="n">
        <v>54.1316</v>
      </c>
      <c r="G11" s="52" t="n">
        <v>54.0862</v>
      </c>
      <c r="H11" s="52" t="n">
        <v>4494.86</v>
      </c>
      <c r="I11" s="52" t="n">
        <v>40.26</v>
      </c>
      <c r="J11" s="53" t="e">
        <f aca="false">SECTOHOURS(H11)</f>
        <v>#VALUE!</v>
      </c>
      <c r="L11" s="51" t="n">
        <v>46138.1384</v>
      </c>
      <c r="M11" s="52" t="n">
        <v>54.6546</v>
      </c>
      <c r="N11" s="52" t="n">
        <v>54.1269</v>
      </c>
      <c r="O11" s="52" t="n">
        <v>54.079</v>
      </c>
      <c r="P11" s="52" t="n">
        <v>4632.29</v>
      </c>
      <c r="Q11" s="52" t="n">
        <v>35.29</v>
      </c>
      <c r="R11" s="53" t="e">
        <f aca="false">SECTOHOURS(P11)</f>
        <v>#VALUE!</v>
      </c>
      <c r="S11" s="54"/>
      <c r="T11" s="9" t="n">
        <f aca="false">BDRATE($D11:$D14,E11:E14,$L11:$L14,M11:M14)</f>
        <v>-0.0132614631982114</v>
      </c>
      <c r="U11" s="10" t="n">
        <f aca="false">BDRATE($D11:$D14,F11:F14,$L11:$L14,N11:N14)</f>
        <v>-0.0137430311560235</v>
      </c>
      <c r="V11" s="10" t="n">
        <f aca="false">BDRATE($D11:$D14,G11:G14,$L11:$L14,O11:O14)</f>
        <v>-0.0134961786158614</v>
      </c>
      <c r="W11" s="13" t="n">
        <f aca="false">BDRATEOLD($D11:$D14,E11:E14,$L11:$L14,M11:M14)</f>
        <v>-0.013256852574463</v>
      </c>
      <c r="X11" s="14" t="n">
        <f aca="false">BDRATEOLD($D11:$D14,F11:F14,$L11:$L14,N11:N14)</f>
        <v>-0.0137288338985579</v>
      </c>
      <c r="Y11" s="15" t="n">
        <f aca="false">BDRATEOLD($D11:$D14,G11:G14,$L11:$L14,O11:O14)</f>
        <v>-0.0134944921554714</v>
      </c>
    </row>
    <row r="12" customFormat="false" ht="12" hidden="false" customHeight="false" outlineLevel="0" collapsed="false">
      <c r="A12" s="12"/>
      <c r="B12" s="12"/>
      <c r="C12" s="12" t="n">
        <v>17</v>
      </c>
      <c r="D12" s="55" t="n">
        <v>36509.9392</v>
      </c>
      <c r="E12" s="56" t="n">
        <v>50.6046</v>
      </c>
      <c r="F12" s="56" t="n">
        <v>49.4936</v>
      </c>
      <c r="G12" s="56" t="n">
        <v>49.5384</v>
      </c>
      <c r="H12" s="56" t="n">
        <v>4263.9</v>
      </c>
      <c r="I12" s="56" t="n">
        <v>39.19</v>
      </c>
      <c r="J12" s="57" t="e">
        <f aca="false">SECTOHOURS(H12)</f>
        <v>#VALUE!</v>
      </c>
      <c r="L12" s="55" t="n">
        <v>36010.6472</v>
      </c>
      <c r="M12" s="56" t="n">
        <v>50.5986</v>
      </c>
      <c r="N12" s="56" t="n">
        <v>49.4853</v>
      </c>
      <c r="O12" s="56" t="n">
        <v>49.5326</v>
      </c>
      <c r="P12" s="56" t="n">
        <v>4393.21</v>
      </c>
      <c r="Q12" s="56" t="n">
        <v>32.76</v>
      </c>
      <c r="R12" s="57" t="e">
        <f aca="false">SECTOHOURS(P12)</f>
        <v>#VALUE!</v>
      </c>
      <c r="S12" s="54"/>
      <c r="T12" s="58"/>
      <c r="U12" s="34"/>
      <c r="V12" s="34"/>
      <c r="W12" s="58"/>
      <c r="X12" s="34"/>
      <c r="Y12" s="31"/>
    </row>
    <row r="13" customFormat="false" ht="12" hidden="false" customHeight="false" outlineLevel="0" collapsed="false">
      <c r="A13" s="12"/>
      <c r="B13" s="12"/>
      <c r="C13" s="12" t="n">
        <v>22</v>
      </c>
      <c r="D13" s="55" t="n">
        <v>27846.9256</v>
      </c>
      <c r="E13" s="56" t="n">
        <v>46.6027</v>
      </c>
      <c r="F13" s="56" t="n">
        <v>45.6236</v>
      </c>
      <c r="G13" s="56" t="n">
        <v>45.6993</v>
      </c>
      <c r="H13" s="56" t="n">
        <v>4081.89</v>
      </c>
      <c r="I13" s="56" t="n">
        <v>40.08</v>
      </c>
      <c r="J13" s="57" t="e">
        <f aca="false">SECTOHOURS(H13)</f>
        <v>#VALUE!</v>
      </c>
      <c r="L13" s="55" t="n">
        <v>27456.7016</v>
      </c>
      <c r="M13" s="56" t="n">
        <v>46.5922</v>
      </c>
      <c r="N13" s="56" t="n">
        <v>45.6289</v>
      </c>
      <c r="O13" s="56" t="n">
        <v>45.6959</v>
      </c>
      <c r="P13" s="56" t="n">
        <v>4143.88</v>
      </c>
      <c r="Q13" s="56" t="n">
        <v>30.94</v>
      </c>
      <c r="R13" s="57" t="e">
        <f aca="false">SECTOHOURS(P13)</f>
        <v>#VALUE!</v>
      </c>
      <c r="S13" s="54"/>
      <c r="T13" s="58"/>
      <c r="U13" s="34"/>
      <c r="V13" s="34"/>
      <c r="W13" s="58"/>
      <c r="X13" s="34"/>
      <c r="Y13" s="31"/>
    </row>
    <row r="14" customFormat="false" ht="12.75" hidden="false" customHeight="false" outlineLevel="0" collapsed="false">
      <c r="A14" s="12"/>
      <c r="B14" s="20"/>
      <c r="C14" s="20" t="n">
        <v>27</v>
      </c>
      <c r="D14" s="59" t="n">
        <v>20403.6808</v>
      </c>
      <c r="E14" s="60" t="n">
        <v>42.2933</v>
      </c>
      <c r="F14" s="60" t="n">
        <v>41.2212</v>
      </c>
      <c r="G14" s="60" t="n">
        <v>41.3919</v>
      </c>
      <c r="H14" s="60" t="n">
        <v>3796.34</v>
      </c>
      <c r="I14" s="60" t="n">
        <v>33.96</v>
      </c>
      <c r="J14" s="61" t="e">
        <f aca="false">SECTOHOURS(H14)</f>
        <v>#VALUE!</v>
      </c>
      <c r="L14" s="59" t="n">
        <v>20114.9232</v>
      </c>
      <c r="M14" s="60" t="n">
        <v>42.2901</v>
      </c>
      <c r="N14" s="60" t="n">
        <v>41.2322</v>
      </c>
      <c r="O14" s="60" t="n">
        <v>41.3955</v>
      </c>
      <c r="P14" s="60" t="n">
        <v>3921.58</v>
      </c>
      <c r="Q14" s="60" t="n">
        <v>28.41</v>
      </c>
      <c r="R14" s="61" t="e">
        <f aca="false">SECTOHOURS(P14)</f>
        <v>#VALUE!</v>
      </c>
      <c r="S14" s="54"/>
      <c r="T14" s="47"/>
      <c r="U14" s="48"/>
      <c r="V14" s="48"/>
      <c r="W14" s="47"/>
      <c r="X14" s="48"/>
      <c r="Y14" s="35"/>
    </row>
    <row r="15" customFormat="false" ht="12" hidden="false" customHeight="false" outlineLevel="0" collapsed="false">
      <c r="A15" s="12"/>
      <c r="B15" s="8" t="s">
        <v>46</v>
      </c>
      <c r="C15" s="8" t="n">
        <v>12</v>
      </c>
      <c r="D15" s="51" t="n">
        <v>10560.719</v>
      </c>
      <c r="E15" s="52" t="n">
        <v>58.0094</v>
      </c>
      <c r="F15" s="52" t="n">
        <v>60.3127</v>
      </c>
      <c r="G15" s="52" t="n">
        <v>60.9335</v>
      </c>
      <c r="H15" s="52" t="n">
        <v>4913.04</v>
      </c>
      <c r="I15" s="52" t="n">
        <v>44.3</v>
      </c>
      <c r="J15" s="53" t="e">
        <f aca="false">SECTOHOURS(H15)</f>
        <v>#VALUE!</v>
      </c>
      <c r="L15" s="51" t="n">
        <v>10528.9085</v>
      </c>
      <c r="M15" s="52" t="n">
        <v>58.0087</v>
      </c>
      <c r="N15" s="52" t="n">
        <v>60.3158</v>
      </c>
      <c r="O15" s="52" t="n">
        <v>60.9159</v>
      </c>
      <c r="P15" s="52" t="n">
        <v>5104.59</v>
      </c>
      <c r="Q15" s="52" t="n">
        <v>41.45</v>
      </c>
      <c r="R15" s="53" t="e">
        <f aca="false">SECTOHOURS(P15)</f>
        <v>#VALUE!</v>
      </c>
      <c r="S15" s="54"/>
      <c r="T15" s="9" t="n">
        <f aca="false">BDRATE($D15:$D18,E15:E18,$L15:$L18,M15:M18)</f>
        <v>-0.00461737662888129</v>
      </c>
      <c r="U15" s="10" t="n">
        <f aca="false">BDRATE($D15:$D18,F15:F18,$L15:$L18,N15:N18)</f>
        <v>-0.00529824063313433</v>
      </c>
      <c r="V15" s="10" t="n">
        <f aca="false">BDRATE($D15:$D18,G15:G18,$L15:$L18,O15:O18)</f>
        <v>-0.0047571943892768</v>
      </c>
      <c r="W15" s="13" t="n">
        <f aca="false">BDRATEOLD($D15:$D18,E15:E18,$L15:$L18,M15:M18)</f>
        <v>-0.00461729761980723</v>
      </c>
      <c r="X15" s="14" t="n">
        <f aca="false">BDRATEOLD($D15:$D18,F15:F18,$L15:$L18,N15:N18)</f>
        <v>-0.00534004813436451</v>
      </c>
      <c r="Y15" s="15" t="n">
        <f aca="false">BDRATEOLD($D15:$D18,G15:G18,$L15:$L18,O15:O18)</f>
        <v>-0.00481688773471201</v>
      </c>
    </row>
    <row r="16" customFormat="false" ht="12" hidden="false" customHeight="false" outlineLevel="0" collapsed="false">
      <c r="A16" s="12"/>
      <c r="B16" s="12"/>
      <c r="C16" s="12" t="n">
        <v>17</v>
      </c>
      <c r="D16" s="55" t="n">
        <v>7251.1763</v>
      </c>
      <c r="E16" s="56" t="n">
        <v>54.3397</v>
      </c>
      <c r="F16" s="56" t="n">
        <v>56.4715</v>
      </c>
      <c r="G16" s="56" t="n">
        <v>57.2895</v>
      </c>
      <c r="H16" s="56" t="n">
        <v>4665.71</v>
      </c>
      <c r="I16" s="56" t="n">
        <v>43.91</v>
      </c>
      <c r="J16" s="57" t="e">
        <f aca="false">SECTOHOURS(H16)</f>
        <v>#VALUE!</v>
      </c>
      <c r="L16" s="55" t="n">
        <v>7221.8672</v>
      </c>
      <c r="M16" s="56" t="n">
        <v>54.3392</v>
      </c>
      <c r="N16" s="56" t="n">
        <v>56.4857</v>
      </c>
      <c r="O16" s="56" t="n">
        <v>57.2975</v>
      </c>
      <c r="P16" s="56" t="n">
        <v>4788.89</v>
      </c>
      <c r="Q16" s="56" t="n">
        <v>40.04</v>
      </c>
      <c r="R16" s="57" t="e">
        <f aca="false">SECTOHOURS(P16)</f>
        <v>#VALUE!</v>
      </c>
      <c r="S16" s="54"/>
      <c r="T16" s="58"/>
      <c r="U16" s="34"/>
      <c r="V16" s="34"/>
      <c r="W16" s="58"/>
      <c r="X16" s="34"/>
      <c r="Y16" s="31"/>
    </row>
    <row r="17" customFormat="false" ht="12" hidden="false" customHeight="false" outlineLevel="0" collapsed="false">
      <c r="A17" s="12"/>
      <c r="B17" s="12"/>
      <c r="C17" s="12" t="n">
        <v>22</v>
      </c>
      <c r="D17" s="55" t="n">
        <v>4930.7258</v>
      </c>
      <c r="E17" s="56" t="n">
        <v>50.7868</v>
      </c>
      <c r="F17" s="56" t="n">
        <v>53.2415</v>
      </c>
      <c r="G17" s="56" t="n">
        <v>54.1984</v>
      </c>
      <c r="H17" s="56" t="n">
        <v>4346.78</v>
      </c>
      <c r="I17" s="56" t="n">
        <v>40.55</v>
      </c>
      <c r="J17" s="57" t="e">
        <f aca="false">SECTOHOURS(H17)</f>
        <v>#VALUE!</v>
      </c>
      <c r="L17" s="55" t="n">
        <v>4905.4246</v>
      </c>
      <c r="M17" s="56" t="n">
        <v>50.7866</v>
      </c>
      <c r="N17" s="56" t="n">
        <v>53.2441</v>
      </c>
      <c r="O17" s="56" t="n">
        <v>54.2006</v>
      </c>
      <c r="P17" s="56" t="n">
        <v>4586.57</v>
      </c>
      <c r="Q17" s="56" t="n">
        <v>37.96</v>
      </c>
      <c r="R17" s="57" t="e">
        <f aca="false">SECTOHOURS(P17)</f>
        <v>#VALUE!</v>
      </c>
      <c r="S17" s="54"/>
      <c r="T17" s="58"/>
      <c r="U17" s="34"/>
      <c r="V17" s="34"/>
      <c r="W17" s="58"/>
      <c r="X17" s="34"/>
      <c r="Y17" s="31"/>
    </row>
    <row r="18" customFormat="false" ht="12.75" hidden="false" customHeight="false" outlineLevel="0" collapsed="false">
      <c r="A18" s="20"/>
      <c r="B18" s="20"/>
      <c r="C18" s="20" t="n">
        <v>27</v>
      </c>
      <c r="D18" s="59" t="n">
        <v>3309.3843</v>
      </c>
      <c r="E18" s="60" t="n">
        <v>47.1379</v>
      </c>
      <c r="F18" s="60" t="n">
        <v>49.7818</v>
      </c>
      <c r="G18" s="60" t="n">
        <v>50.8638</v>
      </c>
      <c r="H18" s="60" t="n">
        <v>4782.5</v>
      </c>
      <c r="I18" s="60" t="n">
        <v>38.75</v>
      </c>
      <c r="J18" s="61" t="e">
        <f aca="false">SECTOHOURS(H18)</f>
        <v>#VALUE!</v>
      </c>
      <c r="L18" s="59" t="n">
        <v>3287.4362</v>
      </c>
      <c r="M18" s="60" t="n">
        <v>47.1386</v>
      </c>
      <c r="N18" s="60" t="n">
        <v>49.7784</v>
      </c>
      <c r="O18" s="60" t="n">
        <v>50.8586</v>
      </c>
      <c r="P18" s="60" t="n">
        <v>4288.94</v>
      </c>
      <c r="Q18" s="60" t="n">
        <v>36.33</v>
      </c>
      <c r="R18" s="61" t="e">
        <f aca="false">SECTOHOURS(P18)</f>
        <v>#VALUE!</v>
      </c>
      <c r="S18" s="54"/>
      <c r="T18" s="47"/>
      <c r="U18" s="48"/>
      <c r="V18" s="48"/>
      <c r="W18" s="47"/>
      <c r="X18" s="48"/>
      <c r="Y18" s="35"/>
    </row>
    <row r="19" customFormat="false" ht="12" hidden="false" customHeight="false" outlineLevel="0" collapsed="false">
      <c r="A19" s="12" t="s">
        <v>11</v>
      </c>
      <c r="B19" s="8" t="s">
        <v>48</v>
      </c>
      <c r="C19" s="8" t="n">
        <v>12</v>
      </c>
      <c r="D19" s="51" t="n">
        <v>118379.4784</v>
      </c>
      <c r="E19" s="52" t="n">
        <v>50.5753</v>
      </c>
      <c r="F19" s="52" t="n">
        <v>50.2905</v>
      </c>
      <c r="G19" s="52" t="n">
        <v>50.9752</v>
      </c>
      <c r="H19" s="52" t="n">
        <v>9819.93</v>
      </c>
      <c r="I19" s="52" t="n">
        <v>89.85</v>
      </c>
      <c r="J19" s="53" t="e">
        <f aca="false">SECTOHOURS(H19)</f>
        <v>#VALUE!</v>
      </c>
      <c r="L19" s="51" t="n">
        <v>118383.56</v>
      </c>
      <c r="M19" s="52" t="n">
        <v>50.5755</v>
      </c>
      <c r="N19" s="52" t="n">
        <v>50.2913</v>
      </c>
      <c r="O19" s="52" t="n">
        <v>50.9755</v>
      </c>
      <c r="P19" s="52" t="n">
        <v>10276.59</v>
      </c>
      <c r="Q19" s="52" t="n">
        <v>85.91</v>
      </c>
      <c r="R19" s="53" t="e">
        <f aca="false">SECTOHOURS(P19)</f>
        <v>#VALUE!</v>
      </c>
      <c r="S19" s="54"/>
      <c r="T19" s="9" t="n">
        <f aca="false">BDRATE($D19:$D22,E19:E22,$L19:$L22,M19:M22)</f>
        <v>1.07420657515789E-005</v>
      </c>
      <c r="U19" s="10" t="n">
        <f aca="false">BDRATE($D19:$D22,F19:F22,$L19:$L22,N19:N22)</f>
        <v>-8.95337631209303E-005</v>
      </c>
      <c r="V19" s="10" t="n">
        <f aca="false">BDRATE($D19:$D22,G19:G22,$L19:$L22,O19:O22)</f>
        <v>-4.08235979569849E-005</v>
      </c>
      <c r="W19" s="13" t="n">
        <f aca="false">BDRATEOLD($D19:$D22,E19:E22,$L19:$L22,M19:M22)</f>
        <v>4.54877695155176E-006</v>
      </c>
      <c r="X19" s="14" t="n">
        <f aca="false">BDRATEOLD($D19:$D22,F19:F22,$L19:$L22,N19:N22)</f>
        <v>-8.10120218789345E-005</v>
      </c>
      <c r="Y19" s="15" t="n">
        <f aca="false">BDRATEOLD($D19:$D22,G19:G22,$L19:$L22,O19:O22)</f>
        <v>-3.94466322308773E-005</v>
      </c>
    </row>
    <row r="20" customFormat="false" ht="12" hidden="false" customHeight="false" outlineLevel="0" collapsed="false">
      <c r="A20" s="12"/>
      <c r="B20" s="12"/>
      <c r="C20" s="12" t="n">
        <v>17</v>
      </c>
      <c r="D20" s="55" t="n">
        <v>53587.0832</v>
      </c>
      <c r="E20" s="56" t="n">
        <v>45.4006</v>
      </c>
      <c r="F20" s="56" t="n">
        <v>46.6599</v>
      </c>
      <c r="G20" s="56" t="n">
        <v>48.2766</v>
      </c>
      <c r="H20" s="56" t="n">
        <v>7945.95</v>
      </c>
      <c r="I20" s="56" t="n">
        <v>63.66</v>
      </c>
      <c r="J20" s="57" t="e">
        <f aca="false">SECTOHOURS(H20)</f>
        <v>#VALUE!</v>
      </c>
      <c r="L20" s="55" t="n">
        <v>53606.4032</v>
      </c>
      <c r="M20" s="56" t="n">
        <v>45.4019</v>
      </c>
      <c r="N20" s="56" t="n">
        <v>46.6612</v>
      </c>
      <c r="O20" s="56" t="n">
        <v>48.2774</v>
      </c>
      <c r="P20" s="56" t="n">
        <v>8301.35</v>
      </c>
      <c r="Q20" s="56" t="n">
        <v>69.49</v>
      </c>
      <c r="R20" s="57" t="e">
        <f aca="false">SECTOHOURS(P20)</f>
        <v>#VALUE!</v>
      </c>
      <c r="S20" s="54"/>
      <c r="T20" s="58"/>
      <c r="U20" s="34"/>
      <c r="V20" s="34"/>
      <c r="W20" s="58"/>
      <c r="X20" s="34"/>
      <c r="Y20" s="31"/>
    </row>
    <row r="21" customFormat="false" ht="12" hidden="false" customHeight="false" outlineLevel="0" collapsed="false">
      <c r="A21" s="12"/>
      <c r="B21" s="12"/>
      <c r="C21" s="12" t="n">
        <v>22</v>
      </c>
      <c r="D21" s="55" t="n">
        <v>22234.9408</v>
      </c>
      <c r="E21" s="56" t="n">
        <v>42.6997</v>
      </c>
      <c r="F21" s="56" t="n">
        <v>44.4234</v>
      </c>
      <c r="G21" s="56" t="n">
        <v>45.9005</v>
      </c>
      <c r="H21" s="56" t="n">
        <v>6244.95</v>
      </c>
      <c r="I21" s="56" t="n">
        <v>45.45</v>
      </c>
      <c r="J21" s="57" t="e">
        <f aca="false">SECTOHOURS(H21)</f>
        <v>#VALUE!</v>
      </c>
      <c r="L21" s="55" t="n">
        <v>22231.48</v>
      </c>
      <c r="M21" s="56" t="n">
        <v>42.6994</v>
      </c>
      <c r="N21" s="56" t="n">
        <v>44.4235</v>
      </c>
      <c r="O21" s="56" t="n">
        <v>45.9009</v>
      </c>
      <c r="P21" s="56" t="n">
        <v>6370.87</v>
      </c>
      <c r="Q21" s="56" t="n">
        <v>45.68</v>
      </c>
      <c r="R21" s="57" t="e">
        <f aca="false">SECTOHOURS(P21)</f>
        <v>#VALUE!</v>
      </c>
      <c r="S21" s="54"/>
      <c r="T21" s="58"/>
      <c r="U21" s="34"/>
      <c r="V21" s="34"/>
      <c r="W21" s="58"/>
      <c r="X21" s="34"/>
      <c r="Y21" s="31"/>
    </row>
    <row r="22" customFormat="false" ht="12.75" hidden="false" customHeight="false" outlineLevel="0" collapsed="false">
      <c r="A22" s="12"/>
      <c r="B22" s="20"/>
      <c r="C22" s="20" t="n">
        <v>27</v>
      </c>
      <c r="D22" s="59" t="n">
        <v>12152.184</v>
      </c>
      <c r="E22" s="60" t="n">
        <v>41.0064</v>
      </c>
      <c r="F22" s="60" t="n">
        <v>42.5741</v>
      </c>
      <c r="G22" s="60" t="n">
        <v>43.5908</v>
      </c>
      <c r="H22" s="60" t="n">
        <v>5922.1</v>
      </c>
      <c r="I22" s="60" t="n">
        <v>41.5</v>
      </c>
      <c r="J22" s="61" t="e">
        <f aca="false">SECTOHOURS(H22)</f>
        <v>#VALUE!</v>
      </c>
      <c r="L22" s="59" t="n">
        <v>12154.8016</v>
      </c>
      <c r="M22" s="60" t="n">
        <v>41.007</v>
      </c>
      <c r="N22" s="60" t="n">
        <v>42.5748</v>
      </c>
      <c r="O22" s="60" t="n">
        <v>43.5906</v>
      </c>
      <c r="P22" s="60" t="n">
        <v>5356.3</v>
      </c>
      <c r="Q22" s="60" t="n">
        <v>41.67</v>
      </c>
      <c r="R22" s="61" t="e">
        <f aca="false">SECTOHOURS(P22)</f>
        <v>#VALUE!</v>
      </c>
      <c r="S22" s="54"/>
      <c r="T22" s="47"/>
      <c r="U22" s="48"/>
      <c r="V22" s="48"/>
      <c r="W22" s="47"/>
      <c r="X22" s="48"/>
      <c r="Y22" s="35"/>
    </row>
    <row r="23" customFormat="false" ht="12" hidden="false" customHeight="false" outlineLevel="0" collapsed="false">
      <c r="A23" s="12"/>
      <c r="B23" s="8" t="s">
        <v>50</v>
      </c>
      <c r="C23" s="8" t="n">
        <v>12</v>
      </c>
      <c r="D23" s="51" t="n">
        <v>164491.0488</v>
      </c>
      <c r="E23" s="52" t="n">
        <v>50.8212</v>
      </c>
      <c r="F23" s="52" t="n">
        <v>50.309</v>
      </c>
      <c r="G23" s="52" t="n">
        <v>50.6516</v>
      </c>
      <c r="H23" s="52" t="n">
        <v>10509.49</v>
      </c>
      <c r="I23" s="52" t="n">
        <v>102.94</v>
      </c>
      <c r="J23" s="53" t="e">
        <f aca="false">SECTOHOURS(H23)</f>
        <v>#VALUE!</v>
      </c>
      <c r="L23" s="51" t="n">
        <v>164491.8944</v>
      </c>
      <c r="M23" s="52" t="n">
        <v>50.8209</v>
      </c>
      <c r="N23" s="52" t="n">
        <v>50.3095</v>
      </c>
      <c r="O23" s="52" t="n">
        <v>50.6524</v>
      </c>
      <c r="P23" s="52" t="n">
        <v>10859.3</v>
      </c>
      <c r="Q23" s="52" t="n">
        <v>100.98</v>
      </c>
      <c r="R23" s="53" t="e">
        <f aca="false">SECTOHOURS(P23)</f>
        <v>#VALUE!</v>
      </c>
      <c r="S23" s="54"/>
      <c r="T23" s="9" t="n">
        <f aca="false">BDRATE($D23:$D26,E23:E26,$L23:$L26,M23:M26)</f>
        <v>-4.30400199380454E-005</v>
      </c>
      <c r="U23" s="10" t="n">
        <f aca="false">BDRATE($D23:$D26,F23:F26,$L23:$L26,N23:N26)</f>
        <v>4.91405155038649E-005</v>
      </c>
      <c r="V23" s="10" t="n">
        <f aca="false">BDRATE($D23:$D26,G23:G26,$L23:$L26,O23:O26)</f>
        <v>-5.71323213427455E-006</v>
      </c>
      <c r="W23" s="13" t="n">
        <f aca="false">BDRATEOLD($D23:$D26,E23:E26,$L23:$L26,M23:M26)</f>
        <v>-3.79689473308797E-005</v>
      </c>
      <c r="X23" s="14" t="n">
        <f aca="false">BDRATEOLD($D23:$D26,F23:F26,$L23:$L26,N23:N26)</f>
        <v>3.64893884636786E-005</v>
      </c>
      <c r="Y23" s="15" t="n">
        <f aca="false">BDRATEOLD($D23:$D26,G23:G26,$L23:$L26,O23:O26)</f>
        <v>1.04214091074528E-005</v>
      </c>
    </row>
    <row r="24" customFormat="false" ht="12" hidden="false" customHeight="false" outlineLevel="0" collapsed="false">
      <c r="A24" s="12"/>
      <c r="B24" s="12"/>
      <c r="C24" s="12" t="n">
        <v>17</v>
      </c>
      <c r="D24" s="55" t="n">
        <v>98345.9672</v>
      </c>
      <c r="E24" s="56" t="n">
        <v>45.573</v>
      </c>
      <c r="F24" s="56" t="n">
        <v>46.1069</v>
      </c>
      <c r="G24" s="56" t="n">
        <v>47.0093</v>
      </c>
      <c r="H24" s="56" t="n">
        <v>10486.66</v>
      </c>
      <c r="I24" s="56" t="n">
        <v>79.97</v>
      </c>
      <c r="J24" s="57" t="e">
        <f aca="false">SECTOHOURS(H24)</f>
        <v>#VALUE!</v>
      </c>
      <c r="L24" s="55" t="n">
        <v>98349.3776</v>
      </c>
      <c r="M24" s="56" t="n">
        <v>45.5733</v>
      </c>
      <c r="N24" s="56" t="n">
        <v>46.1067</v>
      </c>
      <c r="O24" s="56" t="n">
        <v>47.0088</v>
      </c>
      <c r="P24" s="56" t="n">
        <v>9516.41</v>
      </c>
      <c r="Q24" s="56" t="n">
        <v>79.85</v>
      </c>
      <c r="R24" s="57" t="e">
        <f aca="false">SECTOHOURS(P24)</f>
        <v>#VALUE!</v>
      </c>
      <c r="S24" s="54"/>
      <c r="T24" s="58"/>
      <c r="U24" s="34"/>
      <c r="V24" s="34"/>
      <c r="W24" s="58"/>
      <c r="X24" s="34"/>
      <c r="Y24" s="31"/>
    </row>
    <row r="25" customFormat="false" ht="12" hidden="false" customHeight="false" outlineLevel="0" collapsed="false">
      <c r="A25" s="12"/>
      <c r="B25" s="12"/>
      <c r="C25" s="12" t="n">
        <v>22</v>
      </c>
      <c r="D25" s="55" t="n">
        <v>52679.864</v>
      </c>
      <c r="E25" s="56" t="n">
        <v>41.6806</v>
      </c>
      <c r="F25" s="56" t="n">
        <v>43.2022</v>
      </c>
      <c r="G25" s="56" t="n">
        <v>44.0472</v>
      </c>
      <c r="H25" s="56" t="n">
        <v>7453.76</v>
      </c>
      <c r="I25" s="56" t="n">
        <v>64.42</v>
      </c>
      <c r="J25" s="57" t="e">
        <f aca="false">SECTOHOURS(H25)</f>
        <v>#VALUE!</v>
      </c>
      <c r="L25" s="55" t="n">
        <v>52671.5272</v>
      </c>
      <c r="M25" s="56" t="n">
        <v>41.6804</v>
      </c>
      <c r="N25" s="56" t="n">
        <v>43.2007</v>
      </c>
      <c r="O25" s="56" t="n">
        <v>44.047</v>
      </c>
      <c r="P25" s="56" t="n">
        <v>7690.79</v>
      </c>
      <c r="Q25" s="56" t="n">
        <v>63</v>
      </c>
      <c r="R25" s="57" t="e">
        <f aca="false">SECTOHOURS(P25)</f>
        <v>#VALUE!</v>
      </c>
      <c r="S25" s="54"/>
      <c r="T25" s="58"/>
      <c r="U25" s="34"/>
      <c r="V25" s="34"/>
      <c r="W25" s="58"/>
      <c r="X25" s="34"/>
      <c r="Y25" s="31"/>
    </row>
    <row r="26" customFormat="false" ht="12.75" hidden="false" customHeight="false" outlineLevel="0" collapsed="false">
      <c r="A26" s="20"/>
      <c r="B26" s="20"/>
      <c r="C26" s="20" t="n">
        <v>27</v>
      </c>
      <c r="D26" s="59" t="n">
        <v>28556.8448</v>
      </c>
      <c r="E26" s="60" t="n">
        <v>38.5976</v>
      </c>
      <c r="F26" s="60" t="n">
        <v>40.5702</v>
      </c>
      <c r="G26" s="60" t="n">
        <v>41.3073</v>
      </c>
      <c r="H26" s="60" t="n">
        <v>6077.43</v>
      </c>
      <c r="I26" s="60" t="n">
        <v>54.34</v>
      </c>
      <c r="J26" s="61" t="e">
        <f aca="false">SECTOHOURS(H26)</f>
        <v>#VALUE!</v>
      </c>
      <c r="L26" s="59" t="n">
        <v>28554.856</v>
      </c>
      <c r="M26" s="60" t="n">
        <v>38.5978</v>
      </c>
      <c r="N26" s="60" t="n">
        <v>40.5711</v>
      </c>
      <c r="O26" s="60" t="n">
        <v>41.3073</v>
      </c>
      <c r="P26" s="60" t="n">
        <v>6221.27</v>
      </c>
      <c r="Q26" s="60" t="n">
        <v>55.62</v>
      </c>
      <c r="R26" s="61" t="e">
        <f aca="false">SECTOHOURS(P26)</f>
        <v>#VALUE!</v>
      </c>
      <c r="S26" s="54"/>
      <c r="T26" s="47"/>
      <c r="U26" s="48"/>
      <c r="V26" s="48"/>
      <c r="W26" s="47"/>
      <c r="X26" s="48"/>
      <c r="Y26" s="35"/>
    </row>
    <row r="27" customFormat="false" ht="12" hidden="false" customHeight="false" outlineLevel="0" collapsed="false">
      <c r="A27" s="12" t="s">
        <v>78</v>
      </c>
      <c r="B27" s="8" t="s">
        <v>35</v>
      </c>
      <c r="C27" s="8" t="n">
        <v>12</v>
      </c>
      <c r="D27" s="51" t="n">
        <v>38253.4936</v>
      </c>
      <c r="E27" s="52" t="n">
        <v>62.7131</v>
      </c>
      <c r="F27" s="52" t="n">
        <v>62.3168</v>
      </c>
      <c r="G27" s="52" t="n">
        <v>61.7273</v>
      </c>
      <c r="H27" s="52" t="n">
        <v>7718.45</v>
      </c>
      <c r="I27" s="52" t="n">
        <v>77.49</v>
      </c>
      <c r="J27" s="53" t="e">
        <f aca="false">SECTOHOURS(H27)</f>
        <v>#VALUE!</v>
      </c>
      <c r="L27" s="51" t="n">
        <v>37215.0376</v>
      </c>
      <c r="M27" s="52" t="n">
        <v>62.6856</v>
      </c>
      <c r="N27" s="52" t="n">
        <v>62.3173</v>
      </c>
      <c r="O27" s="52" t="n">
        <v>61.6164</v>
      </c>
      <c r="P27" s="52" t="n">
        <v>8183.12</v>
      </c>
      <c r="Q27" s="52" t="n">
        <v>54.99</v>
      </c>
      <c r="R27" s="53" t="e">
        <f aca="false">SECTOHOURS(P27)</f>
        <v>#VALUE!</v>
      </c>
      <c r="S27" s="54"/>
      <c r="T27" s="9" t="n">
        <f aca="false">BDRATE($D27:$D30,E27:E30,$L27:$L30,M27:M30)</f>
        <v>-0.0285440587279491</v>
      </c>
      <c r="U27" s="10" t="n">
        <f aca="false">BDRATE($D27:$D30,F27:F30,$L27:$L30,N27:N30)</f>
        <v>-0.0283299901411218</v>
      </c>
      <c r="V27" s="10" t="n">
        <f aca="false">BDRATE($D27:$D30,G27:G30,$L27:$L30,O27:O30)</f>
        <v>-0.0267455792110173</v>
      </c>
      <c r="W27" s="13" t="n">
        <f aca="false">BDRATEOLD($D27:$D30,E27:E30,$L27:$L30,M27:M30)</f>
        <v>-0.0284736624064411</v>
      </c>
      <c r="X27" s="14" t="n">
        <f aca="false">BDRATEOLD($D27:$D30,F27:F30,$L27:$L30,N27:N30)</f>
        <v>-0.0307043159729562</v>
      </c>
      <c r="Y27" s="15" t="n">
        <f aca="false">BDRATEOLD($D27:$D30,G27:G30,$L27:$L30,O27:O30)</f>
        <v>-0.027787597789956</v>
      </c>
    </row>
    <row r="28" customFormat="false" ht="12" hidden="false" customHeight="false" outlineLevel="0" collapsed="false">
      <c r="A28" s="12"/>
      <c r="B28" s="12"/>
      <c r="C28" s="12" t="n">
        <v>17</v>
      </c>
      <c r="D28" s="55" t="n">
        <v>33600.2176</v>
      </c>
      <c r="E28" s="56" t="n">
        <v>57.5067</v>
      </c>
      <c r="F28" s="56" t="n">
        <v>55.6121</v>
      </c>
      <c r="G28" s="56" t="n">
        <v>55.3278</v>
      </c>
      <c r="H28" s="56" t="n">
        <v>7690.94</v>
      </c>
      <c r="I28" s="56" t="n">
        <v>78.39</v>
      </c>
      <c r="J28" s="57" t="e">
        <f aca="false">SECTOHOURS(H28)</f>
        <v>#VALUE!</v>
      </c>
      <c r="L28" s="55" t="n">
        <v>32656.844</v>
      </c>
      <c r="M28" s="56" t="n">
        <v>57.494</v>
      </c>
      <c r="N28" s="56" t="n">
        <v>55.7235</v>
      </c>
      <c r="O28" s="56" t="n">
        <v>55.3267</v>
      </c>
      <c r="P28" s="56" t="n">
        <v>7934.39</v>
      </c>
      <c r="Q28" s="56" t="n">
        <v>56.02</v>
      </c>
      <c r="R28" s="57" t="e">
        <f aca="false">SECTOHOURS(P28)</f>
        <v>#VALUE!</v>
      </c>
      <c r="S28" s="54"/>
      <c r="T28" s="58"/>
      <c r="U28" s="34"/>
      <c r="V28" s="34"/>
      <c r="W28" s="58"/>
      <c r="X28" s="34"/>
      <c r="Y28" s="31"/>
    </row>
    <row r="29" customFormat="false" ht="12" hidden="false" customHeight="false" outlineLevel="0" collapsed="false">
      <c r="A29" s="12"/>
      <c r="B29" s="12"/>
      <c r="C29" s="12" t="n">
        <v>22</v>
      </c>
      <c r="D29" s="55" t="n">
        <v>29188.2472</v>
      </c>
      <c r="E29" s="56" t="n">
        <v>53.6948</v>
      </c>
      <c r="F29" s="56" t="n">
        <v>52.9871</v>
      </c>
      <c r="G29" s="56" t="n">
        <v>52.5089</v>
      </c>
      <c r="H29" s="56" t="n">
        <v>7552.53</v>
      </c>
      <c r="I29" s="56" t="n">
        <v>77.57</v>
      </c>
      <c r="J29" s="57" t="e">
        <f aca="false">SECTOHOURS(H29)</f>
        <v>#VALUE!</v>
      </c>
      <c r="L29" s="55" t="n">
        <v>28403.9864</v>
      </c>
      <c r="M29" s="56" t="n">
        <v>53.7891</v>
      </c>
      <c r="N29" s="56" t="n">
        <v>53.0299</v>
      </c>
      <c r="O29" s="56" t="n">
        <v>52.5128</v>
      </c>
      <c r="P29" s="56" t="n">
        <v>7807.55</v>
      </c>
      <c r="Q29" s="56" t="n">
        <v>55.06</v>
      </c>
      <c r="R29" s="57" t="e">
        <f aca="false">SECTOHOURS(P29)</f>
        <v>#VALUE!</v>
      </c>
      <c r="S29" s="54"/>
      <c r="T29" s="58"/>
      <c r="U29" s="34"/>
      <c r="V29" s="34"/>
      <c r="W29" s="58"/>
      <c r="X29" s="34"/>
      <c r="Y29" s="31"/>
    </row>
    <row r="30" customFormat="false" ht="12.75" hidden="false" customHeight="false" outlineLevel="0" collapsed="false">
      <c r="A30" s="12"/>
      <c r="B30" s="20"/>
      <c r="C30" s="20" t="n">
        <v>27</v>
      </c>
      <c r="D30" s="59" t="n">
        <v>25324.4368</v>
      </c>
      <c r="E30" s="60" t="n">
        <v>48.2893</v>
      </c>
      <c r="F30" s="60" t="n">
        <v>47.657</v>
      </c>
      <c r="G30" s="60" t="n">
        <v>47.4088</v>
      </c>
      <c r="H30" s="60" t="n">
        <v>7342.95</v>
      </c>
      <c r="I30" s="60" t="n">
        <v>72.84</v>
      </c>
      <c r="J30" s="61" t="e">
        <f aca="false">SECTOHOURS(H30)</f>
        <v>#VALUE!</v>
      </c>
      <c r="L30" s="59" t="n">
        <v>24676.2456</v>
      </c>
      <c r="M30" s="60" t="n">
        <v>48.4658</v>
      </c>
      <c r="N30" s="60" t="n">
        <v>47.5295</v>
      </c>
      <c r="O30" s="60" t="n">
        <v>47.2991</v>
      </c>
      <c r="P30" s="60" t="n">
        <v>7505.64</v>
      </c>
      <c r="Q30" s="60" t="n">
        <v>52.35</v>
      </c>
      <c r="R30" s="61" t="e">
        <f aca="false">SECTOHOURS(P30)</f>
        <v>#VALUE!</v>
      </c>
      <c r="S30" s="54"/>
      <c r="T30" s="47"/>
      <c r="U30" s="48"/>
      <c r="V30" s="48"/>
      <c r="W30" s="47"/>
      <c r="X30" s="48"/>
      <c r="Y30" s="35"/>
    </row>
    <row r="31" customFormat="false" ht="12" hidden="false" customHeight="false" outlineLevel="0" collapsed="false">
      <c r="A31" s="12"/>
      <c r="B31" s="8" t="s">
        <v>52</v>
      </c>
      <c r="C31" s="8" t="n">
        <v>12</v>
      </c>
      <c r="D31" s="51" t="n">
        <v>41358.3744</v>
      </c>
      <c r="E31" s="52" t="n">
        <v>65.5759</v>
      </c>
      <c r="F31" s="52" t="n">
        <v>63.2295</v>
      </c>
      <c r="G31" s="52" t="n">
        <v>62.2718</v>
      </c>
      <c r="H31" s="52" t="n">
        <v>7300.66</v>
      </c>
      <c r="I31" s="52" t="n">
        <v>83.14</v>
      </c>
      <c r="J31" s="53" t="e">
        <f aca="false">SECTOHOURS(H31)</f>
        <v>#VALUE!</v>
      </c>
      <c r="L31" s="51" t="n">
        <v>40938.2968</v>
      </c>
      <c r="M31" s="52" t="n">
        <v>65.5809</v>
      </c>
      <c r="N31" s="52" t="n">
        <v>63.2676</v>
      </c>
      <c r="O31" s="52" t="n">
        <v>62.2886</v>
      </c>
      <c r="P31" s="52" t="n">
        <v>7623.29</v>
      </c>
      <c r="Q31" s="52" t="n">
        <v>58.78</v>
      </c>
      <c r="R31" s="53" t="e">
        <f aca="false">SECTOHOURS(P31)</f>
        <v>#VALUE!</v>
      </c>
      <c r="S31" s="54"/>
      <c r="T31" s="9" t="n">
        <f aca="false">BDRATE($D31:$D34,E31:E34,$L31:$L34,M31:M34)</f>
        <v>-0.0117681369652164</v>
      </c>
      <c r="U31" s="10" t="n">
        <f aca="false">BDRATE($D31:$D34,F31:F34,$L31:$L34,N31:N34)</f>
        <v>-0.0105525079713764</v>
      </c>
      <c r="V31" s="10" t="n">
        <f aca="false">BDRATE($D31:$D34,G31:G34,$L31:$L34,O31:O34)</f>
        <v>-0.0105566438976751</v>
      </c>
      <c r="W31" s="13" t="n">
        <f aca="false">BDRATEOLD($D31:$D34,E31:E34,$L31:$L34,M31:M34)</f>
        <v>-0.0122938536969993</v>
      </c>
      <c r="X31" s="14" t="n">
        <f aca="false">BDRATEOLD($D31:$D34,F31:F34,$L31:$L34,N31:N34)</f>
        <v>-0.0103471661602232</v>
      </c>
      <c r="Y31" s="15" t="n">
        <f aca="false">BDRATEOLD($D31:$D34,G31:G34,$L31:$L34,O31:O34)</f>
        <v>-0.00964658653612271</v>
      </c>
    </row>
    <row r="32" customFormat="false" ht="12" hidden="false" customHeight="false" outlineLevel="0" collapsed="false">
      <c r="A32" s="12"/>
      <c r="B32" s="12"/>
      <c r="C32" s="12" t="n">
        <v>17</v>
      </c>
      <c r="D32" s="55" t="n">
        <v>36264.9344</v>
      </c>
      <c r="E32" s="56" t="n">
        <v>60.7894</v>
      </c>
      <c r="F32" s="56" t="n">
        <v>56.7362</v>
      </c>
      <c r="G32" s="56" t="n">
        <v>55.2811</v>
      </c>
      <c r="H32" s="56" t="n">
        <v>7304.51</v>
      </c>
      <c r="I32" s="56" t="n">
        <v>83.49</v>
      </c>
      <c r="J32" s="57" t="e">
        <f aca="false">SECTOHOURS(H32)</f>
        <v>#VALUE!</v>
      </c>
      <c r="L32" s="55" t="n">
        <v>35878.5792</v>
      </c>
      <c r="M32" s="56" t="n">
        <v>60.7546</v>
      </c>
      <c r="N32" s="56" t="n">
        <v>56.7287</v>
      </c>
      <c r="O32" s="56" t="n">
        <v>55.2583</v>
      </c>
      <c r="P32" s="56" t="n">
        <v>7521.16</v>
      </c>
      <c r="Q32" s="56" t="n">
        <v>59.41</v>
      </c>
      <c r="R32" s="57" t="e">
        <f aca="false">SECTOHOURS(P32)</f>
        <v>#VALUE!</v>
      </c>
      <c r="S32" s="54"/>
      <c r="T32" s="58"/>
      <c r="U32" s="34"/>
      <c r="V32" s="34"/>
      <c r="W32" s="58"/>
      <c r="X32" s="34"/>
      <c r="Y32" s="31"/>
    </row>
    <row r="33" customFormat="false" ht="12" hidden="false" customHeight="false" outlineLevel="0" collapsed="false">
      <c r="A33" s="12"/>
      <c r="B33" s="12"/>
      <c r="C33" s="12" t="n">
        <v>22</v>
      </c>
      <c r="D33" s="55" t="n">
        <v>31729.9384</v>
      </c>
      <c r="E33" s="56" t="n">
        <v>57.0422</v>
      </c>
      <c r="F33" s="56" t="n">
        <v>53.2929</v>
      </c>
      <c r="G33" s="56" t="n">
        <v>52.7447</v>
      </c>
      <c r="H33" s="56" t="n">
        <v>7204.86</v>
      </c>
      <c r="I33" s="56" t="n">
        <v>80.46</v>
      </c>
      <c r="J33" s="57" t="e">
        <f aca="false">SECTOHOURS(H33)</f>
        <v>#VALUE!</v>
      </c>
      <c r="L33" s="55" t="n">
        <v>31377.0832</v>
      </c>
      <c r="M33" s="56" t="n">
        <v>57.158</v>
      </c>
      <c r="N33" s="56" t="n">
        <v>53.3062</v>
      </c>
      <c r="O33" s="56" t="n">
        <v>52.7511</v>
      </c>
      <c r="P33" s="56" t="n">
        <v>7504.93</v>
      </c>
      <c r="Q33" s="56" t="n">
        <v>60.55</v>
      </c>
      <c r="R33" s="57" t="e">
        <f aca="false">SECTOHOURS(P33)</f>
        <v>#VALUE!</v>
      </c>
      <c r="S33" s="54"/>
      <c r="T33" s="58"/>
      <c r="U33" s="34"/>
      <c r="V33" s="34"/>
      <c r="W33" s="58"/>
      <c r="X33" s="34"/>
      <c r="Y33" s="31"/>
    </row>
    <row r="34" customFormat="false" ht="12.75" hidden="false" customHeight="false" outlineLevel="0" collapsed="false">
      <c r="A34" s="12"/>
      <c r="B34" s="20"/>
      <c r="C34" s="20" t="n">
        <v>27</v>
      </c>
      <c r="D34" s="59" t="n">
        <v>27857.2288</v>
      </c>
      <c r="E34" s="60" t="n">
        <v>51.0179</v>
      </c>
      <c r="F34" s="60" t="n">
        <v>48.8015</v>
      </c>
      <c r="G34" s="60" t="n">
        <v>48.0698</v>
      </c>
      <c r="H34" s="60" t="n">
        <v>7967.41</v>
      </c>
      <c r="I34" s="60" t="n">
        <v>78.85</v>
      </c>
      <c r="J34" s="61" t="e">
        <f aca="false">SECTOHOURS(H34)</f>
        <v>#VALUE!</v>
      </c>
      <c r="L34" s="59" t="n">
        <v>27570.0896</v>
      </c>
      <c r="M34" s="60" t="n">
        <v>51.0255</v>
      </c>
      <c r="N34" s="60" t="n">
        <v>48.7308</v>
      </c>
      <c r="O34" s="60" t="n">
        <v>48.084</v>
      </c>
      <c r="P34" s="60" t="n">
        <v>7368.71</v>
      </c>
      <c r="Q34" s="60" t="n">
        <v>59.07</v>
      </c>
      <c r="R34" s="61" t="e">
        <f aca="false">SECTOHOURS(P34)</f>
        <v>#VALUE!</v>
      </c>
      <c r="S34" s="54"/>
      <c r="T34" s="47"/>
      <c r="U34" s="48"/>
      <c r="V34" s="48"/>
      <c r="W34" s="47"/>
      <c r="X34" s="48"/>
      <c r="Y34" s="35"/>
    </row>
    <row r="35" customFormat="false" ht="12" hidden="false" customHeight="false" outlineLevel="0" collapsed="false">
      <c r="A35" s="12"/>
      <c r="B35" s="1" t="s">
        <v>53</v>
      </c>
      <c r="C35" s="8" t="n">
        <v>12</v>
      </c>
      <c r="D35" s="51" t="n">
        <v>153323.4136</v>
      </c>
      <c r="E35" s="52" t="n">
        <v>56.8182</v>
      </c>
      <c r="F35" s="52" t="n">
        <v>56.584</v>
      </c>
      <c r="G35" s="52" t="n">
        <v>56.7388</v>
      </c>
      <c r="H35" s="52" t="n">
        <v>12016.89</v>
      </c>
      <c r="I35" s="52" t="n">
        <v>129.52</v>
      </c>
      <c r="J35" s="53" t="e">
        <f aca="false">SECTOHOURS(H35)</f>
        <v>#VALUE!</v>
      </c>
      <c r="L35" s="51" t="n">
        <v>149555.4416</v>
      </c>
      <c r="M35" s="52" t="n">
        <v>56.8031</v>
      </c>
      <c r="N35" s="52" t="n">
        <v>56.5894</v>
      </c>
      <c r="O35" s="52" t="n">
        <v>56.7399</v>
      </c>
      <c r="P35" s="52" t="n">
        <v>12613.35</v>
      </c>
      <c r="Q35" s="52" t="n">
        <v>103.28</v>
      </c>
      <c r="R35" s="53" t="e">
        <f aca="false">SECTOHOURS(P35)</f>
        <v>#VALUE!</v>
      </c>
      <c r="S35" s="54"/>
      <c r="T35" s="9" t="n">
        <f aca="false">BDRATE($D35:$D38,E35:E38,$L35:$L38,M35:M38)</f>
        <v>-0.0265816932044329</v>
      </c>
      <c r="U35" s="10" t="n">
        <f aca="false">BDRATE($D35:$D38,F35:F38,$L35:$L38,N35:N38)</f>
        <v>-0.0267512086994011</v>
      </c>
      <c r="V35" s="10" t="n">
        <f aca="false">BDRATE($D35:$D38,G35:G38,$L35:$L38,O35:O38)</f>
        <v>-0.0269524944689749</v>
      </c>
      <c r="W35" s="13" t="n">
        <f aca="false">BDRATEOLD($D35:$D38,E35:E38,$L35:$L38,M35:M38)</f>
        <v>-0.0265805598867204</v>
      </c>
      <c r="X35" s="14" t="n">
        <f aca="false">BDRATEOLD($D35:$D38,F35:F38,$L35:$L38,N35:N38)</f>
        <v>-0.0267370176926527</v>
      </c>
      <c r="Y35" s="15" t="n">
        <f aca="false">BDRATEOLD($D35:$D38,G35:G38,$L35:$L38,O35:O38)</f>
        <v>-0.0269727363615803</v>
      </c>
    </row>
    <row r="36" customFormat="false" ht="12" hidden="false" customHeight="false" outlineLevel="0" collapsed="false">
      <c r="A36" s="12"/>
      <c r="B36" s="12"/>
      <c r="C36" s="12" t="n">
        <v>17</v>
      </c>
      <c r="D36" s="55" t="n">
        <v>126688.36</v>
      </c>
      <c r="E36" s="56" t="n">
        <v>52.5517</v>
      </c>
      <c r="F36" s="56" t="n">
        <v>51.4667</v>
      </c>
      <c r="G36" s="56" t="n">
        <v>51.8769</v>
      </c>
      <c r="H36" s="56" t="n">
        <v>11777.42</v>
      </c>
      <c r="I36" s="56" t="n">
        <v>123.45</v>
      </c>
      <c r="J36" s="57" t="e">
        <f aca="false">SECTOHOURS(H36)</f>
        <v>#VALUE!</v>
      </c>
      <c r="L36" s="55" t="n">
        <v>123340.1432</v>
      </c>
      <c r="M36" s="56" t="n">
        <v>52.5249</v>
      </c>
      <c r="N36" s="56" t="n">
        <v>51.4592</v>
      </c>
      <c r="O36" s="56" t="n">
        <v>51.8796</v>
      </c>
      <c r="P36" s="56" t="n">
        <v>12242.37</v>
      </c>
      <c r="Q36" s="56" t="n">
        <v>96.29</v>
      </c>
      <c r="R36" s="57" t="e">
        <f aca="false">SECTOHOURS(P36)</f>
        <v>#VALUE!</v>
      </c>
      <c r="S36" s="54"/>
      <c r="T36" s="58"/>
      <c r="U36" s="34"/>
      <c r="V36" s="34"/>
      <c r="W36" s="58"/>
      <c r="X36" s="34"/>
      <c r="Y36" s="31"/>
    </row>
    <row r="37" customFormat="false" ht="12" hidden="false" customHeight="false" outlineLevel="0" collapsed="false">
      <c r="A37" s="12"/>
      <c r="B37" s="12"/>
      <c r="C37" s="12" t="n">
        <v>22</v>
      </c>
      <c r="D37" s="55" t="n">
        <v>104068.4712</v>
      </c>
      <c r="E37" s="56" t="n">
        <v>48.356</v>
      </c>
      <c r="F37" s="56" t="n">
        <v>47.8856</v>
      </c>
      <c r="G37" s="56" t="n">
        <v>48.4462</v>
      </c>
      <c r="H37" s="56" t="n">
        <v>11505.38</v>
      </c>
      <c r="I37" s="56" t="n">
        <v>122.1</v>
      </c>
      <c r="J37" s="57" t="e">
        <f aca="false">SECTOHOURS(H37)</f>
        <v>#VALUE!</v>
      </c>
      <c r="L37" s="55" t="n">
        <v>101168.7312</v>
      </c>
      <c r="M37" s="56" t="n">
        <v>48.3434</v>
      </c>
      <c r="N37" s="56" t="n">
        <v>47.8717</v>
      </c>
      <c r="O37" s="56" t="n">
        <v>48.4348</v>
      </c>
      <c r="P37" s="56" t="n">
        <v>11837.79</v>
      </c>
      <c r="Q37" s="56" t="n">
        <v>91.79</v>
      </c>
      <c r="R37" s="57" t="e">
        <f aca="false">SECTOHOURS(P37)</f>
        <v>#VALUE!</v>
      </c>
      <c r="S37" s="54"/>
      <c r="T37" s="58"/>
      <c r="U37" s="34"/>
      <c r="V37" s="34"/>
      <c r="W37" s="58"/>
      <c r="X37" s="34"/>
      <c r="Y37" s="31"/>
    </row>
    <row r="38" customFormat="false" ht="12.75" hidden="false" customHeight="false" outlineLevel="0" collapsed="false">
      <c r="A38" s="12"/>
      <c r="B38" s="20"/>
      <c r="C38" s="20" t="n">
        <v>27</v>
      </c>
      <c r="D38" s="59" t="n">
        <v>83308.4984</v>
      </c>
      <c r="E38" s="60" t="n">
        <v>43.8131</v>
      </c>
      <c r="F38" s="60" t="n">
        <v>43.1456</v>
      </c>
      <c r="G38" s="60" t="n">
        <v>43.8554</v>
      </c>
      <c r="H38" s="60" t="n">
        <v>11113.34</v>
      </c>
      <c r="I38" s="60" t="n">
        <v>119.16</v>
      </c>
      <c r="J38" s="61" t="e">
        <f aca="false">SECTOHOURS(H38)</f>
        <v>#VALUE!</v>
      </c>
      <c r="L38" s="59" t="n">
        <v>80773.7856</v>
      </c>
      <c r="M38" s="60" t="n">
        <v>43.8198</v>
      </c>
      <c r="N38" s="60" t="n">
        <v>43.1296</v>
      </c>
      <c r="O38" s="60" t="n">
        <v>43.8393</v>
      </c>
      <c r="P38" s="60" t="n">
        <v>11325.04</v>
      </c>
      <c r="Q38" s="60" t="n">
        <v>86.66</v>
      </c>
      <c r="R38" s="61" t="e">
        <f aca="false">SECTOHOURS(P38)</f>
        <v>#VALUE!</v>
      </c>
      <c r="S38" s="54"/>
      <c r="T38" s="47"/>
      <c r="U38" s="48"/>
      <c r="V38" s="48"/>
      <c r="W38" s="47"/>
      <c r="X38" s="48"/>
      <c r="Y38" s="35"/>
    </row>
    <row r="39" customFormat="false" ht="12" hidden="false" customHeight="false" outlineLevel="0" collapsed="false">
      <c r="A39" s="12"/>
      <c r="B39" s="1" t="s">
        <v>58</v>
      </c>
      <c r="C39" s="8" t="n">
        <v>12</v>
      </c>
      <c r="D39" s="51" t="n">
        <v>25872.5824</v>
      </c>
      <c r="E39" s="52" t="n">
        <v>58.0027</v>
      </c>
      <c r="F39" s="52" t="n">
        <v>57.8628</v>
      </c>
      <c r="G39" s="52" t="n">
        <v>57.8582</v>
      </c>
      <c r="H39" s="52" t="n">
        <v>7396.51</v>
      </c>
      <c r="I39" s="52" t="n">
        <v>84.98</v>
      </c>
      <c r="J39" s="53" t="e">
        <f aca="false">SECTOHOURS(H39)</f>
        <v>#VALUE!</v>
      </c>
      <c r="L39" s="51" t="n">
        <v>25776.5437</v>
      </c>
      <c r="M39" s="52" t="n">
        <v>57.996</v>
      </c>
      <c r="N39" s="52" t="n">
        <v>57.8577</v>
      </c>
      <c r="O39" s="52" t="n">
        <v>57.8506</v>
      </c>
      <c r="P39" s="52" t="n">
        <v>7666.63</v>
      </c>
      <c r="Q39" s="52" t="n">
        <v>81.8</v>
      </c>
      <c r="R39" s="53" t="e">
        <f aca="false">SECTOHOURS(P39)</f>
        <v>#VALUE!</v>
      </c>
      <c r="S39" s="54"/>
      <c r="T39" s="9" t="n">
        <f aca="false">BDRATE($D39:$D42,E39:E42,$L39:$L42,M39:M42)</f>
        <v>-0.00546478921740878</v>
      </c>
      <c r="U39" s="10" t="n">
        <f aca="false">BDRATE($D39:$D42,F39:F42,$L39:$L42,N39:N42)</f>
        <v>-0.0050588273981127</v>
      </c>
      <c r="V39" s="10" t="n">
        <f aca="false">BDRATE($D39:$D42,G39:G42,$L39:$L42,O39:O42)</f>
        <v>-0.00493414393612968</v>
      </c>
      <c r="W39" s="13" t="n">
        <f aca="false">BDRATEOLD($D39:$D42,E39:E42,$L39:$L42,M39:M42)</f>
        <v>-0.00546696653857037</v>
      </c>
      <c r="X39" s="14" t="n">
        <f aca="false">BDRATEOLD($D39:$D42,F39:F42,$L39:$L42,N39:N42)</f>
        <v>-0.00507019190603797</v>
      </c>
      <c r="Y39" s="15" t="n">
        <f aca="false">BDRATEOLD($D39:$D42,G39:G42,$L39:$L42,O39:O42)</f>
        <v>-0.00492681362864678</v>
      </c>
    </row>
    <row r="40" customFormat="false" ht="12" hidden="false" customHeight="false" outlineLevel="0" collapsed="false">
      <c r="A40" s="12"/>
      <c r="B40" s="12"/>
      <c r="C40" s="12" t="n">
        <v>17</v>
      </c>
      <c r="D40" s="55" t="n">
        <v>17943.4454</v>
      </c>
      <c r="E40" s="56" t="n">
        <v>54.3379</v>
      </c>
      <c r="F40" s="56" t="n">
        <v>53.7791</v>
      </c>
      <c r="G40" s="56" t="n">
        <v>53.8204</v>
      </c>
      <c r="H40" s="56" t="n">
        <v>7921.57</v>
      </c>
      <c r="I40" s="56" t="n">
        <v>81.69</v>
      </c>
      <c r="J40" s="57" t="e">
        <f aca="false">SECTOHOURS(H40)</f>
        <v>#VALUE!</v>
      </c>
      <c r="L40" s="55" t="n">
        <v>17855.8506</v>
      </c>
      <c r="M40" s="56" t="n">
        <v>54.3388</v>
      </c>
      <c r="N40" s="56" t="n">
        <v>53.7782</v>
      </c>
      <c r="O40" s="56" t="n">
        <v>53.8153</v>
      </c>
      <c r="P40" s="56" t="n">
        <v>7200.21</v>
      </c>
      <c r="Q40" s="56" t="n">
        <v>75.14</v>
      </c>
      <c r="R40" s="57" t="e">
        <f aca="false">SECTOHOURS(P40)</f>
        <v>#VALUE!</v>
      </c>
      <c r="S40" s="54"/>
      <c r="T40" s="58"/>
      <c r="U40" s="34"/>
      <c r="V40" s="34"/>
      <c r="W40" s="58"/>
      <c r="X40" s="34"/>
      <c r="Y40" s="31"/>
    </row>
    <row r="41" customFormat="false" ht="12" hidden="false" customHeight="false" outlineLevel="0" collapsed="false">
      <c r="A41" s="12"/>
      <c r="B41" s="12"/>
      <c r="C41" s="12" t="n">
        <v>22</v>
      </c>
      <c r="D41" s="55" t="n">
        <v>12215.552</v>
      </c>
      <c r="E41" s="56" t="n">
        <v>50.7803</v>
      </c>
      <c r="F41" s="56" t="n">
        <v>50.4414</v>
      </c>
      <c r="G41" s="56" t="n">
        <v>50.524</v>
      </c>
      <c r="H41" s="56" t="n">
        <v>6456.86</v>
      </c>
      <c r="I41" s="56" t="n">
        <v>78.43</v>
      </c>
      <c r="J41" s="57" t="e">
        <f aca="false">SECTOHOURS(H41)</f>
        <v>#VALUE!</v>
      </c>
      <c r="L41" s="55" t="n">
        <v>12147.6611</v>
      </c>
      <c r="M41" s="56" t="n">
        <v>50.7845</v>
      </c>
      <c r="N41" s="56" t="n">
        <v>50.4378</v>
      </c>
      <c r="O41" s="56" t="n">
        <v>50.52</v>
      </c>
      <c r="P41" s="56" t="n">
        <v>6676.72</v>
      </c>
      <c r="Q41" s="56" t="n">
        <v>72.99</v>
      </c>
      <c r="R41" s="57" t="e">
        <f aca="false">SECTOHOURS(P41)</f>
        <v>#VALUE!</v>
      </c>
      <c r="S41" s="54"/>
      <c r="T41" s="58"/>
      <c r="U41" s="34"/>
      <c r="V41" s="34"/>
      <c r="W41" s="58"/>
      <c r="X41" s="34"/>
      <c r="Y41" s="31"/>
    </row>
    <row r="42" customFormat="false" ht="12.75" hidden="false" customHeight="false" outlineLevel="0" collapsed="false">
      <c r="A42" s="12"/>
      <c r="B42" s="20"/>
      <c r="C42" s="20" t="n">
        <v>27</v>
      </c>
      <c r="D42" s="59" t="n">
        <v>8187.6912</v>
      </c>
      <c r="E42" s="60" t="n">
        <v>47.1349</v>
      </c>
      <c r="F42" s="60" t="n">
        <v>46.7012</v>
      </c>
      <c r="G42" s="60" t="n">
        <v>46.797</v>
      </c>
      <c r="H42" s="60" t="n">
        <v>7054.8</v>
      </c>
      <c r="I42" s="60" t="n">
        <v>69.68</v>
      </c>
      <c r="J42" s="61" t="e">
        <f aca="false">SECTOHOURS(H42)</f>
        <v>#VALUE!</v>
      </c>
      <c r="L42" s="59" t="n">
        <v>8129.4029</v>
      </c>
      <c r="M42" s="60" t="n">
        <v>47.1401</v>
      </c>
      <c r="N42" s="60" t="n">
        <v>46.7052</v>
      </c>
      <c r="O42" s="60" t="n">
        <v>46.8075</v>
      </c>
      <c r="P42" s="60" t="n">
        <v>6211.32</v>
      </c>
      <c r="Q42" s="60" t="n">
        <v>67.44</v>
      </c>
      <c r="R42" s="61" t="e">
        <f aca="false">SECTOHOURS(P42)</f>
        <v>#VALUE!</v>
      </c>
      <c r="S42" s="54"/>
      <c r="T42" s="47"/>
      <c r="U42" s="48"/>
      <c r="V42" s="48"/>
      <c r="W42" s="47"/>
      <c r="X42" s="48"/>
      <c r="Y42" s="35"/>
    </row>
    <row r="43" customFormat="false" ht="12" hidden="false" customHeight="false" outlineLevel="0" collapsed="false">
      <c r="A43" s="12"/>
      <c r="B43" s="1" t="s">
        <v>59</v>
      </c>
      <c r="C43" s="8" t="n">
        <v>12</v>
      </c>
      <c r="D43" s="51" t="n">
        <v>156948.4864</v>
      </c>
      <c r="E43" s="52" t="n">
        <v>55.088</v>
      </c>
      <c r="F43" s="52" t="n">
        <v>55.5101</v>
      </c>
      <c r="G43" s="52" t="n">
        <v>54.5255</v>
      </c>
      <c r="H43" s="52" t="n">
        <v>12715.96</v>
      </c>
      <c r="I43" s="52" t="n">
        <v>140.01</v>
      </c>
      <c r="J43" s="53" t="e">
        <f aca="false">SECTOHOURS(H43)</f>
        <v>#VALUE!</v>
      </c>
      <c r="L43" s="51" t="n">
        <v>155418.9032</v>
      </c>
      <c r="M43" s="52" t="n">
        <v>55.0827</v>
      </c>
      <c r="N43" s="52" t="n">
        <v>55.5103</v>
      </c>
      <c r="O43" s="52" t="n">
        <v>54.5237</v>
      </c>
      <c r="P43" s="52" t="n">
        <v>13087.76</v>
      </c>
      <c r="Q43" s="52" t="n">
        <v>109.64</v>
      </c>
      <c r="R43" s="53" t="e">
        <f aca="false">SECTOHOURS(P43)</f>
        <v>#VALUE!</v>
      </c>
      <c r="S43" s="54"/>
      <c r="T43" s="9" t="n">
        <f aca="false">BDRATE($D43:$D46,E43:E46,$L43:$L46,M43:M46)</f>
        <v>-0.0117024253765671</v>
      </c>
      <c r="U43" s="10" t="n">
        <f aca="false">BDRATE($D43:$D46,F43:F46,$L43:$L46,N43:N46)</f>
        <v>-0.0117562448880878</v>
      </c>
      <c r="V43" s="10" t="n">
        <f aca="false">BDRATE($D43:$D46,G43:G46,$L43:$L46,O43:O46)</f>
        <v>-0.0119070506677885</v>
      </c>
      <c r="W43" s="13" t="n">
        <f aca="false">BDRATEOLD($D43:$D46,E43:E46,$L43:$L46,M43:M46)</f>
        <v>-0.0117088317924413</v>
      </c>
      <c r="X43" s="14" t="n">
        <f aca="false">BDRATEOLD($D43:$D46,F43:F46,$L43:$L46,N43:N46)</f>
        <v>-0.0117560641721371</v>
      </c>
      <c r="Y43" s="15" t="n">
        <f aca="false">BDRATEOLD($D43:$D46,G43:G46,$L43:$L46,O43:O46)</f>
        <v>-0.0119154431458971</v>
      </c>
    </row>
    <row r="44" customFormat="false" ht="12" hidden="false" customHeight="false" outlineLevel="0" collapsed="false">
      <c r="A44" s="12"/>
      <c r="B44" s="12"/>
      <c r="C44" s="12" t="n">
        <v>17</v>
      </c>
      <c r="D44" s="55" t="n">
        <v>123365.5368</v>
      </c>
      <c r="E44" s="56" t="n">
        <v>51.3294</v>
      </c>
      <c r="F44" s="56" t="n">
        <v>50.6316</v>
      </c>
      <c r="G44" s="56" t="n">
        <v>50.1933</v>
      </c>
      <c r="H44" s="56" t="n">
        <v>13908.6</v>
      </c>
      <c r="I44" s="56" t="n">
        <v>127.64</v>
      </c>
      <c r="J44" s="57" t="e">
        <f aca="false">SECTOHOURS(H44)</f>
        <v>#VALUE!</v>
      </c>
      <c r="L44" s="55" t="n">
        <v>121981.444</v>
      </c>
      <c r="M44" s="56" t="n">
        <v>51.3208</v>
      </c>
      <c r="N44" s="56" t="n">
        <v>50.627</v>
      </c>
      <c r="O44" s="56" t="n">
        <v>50.1855</v>
      </c>
      <c r="P44" s="56" t="n">
        <v>12544.35</v>
      </c>
      <c r="Q44" s="56" t="n">
        <v>100.43</v>
      </c>
      <c r="R44" s="57" t="e">
        <f aca="false">SECTOHOURS(P44)</f>
        <v>#VALUE!</v>
      </c>
      <c r="S44" s="54"/>
      <c r="T44" s="58"/>
      <c r="U44" s="34"/>
      <c r="V44" s="34"/>
      <c r="W44" s="58"/>
      <c r="X44" s="34"/>
      <c r="Y44" s="31"/>
    </row>
    <row r="45" customFormat="false" ht="12" hidden="false" customHeight="false" outlineLevel="0" collapsed="false">
      <c r="A45" s="12"/>
      <c r="B45" s="12"/>
      <c r="C45" s="12" t="n">
        <v>22</v>
      </c>
      <c r="D45" s="55" t="n">
        <v>97295.8528</v>
      </c>
      <c r="E45" s="56" t="n">
        <v>47.3987</v>
      </c>
      <c r="F45" s="56" t="n">
        <v>46.8347</v>
      </c>
      <c r="G45" s="56" t="n">
        <v>46.7827</v>
      </c>
      <c r="H45" s="56" t="n">
        <v>13194.43</v>
      </c>
      <c r="I45" s="56" t="n">
        <v>126.77</v>
      </c>
      <c r="J45" s="57" t="e">
        <f aca="false">SECTOHOURS(H45)</f>
        <v>#VALUE!</v>
      </c>
      <c r="L45" s="55" t="n">
        <v>96088.0232</v>
      </c>
      <c r="M45" s="56" t="n">
        <v>47.4009</v>
      </c>
      <c r="N45" s="56" t="n">
        <v>46.8398</v>
      </c>
      <c r="O45" s="56" t="n">
        <v>46.7964</v>
      </c>
      <c r="P45" s="56" t="n">
        <v>11879.42</v>
      </c>
      <c r="Q45" s="56" t="n">
        <v>107.97</v>
      </c>
      <c r="R45" s="57" t="e">
        <f aca="false">SECTOHOURS(P45)</f>
        <v>#VALUE!</v>
      </c>
      <c r="S45" s="54"/>
      <c r="T45" s="58"/>
      <c r="U45" s="34"/>
      <c r="V45" s="34"/>
      <c r="W45" s="58"/>
      <c r="X45" s="34"/>
      <c r="Y45" s="31"/>
    </row>
    <row r="46" customFormat="false" ht="12.75" hidden="false" customHeight="false" outlineLevel="0" collapsed="false">
      <c r="A46" s="12"/>
      <c r="B46" s="20"/>
      <c r="C46" s="20" t="n">
        <v>27</v>
      </c>
      <c r="D46" s="59" t="n">
        <v>74469.16</v>
      </c>
      <c r="E46" s="60" t="n">
        <v>43.0678</v>
      </c>
      <c r="F46" s="60" t="n">
        <v>42.2137</v>
      </c>
      <c r="G46" s="60" t="n">
        <v>42.5403</v>
      </c>
      <c r="H46" s="60" t="n">
        <v>10788.81</v>
      </c>
      <c r="I46" s="60" t="n">
        <v>115.14</v>
      </c>
      <c r="J46" s="61" t="e">
        <f aca="false">SECTOHOURS(H46)</f>
        <v>#VALUE!</v>
      </c>
      <c r="L46" s="59" t="n">
        <v>73420.1152</v>
      </c>
      <c r="M46" s="60" t="n">
        <v>43.0631</v>
      </c>
      <c r="N46" s="60" t="n">
        <v>42.2038</v>
      </c>
      <c r="O46" s="60" t="n">
        <v>42.5324</v>
      </c>
      <c r="P46" s="60" t="n">
        <v>11218.41</v>
      </c>
      <c r="Q46" s="60" t="n">
        <v>90.92</v>
      </c>
      <c r="R46" s="61" t="e">
        <f aca="false">SECTOHOURS(P46)</f>
        <v>#VALUE!</v>
      </c>
      <c r="S46" s="54"/>
      <c r="T46" s="47"/>
      <c r="U46" s="48"/>
      <c r="V46" s="48"/>
      <c r="W46" s="47"/>
      <c r="X46" s="48"/>
      <c r="Y46" s="35"/>
    </row>
    <row r="47" customFormat="false" ht="12" hidden="false" customHeight="false" outlineLevel="0" collapsed="false">
      <c r="A47" s="12"/>
      <c r="B47" s="1" t="s">
        <v>60</v>
      </c>
      <c r="C47" s="8" t="n">
        <v>12</v>
      </c>
      <c r="D47" s="51" t="n">
        <v>64724.5936</v>
      </c>
      <c r="E47" s="52" t="n">
        <v>60.8716</v>
      </c>
      <c r="F47" s="52" t="n">
        <v>59.2214</v>
      </c>
      <c r="G47" s="52" t="n">
        <v>60.0182</v>
      </c>
      <c r="H47" s="52" t="n">
        <v>9656.32</v>
      </c>
      <c r="I47" s="52" t="n">
        <v>82.2</v>
      </c>
      <c r="J47" s="53" t="e">
        <f aca="false">SECTOHOURS(H47)</f>
        <v>#VALUE!</v>
      </c>
      <c r="L47" s="51" t="n">
        <v>64025.0112</v>
      </c>
      <c r="M47" s="52" t="n">
        <v>60.9146</v>
      </c>
      <c r="N47" s="52" t="n">
        <v>59.2272</v>
      </c>
      <c r="O47" s="52" t="n">
        <v>60.0529</v>
      </c>
      <c r="P47" s="52" t="n">
        <v>8636.88</v>
      </c>
      <c r="Q47" s="52" t="n">
        <v>54.63</v>
      </c>
      <c r="R47" s="53" t="e">
        <f aca="false">SECTOHOURS(P47)</f>
        <v>#VALUE!</v>
      </c>
      <c r="S47" s="54"/>
      <c r="T47" s="9" t="n">
        <f aca="false">BDRATE($D47:$D50,E47:E50,$L47:$L50,M47:M50)</f>
        <v>-0.0128686070341942</v>
      </c>
      <c r="U47" s="10" t="n">
        <f aca="false">BDRATE($D47:$D50,F47:F50,$L47:$L50,N47:N50)</f>
        <v>-0.0115356706089431</v>
      </c>
      <c r="V47" s="10" t="n">
        <f aca="false">BDRATE($D47:$D50,G47:G50,$L47:$L50,O47:O50)</f>
        <v>-0.0104472436920982</v>
      </c>
      <c r="W47" s="13" t="n">
        <f aca="false">BDRATEOLD($D47:$D50,E47:E50,$L47:$L50,M47:M50)</f>
        <v>-0.0128687205097606</v>
      </c>
      <c r="X47" s="14" t="n">
        <f aca="false">BDRATEOLD($D47:$D50,F47:F50,$L47:$L50,N47:N50)</f>
        <v>-0.0111579381468178</v>
      </c>
      <c r="Y47" s="15" t="n">
        <f aca="false">BDRATEOLD($D47:$D50,G47:G50,$L47:$L50,O47:O50)</f>
        <v>-0.0104460064338056</v>
      </c>
    </row>
    <row r="48" customFormat="false" ht="12" hidden="false" customHeight="false" outlineLevel="0" collapsed="false">
      <c r="A48" s="12"/>
      <c r="B48" s="12"/>
      <c r="C48" s="12" t="n">
        <v>17</v>
      </c>
      <c r="D48" s="55" t="n">
        <v>55040.3528</v>
      </c>
      <c r="E48" s="56" t="n">
        <v>56.2153</v>
      </c>
      <c r="F48" s="56" t="n">
        <v>53.9933</v>
      </c>
      <c r="G48" s="56" t="n">
        <v>54.511</v>
      </c>
      <c r="H48" s="56" t="n">
        <v>8096.12</v>
      </c>
      <c r="I48" s="56" t="n">
        <v>82.54</v>
      </c>
      <c r="J48" s="57" t="e">
        <f aca="false">SECTOHOURS(H48)</f>
        <v>#VALUE!</v>
      </c>
      <c r="L48" s="55" t="n">
        <v>54425.36</v>
      </c>
      <c r="M48" s="56" t="n">
        <v>56.2767</v>
      </c>
      <c r="N48" s="56" t="n">
        <v>53.9614</v>
      </c>
      <c r="O48" s="56" t="n">
        <v>54.4961</v>
      </c>
      <c r="P48" s="56" t="n">
        <v>8308.88</v>
      </c>
      <c r="Q48" s="56" t="n">
        <v>61.64</v>
      </c>
      <c r="R48" s="57" t="e">
        <f aca="false">SECTOHOURS(P48)</f>
        <v>#VALUE!</v>
      </c>
      <c r="S48" s="54"/>
      <c r="T48" s="58"/>
      <c r="U48" s="34"/>
      <c r="V48" s="34"/>
      <c r="W48" s="58"/>
      <c r="X48" s="34"/>
      <c r="Y48" s="31"/>
    </row>
    <row r="49" customFormat="false" ht="12" hidden="false" customHeight="false" outlineLevel="0" collapsed="false">
      <c r="A49" s="12"/>
      <c r="B49" s="12"/>
      <c r="C49" s="12" t="n">
        <v>22</v>
      </c>
      <c r="D49" s="55" t="n">
        <v>46593.792</v>
      </c>
      <c r="E49" s="56" t="n">
        <v>51.5725</v>
      </c>
      <c r="F49" s="56" t="n">
        <v>50.8822</v>
      </c>
      <c r="G49" s="56" t="n">
        <v>51.0433</v>
      </c>
      <c r="H49" s="56" t="n">
        <v>9049.59</v>
      </c>
      <c r="I49" s="56" t="n">
        <v>81.29</v>
      </c>
      <c r="J49" s="57" t="e">
        <f aca="false">SECTOHOURS(H49)</f>
        <v>#VALUE!</v>
      </c>
      <c r="L49" s="55" t="n">
        <v>46062.5072</v>
      </c>
      <c r="M49" s="56" t="n">
        <v>51.6103</v>
      </c>
      <c r="N49" s="56" t="n">
        <v>50.9107</v>
      </c>
      <c r="O49" s="56" t="n">
        <v>51.0153</v>
      </c>
      <c r="P49" s="56" t="n">
        <v>8222.02</v>
      </c>
      <c r="Q49" s="56" t="n">
        <v>52.66</v>
      </c>
      <c r="R49" s="57" t="e">
        <f aca="false">SECTOHOURS(P49)</f>
        <v>#VALUE!</v>
      </c>
      <c r="S49" s="54"/>
      <c r="T49" s="58"/>
      <c r="U49" s="34"/>
      <c r="V49" s="34"/>
      <c r="W49" s="58"/>
      <c r="X49" s="34"/>
      <c r="Y49" s="31"/>
    </row>
    <row r="50" customFormat="false" ht="12.75" hidden="false" customHeight="false" outlineLevel="0" collapsed="false">
      <c r="A50" s="12"/>
      <c r="B50" s="20"/>
      <c r="C50" s="20" t="n">
        <v>27</v>
      </c>
      <c r="D50" s="59" t="n">
        <v>39506.736</v>
      </c>
      <c r="E50" s="60" t="n">
        <v>46.7347</v>
      </c>
      <c r="F50" s="60" t="n">
        <v>46.3936</v>
      </c>
      <c r="G50" s="60" t="n">
        <v>46.2516</v>
      </c>
      <c r="H50" s="60" t="n">
        <v>8744.09</v>
      </c>
      <c r="I50" s="60" t="n">
        <v>80.16</v>
      </c>
      <c r="J50" s="61" t="e">
        <f aca="false">SECTOHOURS(H50)</f>
        <v>#VALUE!</v>
      </c>
      <c r="L50" s="59" t="n">
        <v>39034.3168</v>
      </c>
      <c r="M50" s="60" t="n">
        <v>46.7537</v>
      </c>
      <c r="N50" s="60" t="n">
        <v>46.4826</v>
      </c>
      <c r="O50" s="60" t="n">
        <v>46.154</v>
      </c>
      <c r="P50" s="60" t="n">
        <v>7945.21</v>
      </c>
      <c r="Q50" s="60" t="n">
        <v>50.25</v>
      </c>
      <c r="R50" s="61" t="e">
        <f aca="false">SECTOHOURS(P50)</f>
        <v>#VALUE!</v>
      </c>
      <c r="S50" s="54"/>
      <c r="T50" s="47"/>
      <c r="U50" s="48"/>
      <c r="V50" s="48"/>
      <c r="W50" s="47"/>
      <c r="X50" s="48"/>
      <c r="Y50" s="35"/>
    </row>
    <row r="51" customFormat="false" ht="12" hidden="false" customHeight="false" outlineLevel="0" collapsed="false">
      <c r="A51" s="12"/>
      <c r="B51" s="1" t="s">
        <v>61</v>
      </c>
      <c r="C51" s="8" t="n">
        <v>12</v>
      </c>
      <c r="D51" s="51" t="n">
        <v>50485.2496</v>
      </c>
      <c r="E51" s="52" t="n">
        <v>58.6403</v>
      </c>
      <c r="F51" s="52" t="n">
        <v>58.269</v>
      </c>
      <c r="G51" s="52" t="n">
        <v>58.2603</v>
      </c>
      <c r="H51" s="52" t="n">
        <v>6345.98</v>
      </c>
      <c r="I51" s="52" t="n">
        <v>60.54</v>
      </c>
      <c r="J51" s="53" t="e">
        <f aca="false">SECTOHOURS(H51)</f>
        <v>#VALUE!</v>
      </c>
      <c r="L51" s="51" t="n">
        <v>49688.4152</v>
      </c>
      <c r="M51" s="52" t="n">
        <v>58.6676</v>
      </c>
      <c r="N51" s="52" t="n">
        <v>58.2415</v>
      </c>
      <c r="O51" s="52" t="n">
        <v>58.2438</v>
      </c>
      <c r="P51" s="52" t="n">
        <v>6609.69</v>
      </c>
      <c r="Q51" s="52" t="n">
        <v>43.03</v>
      </c>
      <c r="R51" s="53" t="e">
        <f aca="false">SECTOHOURS(P51)</f>
        <v>#VALUE!</v>
      </c>
      <c r="S51" s="54"/>
      <c r="T51" s="9" t="n">
        <f aca="false">BDRATE($D51:$D54,E51:E54,$L51:$L54,M51:M54)</f>
        <v>-0.0176729414313251</v>
      </c>
      <c r="U51" s="10" t="n">
        <f aca="false">BDRATE($D51:$D54,F51:F54,$L51:$L54,N51:N54)</f>
        <v>-0.0170255314723804</v>
      </c>
      <c r="V51" s="10" t="n">
        <f aca="false">BDRATE($D51:$D54,G51:G54,$L51:$L54,O51:O54)</f>
        <v>-0.016274373343819</v>
      </c>
      <c r="W51" s="13" t="n">
        <f aca="false">BDRATEOLD($D51:$D54,E51:E54,$L51:$L54,M51:M54)</f>
        <v>-0.0176762532536912</v>
      </c>
      <c r="X51" s="14" t="n">
        <f aca="false">BDRATEOLD($D51:$D54,F51:F54,$L51:$L54,N51:N54)</f>
        <v>-0.0171731536987695</v>
      </c>
      <c r="Y51" s="15" t="n">
        <f aca="false">BDRATEOLD($D51:$D54,G51:G54,$L51:$L54,O51:O54)</f>
        <v>-0.0163574533993638</v>
      </c>
    </row>
    <row r="52" customFormat="false" ht="12" hidden="false" customHeight="false" outlineLevel="0" collapsed="false">
      <c r="A52" s="12"/>
      <c r="B52" s="12"/>
      <c r="C52" s="12" t="n">
        <v>17</v>
      </c>
      <c r="D52" s="55" t="n">
        <v>41803.4696</v>
      </c>
      <c r="E52" s="56" t="n">
        <v>54.4188</v>
      </c>
      <c r="F52" s="56" t="n">
        <v>52.5523</v>
      </c>
      <c r="G52" s="56" t="n">
        <v>52.4683</v>
      </c>
      <c r="H52" s="56" t="n">
        <v>6172.45</v>
      </c>
      <c r="I52" s="56" t="n">
        <v>58.01</v>
      </c>
      <c r="J52" s="57" t="e">
        <f aca="false">SECTOHOURS(H52)</f>
        <v>#VALUE!</v>
      </c>
      <c r="L52" s="55" t="n">
        <v>41056.4448</v>
      </c>
      <c r="M52" s="56" t="n">
        <v>54.3762</v>
      </c>
      <c r="N52" s="56" t="n">
        <v>52.5497</v>
      </c>
      <c r="O52" s="56" t="n">
        <v>52.446</v>
      </c>
      <c r="P52" s="56" t="n">
        <v>6378.14</v>
      </c>
      <c r="Q52" s="56" t="n">
        <v>42.08</v>
      </c>
      <c r="R52" s="57" t="e">
        <f aca="false">SECTOHOURS(P52)</f>
        <v>#VALUE!</v>
      </c>
      <c r="S52" s="54"/>
      <c r="T52" s="58"/>
      <c r="U52" s="34"/>
      <c r="V52" s="34"/>
      <c r="W52" s="58"/>
      <c r="X52" s="34"/>
      <c r="Y52" s="31"/>
    </row>
    <row r="53" customFormat="false" ht="12" hidden="false" customHeight="false" outlineLevel="0" collapsed="false">
      <c r="A53" s="12"/>
      <c r="B53" s="12"/>
      <c r="C53" s="12" t="n">
        <v>22</v>
      </c>
      <c r="D53" s="55" t="n">
        <v>34331.8608</v>
      </c>
      <c r="E53" s="56" t="n">
        <v>49.97</v>
      </c>
      <c r="F53" s="56" t="n">
        <v>49.0647</v>
      </c>
      <c r="G53" s="56" t="n">
        <v>48.7476</v>
      </c>
      <c r="H53" s="56" t="n">
        <v>5999.61</v>
      </c>
      <c r="I53" s="56" t="n">
        <v>56.68</v>
      </c>
      <c r="J53" s="57" t="e">
        <f aca="false">SECTOHOURS(H53)</f>
        <v>#VALUE!</v>
      </c>
      <c r="L53" s="55" t="n">
        <v>33696.1888</v>
      </c>
      <c r="M53" s="56" t="n">
        <v>49.9712</v>
      </c>
      <c r="N53" s="56" t="n">
        <v>49.01</v>
      </c>
      <c r="O53" s="56" t="n">
        <v>48.6778</v>
      </c>
      <c r="P53" s="56" t="n">
        <v>6090.04</v>
      </c>
      <c r="Q53" s="56" t="n">
        <v>39.72</v>
      </c>
      <c r="R53" s="57" t="e">
        <f aca="false">SECTOHOURS(P53)</f>
        <v>#VALUE!</v>
      </c>
      <c r="S53" s="54"/>
      <c r="T53" s="58"/>
      <c r="U53" s="34"/>
      <c r="V53" s="34"/>
      <c r="W53" s="58"/>
      <c r="X53" s="34"/>
      <c r="Y53" s="31"/>
    </row>
    <row r="54" customFormat="false" ht="12.75" hidden="false" customHeight="false" outlineLevel="0" collapsed="false">
      <c r="A54" s="12"/>
      <c r="B54" s="20"/>
      <c r="C54" s="20" t="n">
        <v>27</v>
      </c>
      <c r="D54" s="59" t="n">
        <v>28532.0504</v>
      </c>
      <c r="E54" s="60" t="n">
        <v>45.2893</v>
      </c>
      <c r="F54" s="60" t="n">
        <v>44.4301</v>
      </c>
      <c r="G54" s="60" t="n">
        <v>43.9423</v>
      </c>
      <c r="H54" s="60" t="n">
        <v>5696.24</v>
      </c>
      <c r="I54" s="60" t="n">
        <v>56.09</v>
      </c>
      <c r="J54" s="61" t="e">
        <f aca="false">SECTOHOURS(H54)</f>
        <v>#VALUE!</v>
      </c>
      <c r="L54" s="59" t="n">
        <v>27972.8096</v>
      </c>
      <c r="M54" s="60" t="n">
        <v>45.3068</v>
      </c>
      <c r="N54" s="60" t="n">
        <v>44.4399</v>
      </c>
      <c r="O54" s="60" t="n">
        <v>43.8855</v>
      </c>
      <c r="P54" s="60" t="n">
        <v>5861.76</v>
      </c>
      <c r="Q54" s="60" t="n">
        <v>43.08</v>
      </c>
      <c r="R54" s="61" t="e">
        <f aca="false">SECTOHOURS(P54)</f>
        <v>#VALUE!</v>
      </c>
      <c r="S54" s="54"/>
      <c r="T54" s="47"/>
      <c r="U54" s="48"/>
      <c r="V54" s="48"/>
      <c r="W54" s="47"/>
      <c r="X54" s="48"/>
      <c r="Y54" s="35"/>
    </row>
    <row r="55" customFormat="false" ht="12" hidden="false" customHeight="false" outlineLevel="0" collapsed="false">
      <c r="A55" s="12"/>
      <c r="B55" s="1" t="s">
        <v>62</v>
      </c>
      <c r="C55" s="8" t="n">
        <v>12</v>
      </c>
      <c r="D55" s="51" t="n">
        <v>63551.8328</v>
      </c>
      <c r="E55" s="52" t="n">
        <v>57.913</v>
      </c>
      <c r="F55" s="52" t="n">
        <v>58.0392</v>
      </c>
      <c r="G55" s="52" t="n">
        <v>57.8208</v>
      </c>
      <c r="H55" s="52" t="n">
        <v>7418.64</v>
      </c>
      <c r="I55" s="52" t="n">
        <v>64.16</v>
      </c>
      <c r="J55" s="53" t="e">
        <f aca="false">SECTOHOURS(H55)</f>
        <v>#VALUE!</v>
      </c>
      <c r="L55" s="51" t="n">
        <v>63290.7472</v>
      </c>
      <c r="M55" s="52" t="n">
        <v>57.9195</v>
      </c>
      <c r="N55" s="52" t="n">
        <v>58.0435</v>
      </c>
      <c r="O55" s="52" t="n">
        <v>57.8217</v>
      </c>
      <c r="P55" s="52" t="n">
        <v>6748.39</v>
      </c>
      <c r="Q55" s="52" t="n">
        <v>62.08</v>
      </c>
      <c r="R55" s="53" t="e">
        <f aca="false">SECTOHOURS(P55)</f>
        <v>#VALUE!</v>
      </c>
      <c r="S55" s="54"/>
      <c r="T55" s="9" t="n">
        <f aca="false">BDRATE($D55:$D58,E55:E58,$L55:$L58,M55:M58)</f>
        <v>-0.00479594567958996</v>
      </c>
      <c r="U55" s="10" t="n">
        <f aca="false">BDRATE($D55:$D58,F55:F58,$L55:$L58,N55:N58)</f>
        <v>-0.00452106119909834</v>
      </c>
      <c r="V55" s="10" t="n">
        <f aca="false">BDRATE($D55:$D58,G55:G58,$L55:$L58,O55:O58)</f>
        <v>-0.00432324274666884</v>
      </c>
      <c r="W55" s="13" t="n">
        <f aca="false">BDRATEOLD($D55:$D58,E55:E58,$L55:$L58,M55:M58)</f>
        <v>-0.00477200376351206</v>
      </c>
      <c r="X55" s="14" t="n">
        <f aca="false">BDRATEOLD($D55:$D58,F55:F58,$L55:$L58,N55:N58)</f>
        <v>-0.00450589268612733</v>
      </c>
      <c r="Y55" s="15" t="n">
        <f aca="false">BDRATEOLD($D55:$D58,G55:G58,$L55:$L58,O55:O58)</f>
        <v>-0.00430128454065415</v>
      </c>
    </row>
    <row r="56" customFormat="false" ht="12" hidden="false" customHeight="false" outlineLevel="0" collapsed="false">
      <c r="A56" s="12"/>
      <c r="B56" s="12"/>
      <c r="C56" s="12" t="n">
        <v>17</v>
      </c>
      <c r="D56" s="55" t="n">
        <v>53139.1256</v>
      </c>
      <c r="E56" s="56" t="n">
        <v>54.1605</v>
      </c>
      <c r="F56" s="56" t="n">
        <v>53.3235</v>
      </c>
      <c r="G56" s="56" t="n">
        <v>53.0262</v>
      </c>
      <c r="H56" s="56" t="n">
        <v>6277.53</v>
      </c>
      <c r="I56" s="56" t="n">
        <v>63.73</v>
      </c>
      <c r="J56" s="57" t="e">
        <f aca="false">SECTOHOURS(H56)</f>
        <v>#VALUE!</v>
      </c>
      <c r="L56" s="55" t="n">
        <v>52891.172</v>
      </c>
      <c r="M56" s="56" t="n">
        <v>54.1641</v>
      </c>
      <c r="N56" s="56" t="n">
        <v>53.3233</v>
      </c>
      <c r="O56" s="56" t="n">
        <v>53.0247</v>
      </c>
      <c r="P56" s="56" t="n">
        <v>6490.2</v>
      </c>
      <c r="Q56" s="56" t="n">
        <v>60.52</v>
      </c>
      <c r="R56" s="57" t="e">
        <f aca="false">SECTOHOURS(P56)</f>
        <v>#VALUE!</v>
      </c>
      <c r="S56" s="54"/>
      <c r="T56" s="58"/>
      <c r="U56" s="34"/>
      <c r="V56" s="34"/>
      <c r="W56" s="58"/>
      <c r="X56" s="34"/>
      <c r="Y56" s="31"/>
    </row>
    <row r="57" customFormat="false" ht="12" hidden="false" customHeight="false" outlineLevel="0" collapsed="false">
      <c r="A57" s="12"/>
      <c r="B57" s="12"/>
      <c r="C57" s="12" t="n">
        <v>22</v>
      </c>
      <c r="D57" s="55" t="n">
        <v>44292.244</v>
      </c>
      <c r="E57" s="56" t="n">
        <v>50.4211</v>
      </c>
      <c r="F57" s="56" t="n">
        <v>50.253</v>
      </c>
      <c r="G57" s="56" t="n">
        <v>49.9597</v>
      </c>
      <c r="H57" s="56" t="n">
        <v>6066.04</v>
      </c>
      <c r="I57" s="56" t="n">
        <v>59.04</v>
      </c>
      <c r="J57" s="57" t="e">
        <f aca="false">SECTOHOURS(H57)</f>
        <v>#VALUE!</v>
      </c>
      <c r="L57" s="55" t="n">
        <v>44082.0704</v>
      </c>
      <c r="M57" s="56" t="n">
        <v>50.4172</v>
      </c>
      <c r="N57" s="56" t="n">
        <v>50.2462</v>
      </c>
      <c r="O57" s="56" t="n">
        <v>49.9434</v>
      </c>
      <c r="P57" s="56" t="n">
        <v>6323.95</v>
      </c>
      <c r="Q57" s="56" t="n">
        <v>52.2</v>
      </c>
      <c r="R57" s="57" t="e">
        <f aca="false">SECTOHOURS(P57)</f>
        <v>#VALUE!</v>
      </c>
      <c r="S57" s="54"/>
      <c r="T57" s="58"/>
      <c r="U57" s="34"/>
      <c r="V57" s="34"/>
      <c r="W57" s="58"/>
      <c r="X57" s="34"/>
      <c r="Y57" s="31"/>
    </row>
    <row r="58" customFormat="false" ht="12.75" hidden="false" customHeight="false" outlineLevel="0" collapsed="false">
      <c r="A58" s="12"/>
      <c r="B58" s="20"/>
      <c r="C58" s="20" t="n">
        <v>27</v>
      </c>
      <c r="D58" s="59" t="n">
        <v>36567.7776</v>
      </c>
      <c r="E58" s="60" t="n">
        <v>46.017</v>
      </c>
      <c r="F58" s="60" t="n">
        <v>45.7871</v>
      </c>
      <c r="G58" s="60" t="n">
        <v>45.4885</v>
      </c>
      <c r="H58" s="60" t="n">
        <v>6704.17</v>
      </c>
      <c r="I58" s="60" t="n">
        <v>58.89</v>
      </c>
      <c r="J58" s="61" t="e">
        <f aca="false">SECTOHOURS(H58)</f>
        <v>#VALUE!</v>
      </c>
      <c r="L58" s="59" t="n">
        <v>36390.6672</v>
      </c>
      <c r="M58" s="60" t="n">
        <v>46.0369</v>
      </c>
      <c r="N58" s="60" t="n">
        <v>45.786</v>
      </c>
      <c r="O58" s="60" t="n">
        <v>45.4888</v>
      </c>
      <c r="P58" s="60" t="n">
        <v>6027.92</v>
      </c>
      <c r="Q58" s="60" t="n">
        <v>50.46</v>
      </c>
      <c r="R58" s="61" t="e">
        <f aca="false">SECTOHOURS(P58)</f>
        <v>#VALUE!</v>
      </c>
      <c r="S58" s="54"/>
      <c r="T58" s="47"/>
      <c r="U58" s="48"/>
      <c r="V58" s="48"/>
      <c r="W58" s="47"/>
      <c r="X58" s="48"/>
      <c r="Y58" s="35"/>
    </row>
    <row r="59" customFormat="false" ht="12" hidden="false" customHeight="false" outlineLevel="0" collapsed="false">
      <c r="A59" s="8" t="s">
        <v>79</v>
      </c>
      <c r="B59" s="8" t="s">
        <v>35</v>
      </c>
      <c r="C59" s="8" t="n">
        <v>12</v>
      </c>
      <c r="D59" s="51" t="n">
        <v>35729.9328</v>
      </c>
      <c r="E59" s="52" t="n">
        <v>60.9823</v>
      </c>
      <c r="F59" s="52" t="n">
        <v>61.4367</v>
      </c>
      <c r="G59" s="52" t="n">
        <v>61.3171</v>
      </c>
      <c r="H59" s="52" t="n">
        <v>7933.06</v>
      </c>
      <c r="I59" s="52" t="n">
        <v>76.76</v>
      </c>
      <c r="J59" s="53" t="e">
        <f aca="false">SECTOHOURS(H59)</f>
        <v>#VALUE!</v>
      </c>
      <c r="L59" s="51" t="n">
        <v>34662.6688</v>
      </c>
      <c r="M59" s="52" t="n">
        <v>61.1276</v>
      </c>
      <c r="N59" s="52" t="n">
        <v>61.5425</v>
      </c>
      <c r="O59" s="52" t="n">
        <v>61.303</v>
      </c>
      <c r="P59" s="52" t="n">
        <v>8160.16</v>
      </c>
      <c r="Q59" s="52" t="n">
        <v>52.43</v>
      </c>
      <c r="R59" s="53" t="e">
        <f aca="false">SECTOHOURS(P59)</f>
        <v>#VALUE!</v>
      </c>
      <c r="S59" s="54"/>
      <c r="T59" s="9" t="n">
        <f aca="false">BDRATE($D59:$D62,E59:E62,$L59:$L62,M59:M62)</f>
        <v>-0.0309353391953765</v>
      </c>
      <c r="U59" s="10" t="n">
        <f aca="false">BDRATE($D59:$D62,F59:F62,$L59:$L62,N59:N62)</f>
        <v>-0.0284825889139175</v>
      </c>
      <c r="V59" s="10" t="n">
        <f aca="false">BDRATE($D59:$D62,G59:G62,$L59:$L62,O59:O62)</f>
        <v>-0.0300148662715697</v>
      </c>
      <c r="W59" s="13" t="n">
        <f aca="false">BDRATEOLD($D59:$D62,E59:E62,$L59:$L62,M59:M62)</f>
        <v>-0.030941156699606</v>
      </c>
      <c r="X59" s="14" t="n">
        <f aca="false">BDRATEOLD($D59:$D62,F59:F62,$L59:$L62,N59:N62)</f>
        <v>-0.0282581263050287</v>
      </c>
      <c r="Y59" s="15" t="n">
        <f aca="false">BDRATEOLD($D59:$D62,G59:G62,$L59:$L62,O59:O62)</f>
        <v>-0.0297766382668139</v>
      </c>
    </row>
    <row r="60" customFormat="false" ht="12" hidden="false" customHeight="false" outlineLevel="0" collapsed="false">
      <c r="A60" s="12"/>
      <c r="B60" s="12"/>
      <c r="C60" s="12" t="n">
        <v>17</v>
      </c>
      <c r="D60" s="55" t="n">
        <v>30472.2752</v>
      </c>
      <c r="E60" s="56" t="n">
        <v>55.7199</v>
      </c>
      <c r="F60" s="56" t="n">
        <v>54.9331</v>
      </c>
      <c r="G60" s="56" t="n">
        <v>55.0177</v>
      </c>
      <c r="H60" s="56" t="n">
        <v>7770.12</v>
      </c>
      <c r="I60" s="56" t="n">
        <v>73.78</v>
      </c>
      <c r="J60" s="57" t="e">
        <f aca="false">SECTOHOURS(H60)</f>
        <v>#VALUE!</v>
      </c>
      <c r="L60" s="55" t="n">
        <v>29600.692</v>
      </c>
      <c r="M60" s="56" t="n">
        <v>55.7624</v>
      </c>
      <c r="N60" s="56" t="n">
        <v>54.9206</v>
      </c>
      <c r="O60" s="56" t="n">
        <v>55.0166</v>
      </c>
      <c r="P60" s="56" t="n">
        <v>8017.94</v>
      </c>
      <c r="Q60" s="56" t="n">
        <v>48.28</v>
      </c>
      <c r="R60" s="57" t="e">
        <f aca="false">SECTOHOURS(P60)</f>
        <v>#VALUE!</v>
      </c>
      <c r="S60" s="54"/>
      <c r="T60" s="58"/>
      <c r="U60" s="34"/>
      <c r="V60" s="34"/>
      <c r="W60" s="58"/>
      <c r="X60" s="34"/>
      <c r="Y60" s="31"/>
    </row>
    <row r="61" customFormat="false" ht="12" hidden="false" customHeight="false" outlineLevel="0" collapsed="false">
      <c r="A61" s="12"/>
      <c r="B61" s="12"/>
      <c r="C61" s="12" t="n">
        <v>22</v>
      </c>
      <c r="D61" s="55" t="n">
        <v>25774.3056</v>
      </c>
      <c r="E61" s="56" t="n">
        <v>50.766</v>
      </c>
      <c r="F61" s="56" t="n">
        <v>51.0276</v>
      </c>
      <c r="G61" s="56" t="n">
        <v>51.2812</v>
      </c>
      <c r="H61" s="56" t="n">
        <v>8660.48</v>
      </c>
      <c r="I61" s="56" t="n">
        <v>77.09</v>
      </c>
      <c r="J61" s="57" t="e">
        <f aca="false">SECTOHOURS(H61)</f>
        <v>#VALUE!</v>
      </c>
      <c r="L61" s="55" t="n">
        <v>25018.9136</v>
      </c>
      <c r="M61" s="56" t="n">
        <v>50.8</v>
      </c>
      <c r="N61" s="56" t="n">
        <v>50.9814</v>
      </c>
      <c r="O61" s="56" t="n">
        <v>51.3388</v>
      </c>
      <c r="P61" s="56" t="n">
        <v>7800.16</v>
      </c>
      <c r="Q61" s="56" t="n">
        <v>48.61</v>
      </c>
      <c r="R61" s="57" t="e">
        <f aca="false">SECTOHOURS(P61)</f>
        <v>#VALUE!</v>
      </c>
      <c r="S61" s="54"/>
      <c r="T61" s="58"/>
      <c r="U61" s="34"/>
      <c r="V61" s="34"/>
      <c r="W61" s="58"/>
      <c r="X61" s="34"/>
      <c r="Y61" s="31"/>
    </row>
    <row r="62" customFormat="false" ht="12.75" hidden="false" customHeight="false" outlineLevel="0" collapsed="false">
      <c r="A62" s="12"/>
      <c r="B62" s="20"/>
      <c r="C62" s="20" t="n">
        <v>27</v>
      </c>
      <c r="D62" s="59" t="n">
        <v>21159.0056</v>
      </c>
      <c r="E62" s="60" t="n">
        <v>45.9556</v>
      </c>
      <c r="F62" s="60" t="n">
        <v>46.2041</v>
      </c>
      <c r="G62" s="60" t="n">
        <v>46.6473</v>
      </c>
      <c r="H62" s="60" t="n">
        <v>8227.69</v>
      </c>
      <c r="I62" s="60" t="n">
        <v>73.04</v>
      </c>
      <c r="J62" s="61" t="e">
        <f aca="false">SECTOHOURS(H62)</f>
        <v>#VALUE!</v>
      </c>
      <c r="L62" s="59" t="n">
        <v>20550.1496</v>
      </c>
      <c r="M62" s="60" t="n">
        <v>46.0392</v>
      </c>
      <c r="N62" s="60" t="n">
        <v>46.1829</v>
      </c>
      <c r="O62" s="60" t="n">
        <v>46.705</v>
      </c>
      <c r="P62" s="60" t="n">
        <v>7355.89</v>
      </c>
      <c r="Q62" s="60" t="n">
        <v>48.95</v>
      </c>
      <c r="R62" s="61" t="e">
        <f aca="false">SECTOHOURS(P62)</f>
        <v>#VALUE!</v>
      </c>
      <c r="S62" s="54"/>
      <c r="T62" s="47"/>
      <c r="U62" s="48"/>
      <c r="V62" s="48"/>
      <c r="W62" s="47"/>
      <c r="X62" s="48"/>
      <c r="Y62" s="35"/>
    </row>
    <row r="63" customFormat="false" ht="12" hidden="false" customHeight="false" outlineLevel="0" collapsed="false">
      <c r="A63" s="12"/>
      <c r="B63" s="8" t="s">
        <v>52</v>
      </c>
      <c r="C63" s="8" t="n">
        <v>12</v>
      </c>
      <c r="D63" s="51" t="n">
        <v>22599.768</v>
      </c>
      <c r="E63" s="52" t="n">
        <v>61.934</v>
      </c>
      <c r="F63" s="52" t="n">
        <v>61.7734</v>
      </c>
      <c r="G63" s="52" t="n">
        <v>63.0542</v>
      </c>
      <c r="H63" s="52" t="n">
        <v>8094.82</v>
      </c>
      <c r="I63" s="52" t="n">
        <v>76.27</v>
      </c>
      <c r="J63" s="53" t="e">
        <f aca="false">SECTOHOURS(H63)</f>
        <v>#VALUE!</v>
      </c>
      <c r="L63" s="51" t="n">
        <v>22122.7296</v>
      </c>
      <c r="M63" s="52" t="n">
        <v>61.9633</v>
      </c>
      <c r="N63" s="52" t="n">
        <v>61.769</v>
      </c>
      <c r="O63" s="52" t="n">
        <v>63.0079</v>
      </c>
      <c r="P63" s="52" t="n">
        <v>8395.49</v>
      </c>
      <c r="Q63" s="52" t="n">
        <v>51.37</v>
      </c>
      <c r="R63" s="53" t="e">
        <f aca="false">SECTOHOURS(P63)</f>
        <v>#VALUE!</v>
      </c>
      <c r="S63" s="54"/>
      <c r="T63" s="9" t="n">
        <f aca="false">BDRATE($D63:$D66,E63:E66,$L63:$L66,M63:M66)</f>
        <v>-0.0220179611625682</v>
      </c>
      <c r="U63" s="10" t="n">
        <f aca="false">BDRATE($D63:$D66,F63:F66,$L63:$L66,N63:N66)</f>
        <v>-0.0213634412201423</v>
      </c>
      <c r="V63" s="10" t="n">
        <f aca="false">BDRATE($D63:$D66,G63:G66,$L63:$L66,O63:O66)</f>
        <v>-0.022186506317138</v>
      </c>
      <c r="W63" s="13" t="n">
        <f aca="false">BDRATEOLD($D63:$D66,E63:E66,$L63:$L66,M63:M66)</f>
        <v>-0.022042705857938</v>
      </c>
      <c r="X63" s="14" t="n">
        <f aca="false">BDRATEOLD($D63:$D66,F63:F66,$L63:$L66,N63:N66)</f>
        <v>-0.0214253245974498</v>
      </c>
      <c r="Y63" s="15" t="n">
        <f aca="false">BDRATEOLD($D63:$D66,G63:G66,$L63:$L66,O63:O66)</f>
        <v>-0.0229185772293462</v>
      </c>
    </row>
    <row r="64" customFormat="false" ht="12" hidden="false" customHeight="false" outlineLevel="0" collapsed="false">
      <c r="A64" s="12"/>
      <c r="B64" s="12"/>
      <c r="C64" s="12" t="n">
        <v>17</v>
      </c>
      <c r="D64" s="55" t="n">
        <v>19570.4688</v>
      </c>
      <c r="E64" s="56" t="n">
        <v>56.6032</v>
      </c>
      <c r="F64" s="56" t="n">
        <v>56.2806</v>
      </c>
      <c r="G64" s="56" t="n">
        <v>55.9306</v>
      </c>
      <c r="H64" s="56" t="n">
        <v>7809.28</v>
      </c>
      <c r="I64" s="56" t="n">
        <v>76.6</v>
      </c>
      <c r="J64" s="57" t="e">
        <f aca="false">SECTOHOURS(H64)</f>
        <v>#VALUE!</v>
      </c>
      <c r="L64" s="55" t="n">
        <v>19163.4888</v>
      </c>
      <c r="M64" s="56" t="n">
        <v>56.6178</v>
      </c>
      <c r="N64" s="56" t="n">
        <v>56.277</v>
      </c>
      <c r="O64" s="56" t="n">
        <v>56.0074</v>
      </c>
      <c r="P64" s="56" t="n">
        <v>8033.86</v>
      </c>
      <c r="Q64" s="56" t="n">
        <v>51.09</v>
      </c>
      <c r="R64" s="57" t="e">
        <f aca="false">SECTOHOURS(P64)</f>
        <v>#VALUE!</v>
      </c>
      <c r="S64" s="54"/>
      <c r="T64" s="58"/>
      <c r="U64" s="34"/>
      <c r="V64" s="34"/>
      <c r="W64" s="58"/>
      <c r="X64" s="34"/>
      <c r="Y64" s="31"/>
    </row>
    <row r="65" customFormat="false" ht="12" hidden="false" customHeight="false" outlineLevel="0" collapsed="false">
      <c r="A65" s="12"/>
      <c r="B65" s="12"/>
      <c r="C65" s="12" t="n">
        <v>22</v>
      </c>
      <c r="D65" s="55" t="n">
        <v>16961.1608</v>
      </c>
      <c r="E65" s="56" t="n">
        <v>52.671</v>
      </c>
      <c r="F65" s="56" t="n">
        <v>52.9433</v>
      </c>
      <c r="G65" s="56" t="n">
        <v>52.8506</v>
      </c>
      <c r="H65" s="56" t="n">
        <v>7550.08</v>
      </c>
      <c r="I65" s="56" t="n">
        <v>74.37</v>
      </c>
      <c r="J65" s="57" t="e">
        <f aca="false">SECTOHOURS(H65)</f>
        <v>#VALUE!</v>
      </c>
      <c r="L65" s="55" t="n">
        <v>16607.3992</v>
      </c>
      <c r="M65" s="56" t="n">
        <v>52.7429</v>
      </c>
      <c r="N65" s="56" t="n">
        <v>52.9836</v>
      </c>
      <c r="O65" s="56" t="n">
        <v>52.8775</v>
      </c>
      <c r="P65" s="56" t="n">
        <v>7954.83</v>
      </c>
      <c r="Q65" s="56" t="n">
        <v>50.03</v>
      </c>
      <c r="R65" s="57" t="e">
        <f aca="false">SECTOHOURS(P65)</f>
        <v>#VALUE!</v>
      </c>
      <c r="S65" s="54"/>
      <c r="T65" s="58"/>
      <c r="U65" s="34"/>
      <c r="V65" s="34"/>
      <c r="W65" s="58"/>
      <c r="X65" s="34"/>
      <c r="Y65" s="31"/>
    </row>
    <row r="66" customFormat="false" ht="12.75" hidden="false" customHeight="false" outlineLevel="0" collapsed="false">
      <c r="A66" s="12"/>
      <c r="B66" s="20"/>
      <c r="C66" s="20" t="n">
        <v>27</v>
      </c>
      <c r="D66" s="59" t="n">
        <v>14542.7992</v>
      </c>
      <c r="E66" s="60" t="n">
        <v>47.2358</v>
      </c>
      <c r="F66" s="60" t="n">
        <v>46.4914</v>
      </c>
      <c r="G66" s="60" t="n">
        <v>47.624</v>
      </c>
      <c r="H66" s="60" t="n">
        <v>7127.23</v>
      </c>
      <c r="I66" s="60" t="n">
        <v>76.45</v>
      </c>
      <c r="J66" s="61" t="e">
        <f aca="false">SECTOHOURS(H66)</f>
        <v>#VALUE!</v>
      </c>
      <c r="L66" s="59" t="n">
        <v>14249.3432</v>
      </c>
      <c r="M66" s="60" t="n">
        <v>47.2798</v>
      </c>
      <c r="N66" s="60" t="n">
        <v>46.5466</v>
      </c>
      <c r="O66" s="60" t="n">
        <v>47.672</v>
      </c>
      <c r="P66" s="60" t="n">
        <v>7416.74</v>
      </c>
      <c r="Q66" s="60" t="n">
        <v>50.58</v>
      </c>
      <c r="R66" s="61" t="e">
        <f aca="false">SECTOHOURS(P66)</f>
        <v>#VALUE!</v>
      </c>
      <c r="S66" s="54"/>
      <c r="T66" s="47"/>
      <c r="U66" s="48"/>
      <c r="V66" s="48"/>
      <c r="W66" s="47"/>
      <c r="X66" s="48"/>
      <c r="Y66" s="35"/>
    </row>
    <row r="67" customFormat="false" ht="12" hidden="false" customHeight="false" outlineLevel="0" collapsed="false">
      <c r="A67" s="12"/>
      <c r="B67" s="1" t="s">
        <v>53</v>
      </c>
      <c r="C67" s="8" t="n">
        <v>12</v>
      </c>
      <c r="D67" s="51" t="n">
        <v>105566.5744</v>
      </c>
      <c r="E67" s="52" t="n">
        <v>56.7633</v>
      </c>
      <c r="F67" s="52" t="n">
        <v>57.6061</v>
      </c>
      <c r="G67" s="52" t="n">
        <v>57.7977</v>
      </c>
      <c r="H67" s="52" t="n">
        <v>11204.77</v>
      </c>
      <c r="I67" s="52" t="n">
        <v>118.18</v>
      </c>
      <c r="J67" s="53" t="e">
        <f aca="false">SECTOHOURS(H67)</f>
        <v>#VALUE!</v>
      </c>
      <c r="L67" s="51" t="n">
        <v>103158.2784</v>
      </c>
      <c r="M67" s="52" t="n">
        <v>56.7726</v>
      </c>
      <c r="N67" s="52" t="n">
        <v>57.5882</v>
      </c>
      <c r="O67" s="52" t="n">
        <v>57.7953</v>
      </c>
      <c r="P67" s="52" t="n">
        <v>11395.7</v>
      </c>
      <c r="Q67" s="52" t="n">
        <v>96.9</v>
      </c>
      <c r="R67" s="53" t="e">
        <f aca="false">SECTOHOURS(P67)</f>
        <v>#VALUE!</v>
      </c>
      <c r="S67" s="54"/>
      <c r="T67" s="9" t="n">
        <f aca="false">BDRATE($D67:$D70,E67:E70,$L67:$L70,M67:M70)</f>
        <v>-0.0259821270079279</v>
      </c>
      <c r="U67" s="10" t="n">
        <f aca="false">BDRATE($D67:$D70,F67:F70,$L67:$L70,N67:N70)</f>
        <v>-0.0249974753234126</v>
      </c>
      <c r="V67" s="10" t="n">
        <f aca="false">BDRATE($D67:$D70,G67:G70,$L67:$L70,O67:O70)</f>
        <v>-0.025638683112216</v>
      </c>
      <c r="W67" s="13" t="n">
        <f aca="false">BDRATEOLD($D67:$D70,E67:E70,$L67:$L70,M67:M70)</f>
        <v>-0.0259901570928329</v>
      </c>
      <c r="X67" s="14" t="n">
        <f aca="false">BDRATEOLD($D67:$D70,F67:F70,$L67:$L70,N67:N70)</f>
        <v>-0.0250043506135874</v>
      </c>
      <c r="Y67" s="15" t="n">
        <f aca="false">BDRATEOLD($D67:$D70,G67:G70,$L67:$L70,O67:O70)</f>
        <v>-0.0256643506177268</v>
      </c>
    </row>
    <row r="68" customFormat="false" ht="12" hidden="false" customHeight="false" outlineLevel="0" collapsed="false">
      <c r="A68" s="12"/>
      <c r="B68" s="12"/>
      <c r="C68" s="12" t="n">
        <v>17</v>
      </c>
      <c r="D68" s="55" t="n">
        <v>82147.668</v>
      </c>
      <c r="E68" s="56" t="n">
        <v>52.4801</v>
      </c>
      <c r="F68" s="56" t="n">
        <v>52.6361</v>
      </c>
      <c r="G68" s="56" t="n">
        <v>52.7384</v>
      </c>
      <c r="H68" s="56" t="n">
        <v>10643.63</v>
      </c>
      <c r="I68" s="56" t="n">
        <v>113.95</v>
      </c>
      <c r="J68" s="57" t="e">
        <f aca="false">SECTOHOURS(H68)</f>
        <v>#VALUE!</v>
      </c>
      <c r="L68" s="55" t="n">
        <v>80081.112</v>
      </c>
      <c r="M68" s="56" t="n">
        <v>52.4603</v>
      </c>
      <c r="N68" s="56" t="n">
        <v>52.6207</v>
      </c>
      <c r="O68" s="56" t="n">
        <v>52.7388</v>
      </c>
      <c r="P68" s="56" t="n">
        <v>10981.34</v>
      </c>
      <c r="Q68" s="56" t="n">
        <v>90.3</v>
      </c>
      <c r="R68" s="57" t="e">
        <f aca="false">SECTOHOURS(P68)</f>
        <v>#VALUE!</v>
      </c>
      <c r="S68" s="54"/>
      <c r="T68" s="58"/>
      <c r="U68" s="34"/>
      <c r="V68" s="34"/>
      <c r="W68" s="58"/>
      <c r="X68" s="34"/>
      <c r="Y68" s="31"/>
    </row>
    <row r="69" customFormat="false" ht="12" hidden="false" customHeight="false" outlineLevel="0" collapsed="false">
      <c r="A69" s="12"/>
      <c r="B69" s="12"/>
      <c r="C69" s="12" t="n">
        <v>22</v>
      </c>
      <c r="D69" s="55" t="n">
        <v>62465.2848</v>
      </c>
      <c r="E69" s="56" t="n">
        <v>48.2467</v>
      </c>
      <c r="F69" s="56" t="n">
        <v>48.7135</v>
      </c>
      <c r="G69" s="56" t="n">
        <v>48.9097</v>
      </c>
      <c r="H69" s="56" t="n">
        <v>10137.19</v>
      </c>
      <c r="I69" s="56" t="n">
        <v>113.46</v>
      </c>
      <c r="J69" s="57" t="e">
        <f aca="false">SECTOHOURS(H69)</f>
        <v>#VALUE!</v>
      </c>
      <c r="L69" s="55" t="n">
        <v>60789.7448</v>
      </c>
      <c r="M69" s="56" t="n">
        <v>48.2556</v>
      </c>
      <c r="N69" s="56" t="n">
        <v>48.6985</v>
      </c>
      <c r="O69" s="56" t="n">
        <v>48.8991</v>
      </c>
      <c r="P69" s="56" t="n">
        <v>10499.43</v>
      </c>
      <c r="Q69" s="56" t="n">
        <v>83.99</v>
      </c>
      <c r="R69" s="57" t="e">
        <f aca="false">SECTOHOURS(P69)</f>
        <v>#VALUE!</v>
      </c>
      <c r="S69" s="54"/>
      <c r="T69" s="58"/>
      <c r="U69" s="34"/>
      <c r="V69" s="34"/>
      <c r="W69" s="58"/>
      <c r="X69" s="34"/>
      <c r="Y69" s="31"/>
    </row>
    <row r="70" customFormat="false" ht="12.75" hidden="false" customHeight="false" outlineLevel="0" collapsed="false">
      <c r="A70" s="12"/>
      <c r="B70" s="20"/>
      <c r="C70" s="20" t="n">
        <v>27</v>
      </c>
      <c r="D70" s="59" t="n">
        <v>45223.2856</v>
      </c>
      <c r="E70" s="60" t="n">
        <v>43.7227</v>
      </c>
      <c r="F70" s="60" t="n">
        <v>44.2655</v>
      </c>
      <c r="G70" s="60" t="n">
        <v>44.4924</v>
      </c>
      <c r="H70" s="60" t="n">
        <v>9446.05</v>
      </c>
      <c r="I70" s="60" t="n">
        <v>103.77</v>
      </c>
      <c r="J70" s="61" t="e">
        <f aca="false">SECTOHOURS(H70)</f>
        <v>#VALUE!</v>
      </c>
      <c r="L70" s="59" t="n">
        <v>43901.536</v>
      </c>
      <c r="M70" s="60" t="n">
        <v>43.7322</v>
      </c>
      <c r="N70" s="60" t="n">
        <v>44.2553</v>
      </c>
      <c r="O70" s="60" t="n">
        <v>44.4936</v>
      </c>
      <c r="P70" s="60" t="n">
        <v>9703.72</v>
      </c>
      <c r="Q70" s="60" t="n">
        <v>78.17</v>
      </c>
      <c r="R70" s="61" t="e">
        <f aca="false">SECTOHOURS(P70)</f>
        <v>#VALUE!</v>
      </c>
      <c r="S70" s="54"/>
      <c r="T70" s="47"/>
      <c r="U70" s="48"/>
      <c r="V70" s="48"/>
      <c r="W70" s="47"/>
      <c r="X70" s="48"/>
      <c r="Y70" s="35"/>
    </row>
    <row r="71" customFormat="false" ht="12" hidden="false" customHeight="false" outlineLevel="0" collapsed="false">
      <c r="A71" s="12"/>
      <c r="B71" s="1" t="s">
        <v>58</v>
      </c>
      <c r="C71" s="8" t="n">
        <v>12</v>
      </c>
      <c r="D71" s="51" t="n">
        <v>12704.3984</v>
      </c>
      <c r="E71" s="52" t="n">
        <v>58.011</v>
      </c>
      <c r="F71" s="52" t="n">
        <v>61.919</v>
      </c>
      <c r="G71" s="52" t="n">
        <v>62.7323</v>
      </c>
      <c r="H71" s="52" t="n">
        <v>7372.77</v>
      </c>
      <c r="I71" s="52" t="n">
        <v>75.69</v>
      </c>
      <c r="J71" s="53" t="e">
        <f aca="false">SECTOHOURS(H71)</f>
        <v>#VALUE!</v>
      </c>
      <c r="L71" s="51" t="n">
        <v>12663.6093</v>
      </c>
      <c r="M71" s="52" t="n">
        <v>58.0142</v>
      </c>
      <c r="N71" s="52" t="n">
        <v>61.9281</v>
      </c>
      <c r="O71" s="52" t="n">
        <v>62.746</v>
      </c>
      <c r="P71" s="52" t="n">
        <v>6597.74</v>
      </c>
      <c r="Q71" s="52" t="n">
        <v>70.59</v>
      </c>
      <c r="R71" s="53" t="e">
        <f aca="false">SECTOHOURS(P71)</f>
        <v>#VALUE!</v>
      </c>
      <c r="S71" s="54"/>
      <c r="T71" s="9" t="n">
        <f aca="false">BDRATE($D71:$D74,E71:E74,$L71:$L74,M71:M74)</f>
        <v>-0.00462371712617093</v>
      </c>
      <c r="U71" s="10" t="n">
        <f aca="false">BDRATE($D71:$D74,F71:F74,$L71:$L74,N71:N74)</f>
        <v>-0.00617028812146259</v>
      </c>
      <c r="V71" s="10" t="n">
        <f aca="false">BDRATE($D71:$D74,G71:G74,$L71:$L74,O71:O74)</f>
        <v>-0.00383563314409574</v>
      </c>
      <c r="W71" s="13" t="n">
        <f aca="false">BDRATEOLD($D71:$D74,E71:E74,$L71:$L74,M71:M74)</f>
        <v>-0.00462326075793318</v>
      </c>
      <c r="X71" s="14" t="n">
        <f aca="false">BDRATEOLD($D71:$D74,F71:F74,$L71:$L74,N71:N74)</f>
        <v>-0.00619033165671146</v>
      </c>
      <c r="Y71" s="15" t="n">
        <f aca="false">BDRATEOLD($D71:$D74,G71:G74,$L71:$L74,O71:O74)</f>
        <v>-0.0036267676580467</v>
      </c>
    </row>
    <row r="72" customFormat="false" ht="12" hidden="false" customHeight="false" outlineLevel="0" collapsed="false">
      <c r="A72" s="12"/>
      <c r="B72" s="12"/>
      <c r="C72" s="12" t="n">
        <v>17</v>
      </c>
      <c r="D72" s="55" t="n">
        <v>8429.5101</v>
      </c>
      <c r="E72" s="56" t="n">
        <v>54.3914</v>
      </c>
      <c r="F72" s="56" t="n">
        <v>58.2582</v>
      </c>
      <c r="G72" s="56" t="n">
        <v>59.2168</v>
      </c>
      <c r="H72" s="56" t="n">
        <v>7041.82</v>
      </c>
      <c r="I72" s="56" t="n">
        <v>68.84</v>
      </c>
      <c r="J72" s="57" t="e">
        <f aca="false">SECTOHOURS(H72)</f>
        <v>#VALUE!</v>
      </c>
      <c r="L72" s="55" t="n">
        <v>8400.7581</v>
      </c>
      <c r="M72" s="56" t="n">
        <v>54.3972</v>
      </c>
      <c r="N72" s="56" t="n">
        <v>58.2781</v>
      </c>
      <c r="O72" s="56" t="n">
        <v>59.1917</v>
      </c>
      <c r="P72" s="56" t="n">
        <v>6285.01</v>
      </c>
      <c r="Q72" s="56" t="n">
        <v>76.32</v>
      </c>
      <c r="R72" s="57" t="e">
        <f aca="false">SECTOHOURS(P72)</f>
        <v>#VALUE!</v>
      </c>
      <c r="S72" s="54"/>
      <c r="T72" s="58"/>
      <c r="U72" s="34"/>
      <c r="V72" s="34"/>
      <c r="W72" s="58"/>
      <c r="X72" s="34"/>
      <c r="Y72" s="31"/>
    </row>
    <row r="73" customFormat="false" ht="12" hidden="false" customHeight="false" outlineLevel="0" collapsed="false">
      <c r="A73" s="12"/>
      <c r="B73" s="12"/>
      <c r="C73" s="12" t="n">
        <v>22</v>
      </c>
      <c r="D73" s="55" t="n">
        <v>5549.1424</v>
      </c>
      <c r="E73" s="56" t="n">
        <v>50.8708</v>
      </c>
      <c r="F73" s="56" t="n">
        <v>55.2571</v>
      </c>
      <c r="G73" s="56" t="n">
        <v>56.2789</v>
      </c>
      <c r="H73" s="56" t="n">
        <v>5740.57</v>
      </c>
      <c r="I73" s="56" t="n">
        <v>65.25</v>
      </c>
      <c r="J73" s="57" t="e">
        <f aca="false">SECTOHOURS(H73)</f>
        <v>#VALUE!</v>
      </c>
      <c r="L73" s="55" t="n">
        <v>5520.4499</v>
      </c>
      <c r="M73" s="56" t="n">
        <v>50.8716</v>
      </c>
      <c r="N73" s="56" t="n">
        <v>55.2752</v>
      </c>
      <c r="O73" s="56" t="n">
        <v>56.2924</v>
      </c>
      <c r="P73" s="56" t="n">
        <v>5868.41</v>
      </c>
      <c r="Q73" s="56" t="n">
        <v>64.23</v>
      </c>
      <c r="R73" s="57" t="e">
        <f aca="false">SECTOHOURS(P73)</f>
        <v>#VALUE!</v>
      </c>
      <c r="S73" s="54"/>
      <c r="T73" s="58"/>
      <c r="U73" s="34"/>
      <c r="V73" s="34"/>
      <c r="W73" s="58"/>
      <c r="X73" s="34"/>
      <c r="Y73" s="31"/>
    </row>
    <row r="74" customFormat="false" ht="12.75" hidden="false" customHeight="false" outlineLevel="0" collapsed="false">
      <c r="A74" s="12"/>
      <c r="B74" s="20"/>
      <c r="C74" s="20" t="n">
        <v>27</v>
      </c>
      <c r="D74" s="59" t="n">
        <v>3605.8278</v>
      </c>
      <c r="E74" s="60" t="n">
        <v>47.2974</v>
      </c>
      <c r="F74" s="60" t="n">
        <v>52.0315</v>
      </c>
      <c r="G74" s="60" t="n">
        <v>53.1747</v>
      </c>
      <c r="H74" s="60" t="n">
        <v>6245.42</v>
      </c>
      <c r="I74" s="60" t="n">
        <v>67.61</v>
      </c>
      <c r="J74" s="61" t="e">
        <f aca="false">SECTOHOURS(H74)</f>
        <v>#VALUE!</v>
      </c>
      <c r="L74" s="59" t="n">
        <v>3586.5786</v>
      </c>
      <c r="M74" s="60" t="n">
        <v>47.298</v>
      </c>
      <c r="N74" s="60" t="n">
        <v>52.0298</v>
      </c>
      <c r="O74" s="60" t="n">
        <v>53.1759</v>
      </c>
      <c r="P74" s="60" t="n">
        <v>5693.61</v>
      </c>
      <c r="Q74" s="60" t="n">
        <v>59.22</v>
      </c>
      <c r="R74" s="61" t="e">
        <f aca="false">SECTOHOURS(P74)</f>
        <v>#VALUE!</v>
      </c>
      <c r="S74" s="54"/>
      <c r="T74" s="47"/>
      <c r="U74" s="48"/>
      <c r="V74" s="48"/>
      <c r="W74" s="47"/>
      <c r="X74" s="48"/>
      <c r="Y74" s="35"/>
    </row>
    <row r="75" customFormat="false" ht="12" hidden="false" customHeight="false" outlineLevel="0" collapsed="false">
      <c r="A75" s="12"/>
      <c r="B75" s="1" t="s">
        <v>63</v>
      </c>
      <c r="C75" s="8" t="n">
        <v>12</v>
      </c>
      <c r="D75" s="51" t="n">
        <v>110101.3664</v>
      </c>
      <c r="E75" s="52" t="n">
        <v>55.6595</v>
      </c>
      <c r="F75" s="52" t="n">
        <v>56.5235</v>
      </c>
      <c r="G75" s="52" t="n">
        <v>56.7951</v>
      </c>
      <c r="H75" s="52" t="n">
        <v>11247.61</v>
      </c>
      <c r="I75" s="52" t="n">
        <v>121.13</v>
      </c>
      <c r="J75" s="53" t="e">
        <f aca="false">SECTOHOURS(H75)</f>
        <v>#VALUE!</v>
      </c>
      <c r="L75" s="51" t="n">
        <v>109801.1248</v>
      </c>
      <c r="M75" s="52" t="n">
        <v>55.6794</v>
      </c>
      <c r="N75" s="52" t="n">
        <v>56.5219</v>
      </c>
      <c r="O75" s="52" t="n">
        <v>56.7932</v>
      </c>
      <c r="P75" s="52" t="n">
        <v>11430.6</v>
      </c>
      <c r="Q75" s="52" t="n">
        <v>132.06</v>
      </c>
      <c r="R75" s="53" t="e">
        <f aca="false">SECTOHOURS(P75)</f>
        <v>#VALUE!</v>
      </c>
      <c r="S75" s="54"/>
      <c r="T75" s="9" t="n">
        <f aca="false">BDRATE($D75:$D78,E75:E78,$L75:$L78,M75:M78)</f>
        <v>-0.00380945850794212</v>
      </c>
      <c r="U75" s="10" t="n">
        <f aca="false">BDRATE($D75:$D78,F75:F78,$L75:$L78,N75:N78)</f>
        <v>-0.00306315534651258</v>
      </c>
      <c r="V75" s="10" t="n">
        <f aca="false">BDRATE($D75:$D78,G75:G78,$L75:$L78,O75:O78)</f>
        <v>-0.00324422484851783</v>
      </c>
      <c r="W75" s="13" t="n">
        <f aca="false">BDRATEOLD($D75:$D78,E75:E78,$L75:$L78,M75:M78)</f>
        <v>-0.00380798496300072</v>
      </c>
      <c r="X75" s="14" t="n">
        <f aca="false">BDRATEOLD($D75:$D78,F75:F78,$L75:$L78,N75:N78)</f>
        <v>-0.00306129928267784</v>
      </c>
      <c r="Y75" s="15" t="n">
        <f aca="false">BDRATEOLD($D75:$D78,G75:G78,$L75:$L78,O75:O78)</f>
        <v>-0.00323813872183809</v>
      </c>
    </row>
    <row r="76" customFormat="false" ht="12" hidden="false" customHeight="false" outlineLevel="0" collapsed="false">
      <c r="A76" s="12"/>
      <c r="B76" s="12"/>
      <c r="C76" s="12" t="n">
        <v>17</v>
      </c>
      <c r="D76" s="55" t="n">
        <v>77664.208</v>
      </c>
      <c r="E76" s="56" t="n">
        <v>51.2023</v>
      </c>
      <c r="F76" s="56" t="n">
        <v>52.3281</v>
      </c>
      <c r="G76" s="56" t="n">
        <v>53.0842</v>
      </c>
      <c r="H76" s="56" t="n">
        <v>10362.37</v>
      </c>
      <c r="I76" s="56" t="n">
        <v>110.61</v>
      </c>
      <c r="J76" s="57" t="e">
        <f aca="false">SECTOHOURS(H76)</f>
        <v>#VALUE!</v>
      </c>
      <c r="L76" s="55" t="n">
        <v>77409.8176</v>
      </c>
      <c r="M76" s="56" t="n">
        <v>51.2061</v>
      </c>
      <c r="N76" s="56" t="n">
        <v>52.327</v>
      </c>
      <c r="O76" s="56" t="n">
        <v>53.0816</v>
      </c>
      <c r="P76" s="56" t="n">
        <v>10780.49</v>
      </c>
      <c r="Q76" s="56" t="n">
        <v>107.61</v>
      </c>
      <c r="R76" s="57" t="e">
        <f aca="false">SECTOHOURS(P76)</f>
        <v>#VALUE!</v>
      </c>
      <c r="S76" s="54"/>
      <c r="T76" s="58"/>
      <c r="U76" s="34"/>
      <c r="V76" s="34"/>
      <c r="W76" s="58"/>
      <c r="X76" s="34"/>
      <c r="Y76" s="31"/>
    </row>
    <row r="77" customFormat="false" ht="12" hidden="false" customHeight="false" outlineLevel="0" collapsed="false">
      <c r="A77" s="12"/>
      <c r="B77" s="12"/>
      <c r="C77" s="12" t="n">
        <v>22</v>
      </c>
      <c r="D77" s="55" t="n">
        <v>53202.4008</v>
      </c>
      <c r="E77" s="56" t="n">
        <v>46.76</v>
      </c>
      <c r="F77" s="56" t="n">
        <v>48.8813</v>
      </c>
      <c r="G77" s="56" t="n">
        <v>50.2148</v>
      </c>
      <c r="H77" s="56" t="n">
        <v>9526.47</v>
      </c>
      <c r="I77" s="56" t="n">
        <v>107.68</v>
      </c>
      <c r="J77" s="57" t="e">
        <f aca="false">SECTOHOURS(H77)</f>
        <v>#VALUE!</v>
      </c>
      <c r="L77" s="55" t="n">
        <v>53008.8936</v>
      </c>
      <c r="M77" s="56" t="n">
        <v>46.7598</v>
      </c>
      <c r="N77" s="56" t="n">
        <v>48.879</v>
      </c>
      <c r="O77" s="56" t="n">
        <v>50.2146</v>
      </c>
      <c r="P77" s="56" t="n">
        <v>9637.78</v>
      </c>
      <c r="Q77" s="56" t="n">
        <v>102.35</v>
      </c>
      <c r="R77" s="57" t="e">
        <f aca="false">SECTOHOURS(P77)</f>
        <v>#VALUE!</v>
      </c>
      <c r="S77" s="54"/>
      <c r="T77" s="58"/>
      <c r="U77" s="34"/>
      <c r="V77" s="34"/>
      <c r="W77" s="58"/>
      <c r="X77" s="34"/>
      <c r="Y77" s="31"/>
    </row>
    <row r="78" customFormat="false" ht="12.75" hidden="false" customHeight="false" outlineLevel="0" collapsed="false">
      <c r="A78" s="12"/>
      <c r="B78" s="20"/>
      <c r="C78" s="20" t="n">
        <v>27</v>
      </c>
      <c r="D78" s="59" t="n">
        <v>35596.6496</v>
      </c>
      <c r="E78" s="60" t="n">
        <v>42.2791</v>
      </c>
      <c r="F78" s="60" t="n">
        <v>45.5524</v>
      </c>
      <c r="G78" s="60" t="n">
        <v>47.4627</v>
      </c>
      <c r="H78" s="60" t="n">
        <v>8535.22</v>
      </c>
      <c r="I78" s="60" t="n">
        <v>93.44</v>
      </c>
      <c r="J78" s="61" t="e">
        <f aca="false">SECTOHOURS(H78)</f>
        <v>#VALUE!</v>
      </c>
      <c r="L78" s="59" t="n">
        <v>35423.104</v>
      </c>
      <c r="M78" s="60" t="n">
        <v>42.2766</v>
      </c>
      <c r="N78" s="60" t="n">
        <v>45.5324</v>
      </c>
      <c r="O78" s="60" t="n">
        <v>47.4578</v>
      </c>
      <c r="P78" s="60" t="n">
        <v>8844.59</v>
      </c>
      <c r="Q78" s="60" t="n">
        <v>105.23</v>
      </c>
      <c r="R78" s="61" t="e">
        <f aca="false">SECTOHOURS(P78)</f>
        <v>#VALUE!</v>
      </c>
      <c r="S78" s="54"/>
      <c r="T78" s="47"/>
      <c r="U78" s="48"/>
      <c r="V78" s="48"/>
      <c r="W78" s="47"/>
      <c r="X78" s="48"/>
      <c r="Y78" s="35"/>
    </row>
    <row r="79" customFormat="false" ht="12" hidden="false" customHeight="false" outlineLevel="0" collapsed="false">
      <c r="A79" s="12"/>
      <c r="B79" s="1" t="s">
        <v>64</v>
      </c>
      <c r="C79" s="8" t="n">
        <v>12</v>
      </c>
      <c r="D79" s="51" t="n">
        <v>87518.6896</v>
      </c>
      <c r="E79" s="52" t="n">
        <v>51.4221</v>
      </c>
      <c r="F79" s="52" t="n">
        <v>52.9054</v>
      </c>
      <c r="G79" s="52" t="n">
        <v>52.1112</v>
      </c>
      <c r="H79" s="52" t="n">
        <v>13067.22</v>
      </c>
      <c r="I79" s="52" t="n">
        <v>122.17</v>
      </c>
      <c r="J79" s="53" t="e">
        <f aca="false">SECTOHOURS(H79)</f>
        <v>#VALUE!</v>
      </c>
      <c r="L79" s="51" t="n">
        <v>87508.8336</v>
      </c>
      <c r="M79" s="52" t="n">
        <v>51.4217</v>
      </c>
      <c r="N79" s="52" t="n">
        <v>52.9051</v>
      </c>
      <c r="O79" s="52" t="n">
        <v>52.1103</v>
      </c>
      <c r="P79" s="52" t="n">
        <v>13508.58</v>
      </c>
      <c r="Q79" s="52" t="n">
        <v>141.75</v>
      </c>
      <c r="R79" s="53" t="e">
        <f aca="false">SECTOHOURS(P79)</f>
        <v>#VALUE!</v>
      </c>
      <c r="S79" s="54"/>
      <c r="T79" s="9" t="n">
        <f aca="false">BDRATE($D79:$D82,E79:E82,$L79:$L82,M79:M82)</f>
        <v>-1.00276118908393E-005</v>
      </c>
      <c r="U79" s="10" t="n">
        <f aca="false">BDRATE($D79:$D82,F79:F82,$L79:$L82,N79:N82)</f>
        <v>0.000157904233202055</v>
      </c>
      <c r="V79" s="10" t="n">
        <f aca="false">BDRATE($D79:$D82,G79:G82,$L79:$L82,O79:O82)</f>
        <v>0.000161977842619176</v>
      </c>
      <c r="W79" s="13" t="n">
        <f aca="false">BDRATEOLD($D79:$D82,E79:E82,$L79:$L82,M79:M82)</f>
        <v>-9.92040052438803E-006</v>
      </c>
      <c r="X79" s="14" t="n">
        <f aca="false">BDRATEOLD($D79:$D82,F79:F82,$L79:$L82,N79:N82)</f>
        <v>0.000147317744301878</v>
      </c>
      <c r="Y79" s="15" t="n">
        <f aca="false">BDRATEOLD($D79:$D82,G79:G82,$L79:$L82,O79:O82)</f>
        <v>0.000163798875474575</v>
      </c>
    </row>
    <row r="80" customFormat="false" ht="12" hidden="false" customHeight="false" outlineLevel="0" collapsed="false">
      <c r="A80" s="12"/>
      <c r="B80" s="12"/>
      <c r="C80" s="12" t="n">
        <v>17</v>
      </c>
      <c r="D80" s="55" t="n">
        <v>50423.7456</v>
      </c>
      <c r="E80" s="56" t="n">
        <v>49.1723</v>
      </c>
      <c r="F80" s="56" t="n">
        <v>51.2824</v>
      </c>
      <c r="G80" s="56" t="n">
        <v>50.4872</v>
      </c>
      <c r="H80" s="56" t="n">
        <v>11036.8</v>
      </c>
      <c r="I80" s="56" t="n">
        <v>110.23</v>
      </c>
      <c r="J80" s="57" t="e">
        <f aca="false">SECTOHOURS(H80)</f>
        <v>#VALUE!</v>
      </c>
      <c r="L80" s="55" t="n">
        <v>50425.1224</v>
      </c>
      <c r="M80" s="56" t="n">
        <v>49.1725</v>
      </c>
      <c r="N80" s="56" t="n">
        <v>51.2819</v>
      </c>
      <c r="O80" s="56" t="n">
        <v>50.487</v>
      </c>
      <c r="P80" s="56" t="n">
        <v>11372.41</v>
      </c>
      <c r="Q80" s="56" t="n">
        <v>124.95</v>
      </c>
      <c r="R80" s="57" t="e">
        <f aca="false">SECTOHOURS(P80)</f>
        <v>#VALUE!</v>
      </c>
      <c r="S80" s="54"/>
      <c r="T80" s="58"/>
      <c r="U80" s="34"/>
      <c r="V80" s="34"/>
      <c r="W80" s="58"/>
      <c r="X80" s="34"/>
      <c r="Y80" s="31"/>
    </row>
    <row r="81" customFormat="false" ht="12" hidden="false" customHeight="false" outlineLevel="0" collapsed="false">
      <c r="A81" s="12"/>
      <c r="B81" s="12"/>
      <c r="C81" s="12" t="n">
        <v>22</v>
      </c>
      <c r="D81" s="55" t="n">
        <v>31369.7488</v>
      </c>
      <c r="E81" s="56" t="n">
        <v>46.8666</v>
      </c>
      <c r="F81" s="56" t="n">
        <v>49.2542</v>
      </c>
      <c r="G81" s="56" t="n">
        <v>48.6194</v>
      </c>
      <c r="H81" s="56" t="n">
        <v>9612.32</v>
      </c>
      <c r="I81" s="56" t="n">
        <v>103.39</v>
      </c>
      <c r="J81" s="57" t="e">
        <f aca="false">SECTOHOURS(H81)</f>
        <v>#VALUE!</v>
      </c>
      <c r="L81" s="55" t="n">
        <v>31363.9312</v>
      </c>
      <c r="M81" s="56" t="n">
        <v>46.8656</v>
      </c>
      <c r="N81" s="56" t="n">
        <v>49.2531</v>
      </c>
      <c r="O81" s="56" t="n">
        <v>48.618</v>
      </c>
      <c r="P81" s="56" t="n">
        <v>10016.31</v>
      </c>
      <c r="Q81" s="56" t="n">
        <v>115.13</v>
      </c>
      <c r="R81" s="57" t="e">
        <f aca="false">SECTOHOURS(P81)</f>
        <v>#VALUE!</v>
      </c>
      <c r="S81" s="54"/>
      <c r="T81" s="58"/>
      <c r="U81" s="34"/>
      <c r="V81" s="34"/>
      <c r="W81" s="58"/>
      <c r="X81" s="34"/>
      <c r="Y81" s="31"/>
    </row>
    <row r="82" customFormat="false" ht="12.75" hidden="false" customHeight="false" outlineLevel="0" collapsed="false">
      <c r="A82" s="12"/>
      <c r="B82" s="20"/>
      <c r="C82" s="20" t="n">
        <v>27</v>
      </c>
      <c r="D82" s="59" t="n">
        <v>19342.6928</v>
      </c>
      <c r="E82" s="60" t="n">
        <v>44.1349</v>
      </c>
      <c r="F82" s="60" t="n">
        <v>46.7501</v>
      </c>
      <c r="G82" s="60" t="n">
        <v>46.2472</v>
      </c>
      <c r="H82" s="60" t="n">
        <v>8741.38</v>
      </c>
      <c r="I82" s="60" t="n">
        <v>97.68</v>
      </c>
      <c r="J82" s="61" t="e">
        <f aca="false">SECTOHOURS(H82)</f>
        <v>#VALUE!</v>
      </c>
      <c r="L82" s="59" t="n">
        <v>19344.7592</v>
      </c>
      <c r="M82" s="60" t="n">
        <v>44.1358</v>
      </c>
      <c r="N82" s="60" t="n">
        <v>46.7476</v>
      </c>
      <c r="O82" s="60" t="n">
        <v>46.2459</v>
      </c>
      <c r="P82" s="60" t="n">
        <v>9012.66</v>
      </c>
      <c r="Q82" s="60" t="n">
        <v>106</v>
      </c>
      <c r="R82" s="61" t="e">
        <f aca="false">SECTOHOURS(P82)</f>
        <v>#VALUE!</v>
      </c>
      <c r="S82" s="54"/>
      <c r="T82" s="47"/>
      <c r="U82" s="48"/>
      <c r="V82" s="48"/>
      <c r="W82" s="47"/>
      <c r="X82" s="48"/>
      <c r="Y82" s="35"/>
    </row>
    <row r="83" customFormat="false" ht="12" hidden="false" customHeight="false" outlineLevel="0" collapsed="false">
      <c r="A83" s="12"/>
      <c r="B83" s="1" t="s">
        <v>65</v>
      </c>
      <c r="C83" s="8" t="n">
        <v>12</v>
      </c>
      <c r="D83" s="51" t="n">
        <v>38793.7824</v>
      </c>
      <c r="E83" s="52" t="n">
        <v>57.6759</v>
      </c>
      <c r="F83" s="52" t="n">
        <v>58.9748</v>
      </c>
      <c r="G83" s="52" t="n">
        <v>58.6413</v>
      </c>
      <c r="H83" s="52" t="n">
        <v>5893.69</v>
      </c>
      <c r="I83" s="52" t="n">
        <v>55.92</v>
      </c>
      <c r="J83" s="53" t="e">
        <f aca="false">SECTOHOURS(H83)</f>
        <v>#VALUE!</v>
      </c>
      <c r="L83" s="51" t="n">
        <v>37129.2848</v>
      </c>
      <c r="M83" s="52" t="n">
        <v>57.6467</v>
      </c>
      <c r="N83" s="52" t="n">
        <v>58.9624</v>
      </c>
      <c r="O83" s="52" t="n">
        <v>58.5994</v>
      </c>
      <c r="P83" s="52" t="n">
        <v>5398.17</v>
      </c>
      <c r="Q83" s="52" t="n">
        <v>47.54</v>
      </c>
      <c r="R83" s="53" t="e">
        <f aca="false">SECTOHOURS(P83)</f>
        <v>#VALUE!</v>
      </c>
      <c r="S83" s="54"/>
      <c r="T83" s="9" t="n">
        <f aca="false">BDRATE($D83:$D86,E83:E86,$L83:$L86,M83:M86)</f>
        <v>-0.0428723529487352</v>
      </c>
      <c r="U83" s="10" t="n">
        <f aca="false">BDRATE($D83:$D86,F83:F86,$L83:$L86,N83:N86)</f>
        <v>-0.044661345639552</v>
      </c>
      <c r="V83" s="10" t="n">
        <f aca="false">BDRATE($D83:$D86,G83:G86,$L83:$L86,O83:O86)</f>
        <v>-0.0422401854101753</v>
      </c>
      <c r="W83" s="13" t="n">
        <f aca="false">BDRATEOLD($D83:$D86,E83:E86,$L83:$L86,M83:M86)</f>
        <v>-0.0428848643051535</v>
      </c>
      <c r="X83" s="14" t="n">
        <f aca="false">BDRATEOLD($D83:$D86,F83:F86,$L83:$L86,N83:N86)</f>
        <v>-0.0446770671955519</v>
      </c>
      <c r="Y83" s="15" t="n">
        <f aca="false">BDRATEOLD($D83:$D86,G83:G86,$L83:$L86,O83:O86)</f>
        <v>-0.0421282524125508</v>
      </c>
    </row>
    <row r="84" customFormat="false" ht="12" hidden="false" customHeight="false" outlineLevel="0" collapsed="false">
      <c r="A84" s="12"/>
      <c r="B84" s="12"/>
      <c r="C84" s="12" t="n">
        <v>17</v>
      </c>
      <c r="D84" s="55" t="n">
        <v>30266.7224</v>
      </c>
      <c r="E84" s="56" t="n">
        <v>53.3343</v>
      </c>
      <c r="F84" s="56" t="n">
        <v>53.768</v>
      </c>
      <c r="G84" s="56" t="n">
        <v>54.0934</v>
      </c>
      <c r="H84" s="56" t="n">
        <v>4979.51</v>
      </c>
      <c r="I84" s="56" t="n">
        <v>58.5</v>
      </c>
      <c r="J84" s="57" t="e">
        <f aca="false">SECTOHOURS(H84)</f>
        <v>#VALUE!</v>
      </c>
      <c r="L84" s="55" t="n">
        <v>28913.8368</v>
      </c>
      <c r="M84" s="56" t="n">
        <v>53.3116</v>
      </c>
      <c r="N84" s="56" t="n">
        <v>53.7681</v>
      </c>
      <c r="O84" s="56" t="n">
        <v>54.0259</v>
      </c>
      <c r="P84" s="56" t="n">
        <v>5160.43</v>
      </c>
      <c r="Q84" s="56" t="n">
        <v>44.76</v>
      </c>
      <c r="R84" s="57" t="e">
        <f aca="false">SECTOHOURS(P84)</f>
        <v>#VALUE!</v>
      </c>
      <c r="S84" s="54"/>
      <c r="T84" s="58"/>
      <c r="U84" s="34"/>
      <c r="V84" s="34"/>
      <c r="W84" s="58"/>
      <c r="X84" s="34"/>
      <c r="Y84" s="31"/>
    </row>
    <row r="85" customFormat="false" ht="12" hidden="false" customHeight="false" outlineLevel="0" collapsed="false">
      <c r="A85" s="12"/>
      <c r="B85" s="12"/>
      <c r="C85" s="12" t="n">
        <v>22</v>
      </c>
      <c r="D85" s="55" t="n">
        <v>24145.432</v>
      </c>
      <c r="E85" s="56" t="n">
        <v>48.9634</v>
      </c>
      <c r="F85" s="56" t="n">
        <v>50.2445</v>
      </c>
      <c r="G85" s="56" t="n">
        <v>50.9489</v>
      </c>
      <c r="H85" s="56" t="n">
        <v>5475.32</v>
      </c>
      <c r="I85" s="56" t="n">
        <v>50.21</v>
      </c>
      <c r="J85" s="57" t="e">
        <f aca="false">SECTOHOURS(H85)</f>
        <v>#VALUE!</v>
      </c>
      <c r="L85" s="55" t="n">
        <v>23064.0664</v>
      </c>
      <c r="M85" s="56" t="n">
        <v>48.9103</v>
      </c>
      <c r="N85" s="56" t="n">
        <v>50.2417</v>
      </c>
      <c r="O85" s="56" t="n">
        <v>50.9142</v>
      </c>
      <c r="P85" s="56" t="n">
        <v>5007.52</v>
      </c>
      <c r="Q85" s="56" t="n">
        <v>41.27</v>
      </c>
      <c r="R85" s="57" t="e">
        <f aca="false">SECTOHOURS(P85)</f>
        <v>#VALUE!</v>
      </c>
      <c r="S85" s="54"/>
      <c r="T85" s="58"/>
      <c r="U85" s="34"/>
      <c r="V85" s="34"/>
      <c r="W85" s="58"/>
      <c r="X85" s="34"/>
      <c r="Y85" s="31"/>
    </row>
    <row r="86" customFormat="false" ht="12.75" hidden="false" customHeight="false" outlineLevel="0" collapsed="false">
      <c r="A86" s="12"/>
      <c r="B86" s="20"/>
      <c r="C86" s="20" t="n">
        <v>27</v>
      </c>
      <c r="D86" s="59" t="n">
        <v>18878.4296</v>
      </c>
      <c r="E86" s="60" t="n">
        <v>44.6304</v>
      </c>
      <c r="F86" s="60" t="n">
        <v>45.4387</v>
      </c>
      <c r="G86" s="60" t="n">
        <v>46.0736</v>
      </c>
      <c r="H86" s="60" t="n">
        <v>5187.3</v>
      </c>
      <c r="I86" s="60" t="n">
        <v>48.9</v>
      </c>
      <c r="J86" s="61" t="e">
        <f aca="false">SECTOHOURS(H86)</f>
        <v>#VALUE!</v>
      </c>
      <c r="L86" s="59" t="n">
        <v>18005.0144</v>
      </c>
      <c r="M86" s="60" t="n">
        <v>44.6082</v>
      </c>
      <c r="N86" s="60" t="n">
        <v>45.4573</v>
      </c>
      <c r="O86" s="60" t="n">
        <v>46.0669</v>
      </c>
      <c r="P86" s="60" t="n">
        <v>4573.7</v>
      </c>
      <c r="Q86" s="60" t="n">
        <v>35.2</v>
      </c>
      <c r="R86" s="61" t="e">
        <f aca="false">SECTOHOURS(P86)</f>
        <v>#VALUE!</v>
      </c>
      <c r="S86" s="54"/>
      <c r="T86" s="47"/>
      <c r="U86" s="48"/>
      <c r="V86" s="48"/>
      <c r="W86" s="47"/>
      <c r="X86" s="48"/>
      <c r="Y86" s="35"/>
    </row>
    <row r="87" customFormat="false" ht="12" hidden="false" customHeight="false" outlineLevel="0" collapsed="false">
      <c r="A87" s="8" t="s">
        <v>80</v>
      </c>
      <c r="B87" s="1" t="s">
        <v>66</v>
      </c>
      <c r="C87" s="8" t="n">
        <v>12</v>
      </c>
      <c r="D87" s="51" t="n">
        <v>588015.1824</v>
      </c>
      <c r="E87" s="52" t="n">
        <v>51.192</v>
      </c>
      <c r="F87" s="52" t="n">
        <v>50.6074</v>
      </c>
      <c r="G87" s="52" t="n">
        <v>50.4752</v>
      </c>
      <c r="H87" s="52" t="n">
        <v>27889.59</v>
      </c>
      <c r="I87" s="52" t="n">
        <v>306.51</v>
      </c>
      <c r="J87" s="53" t="e">
        <f aca="false">SECTOHOURS(H87)</f>
        <v>#VALUE!</v>
      </c>
      <c r="L87" s="51" t="n">
        <v>588021.0672</v>
      </c>
      <c r="M87" s="52" t="n">
        <v>51.1925</v>
      </c>
      <c r="N87" s="52" t="n">
        <v>50.6073</v>
      </c>
      <c r="O87" s="52" t="n">
        <v>50.4751</v>
      </c>
      <c r="P87" s="52" t="n">
        <v>28768.57</v>
      </c>
      <c r="Q87" s="52" t="n">
        <v>257.5</v>
      </c>
      <c r="R87" s="53" t="e">
        <f aca="false">SECTOHOURS(P87)</f>
        <v>#VALUE!</v>
      </c>
      <c r="S87" s="54"/>
      <c r="T87" s="9" t="n">
        <f aca="false">BDRATE($D87:$D90,E87:E90,$L87:$L90,M87:M90)</f>
        <v>1.81395196303669E-005</v>
      </c>
      <c r="U87" s="10" t="n">
        <f aca="false">BDRATE($D87:$D90,F87:F90,$L87:$L90,N87:N90)</f>
        <v>-2.96516385389634E-006</v>
      </c>
      <c r="V87" s="10" t="n">
        <f aca="false">BDRATE($D87:$D90,G87:G90,$L87:$L90,O87:O90)</f>
        <v>-1.9848541913392E-006</v>
      </c>
      <c r="W87" s="13" t="n">
        <f aca="false">BDRATEOLD($D87:$D90,E87:E90,$L87:$L90,M87:M90)</f>
        <v>1.71732109721656E-005</v>
      </c>
      <c r="X87" s="14" t="n">
        <f aca="false">BDRATEOLD($D87:$D90,F87:F90,$L87:$L90,N87:N90)</f>
        <v>-4.912044637706E-006</v>
      </c>
      <c r="Y87" s="15" t="n">
        <f aca="false">BDRATEOLD($D87:$D90,G87:G90,$L87:$L90,O87:O90)</f>
        <v>-3.93055203617987E-006</v>
      </c>
    </row>
    <row r="88" customFormat="false" ht="12" hidden="false" customHeight="false" outlineLevel="0" collapsed="false">
      <c r="A88" s="12"/>
      <c r="B88" s="12"/>
      <c r="C88" s="12" t="n">
        <v>17</v>
      </c>
      <c r="D88" s="55" t="n">
        <v>398060.12</v>
      </c>
      <c r="E88" s="56" t="n">
        <v>45.9856</v>
      </c>
      <c r="F88" s="56" t="n">
        <v>44.861</v>
      </c>
      <c r="G88" s="56" t="n">
        <v>45.8147</v>
      </c>
      <c r="H88" s="56" t="n">
        <v>25584.73</v>
      </c>
      <c r="I88" s="56" t="n">
        <v>263.41</v>
      </c>
      <c r="J88" s="57" t="e">
        <f aca="false">SECTOHOURS(H88)</f>
        <v>#VALUE!</v>
      </c>
      <c r="L88" s="55" t="n">
        <v>398063.4792</v>
      </c>
      <c r="M88" s="56" t="n">
        <v>45.9852</v>
      </c>
      <c r="N88" s="56" t="n">
        <v>44.8611</v>
      </c>
      <c r="O88" s="56" t="n">
        <v>45.815</v>
      </c>
      <c r="P88" s="56" t="n">
        <v>26233.81</v>
      </c>
      <c r="Q88" s="56" t="n">
        <v>200.47</v>
      </c>
      <c r="R88" s="57" t="e">
        <f aca="false">SECTOHOURS(P88)</f>
        <v>#VALUE!</v>
      </c>
      <c r="S88" s="54"/>
      <c r="T88" s="58"/>
      <c r="U88" s="34"/>
      <c r="V88" s="34"/>
      <c r="W88" s="58"/>
      <c r="X88" s="34"/>
      <c r="Y88" s="31"/>
    </row>
    <row r="89" customFormat="false" ht="12" hidden="false" customHeight="false" outlineLevel="0" collapsed="false">
      <c r="A89" s="12"/>
      <c r="B89" s="12"/>
      <c r="C89" s="12" t="n">
        <v>22</v>
      </c>
      <c r="D89" s="55" t="n">
        <v>223727.7352</v>
      </c>
      <c r="E89" s="56" t="n">
        <v>40.5669</v>
      </c>
      <c r="F89" s="56" t="n">
        <v>40.5959</v>
      </c>
      <c r="G89" s="56" t="n">
        <v>43.173</v>
      </c>
      <c r="H89" s="56" t="n">
        <v>21243.28</v>
      </c>
      <c r="I89" s="56" t="n">
        <v>204.09</v>
      </c>
      <c r="J89" s="57" t="e">
        <f aca="false">SECTOHOURS(H89)</f>
        <v>#VALUE!</v>
      </c>
      <c r="L89" s="55" t="n">
        <v>223734.6616</v>
      </c>
      <c r="M89" s="56" t="n">
        <v>40.5671</v>
      </c>
      <c r="N89" s="56" t="n">
        <v>40.5961</v>
      </c>
      <c r="O89" s="56" t="n">
        <v>43.1732</v>
      </c>
      <c r="P89" s="56" t="n">
        <v>21958.66</v>
      </c>
      <c r="Q89" s="56" t="n">
        <v>162.95</v>
      </c>
      <c r="R89" s="57" t="e">
        <f aca="false">SECTOHOURS(P89)</f>
        <v>#VALUE!</v>
      </c>
      <c r="S89" s="54"/>
      <c r="T89" s="58"/>
      <c r="U89" s="34"/>
      <c r="V89" s="34"/>
      <c r="W89" s="58"/>
      <c r="X89" s="34"/>
      <c r="Y89" s="31"/>
    </row>
    <row r="90" customFormat="false" ht="12.75" hidden="false" customHeight="false" outlineLevel="0" collapsed="false">
      <c r="A90" s="12"/>
      <c r="B90" s="20"/>
      <c r="C90" s="20" t="n">
        <v>27</v>
      </c>
      <c r="D90" s="59" t="n">
        <v>120862.068</v>
      </c>
      <c r="E90" s="60" t="n">
        <v>36.9061</v>
      </c>
      <c r="F90" s="60" t="n">
        <v>37.5669</v>
      </c>
      <c r="G90" s="60" t="n">
        <v>40.9574</v>
      </c>
      <c r="H90" s="60" t="n">
        <v>17275.54</v>
      </c>
      <c r="I90" s="60" t="n">
        <v>158.41</v>
      </c>
      <c r="J90" s="61" t="e">
        <f aca="false">SECTOHOURS(H90)</f>
        <v>#VALUE!</v>
      </c>
      <c r="L90" s="59" t="n">
        <v>120862.496</v>
      </c>
      <c r="M90" s="60" t="n">
        <v>36.9061</v>
      </c>
      <c r="N90" s="60" t="n">
        <v>37.5671</v>
      </c>
      <c r="O90" s="60" t="n">
        <v>40.9569</v>
      </c>
      <c r="P90" s="60" t="n">
        <v>17642.81</v>
      </c>
      <c r="Q90" s="60" t="n">
        <v>184.32</v>
      </c>
      <c r="R90" s="61" t="e">
        <f aca="false">SECTOHOURS(P90)</f>
        <v>#VALUE!</v>
      </c>
      <c r="S90" s="54"/>
      <c r="T90" s="47"/>
      <c r="U90" s="48"/>
      <c r="V90" s="48"/>
      <c r="W90" s="47"/>
      <c r="X90" s="48"/>
      <c r="Y90" s="35"/>
    </row>
    <row r="91" customFormat="false" ht="12" hidden="false" customHeight="false" outlineLevel="0" collapsed="false">
      <c r="A91" s="12"/>
      <c r="B91" s="1" t="s">
        <v>67</v>
      </c>
      <c r="C91" s="8" t="n">
        <v>12</v>
      </c>
      <c r="D91" s="51" t="n">
        <v>570259.4592</v>
      </c>
      <c r="E91" s="52" t="n">
        <v>51.2232</v>
      </c>
      <c r="F91" s="52" t="n">
        <v>50.7117</v>
      </c>
      <c r="G91" s="52" t="n">
        <v>50.5691</v>
      </c>
      <c r="H91" s="52" t="n">
        <v>32397.31</v>
      </c>
      <c r="I91" s="52" t="n">
        <v>313.79</v>
      </c>
      <c r="J91" s="53" t="e">
        <f aca="false">SECTOHOURS(H91)</f>
        <v>#VALUE!</v>
      </c>
      <c r="L91" s="51" t="n">
        <v>570257.4928</v>
      </c>
      <c r="M91" s="52" t="n">
        <v>51.2236</v>
      </c>
      <c r="N91" s="52" t="n">
        <v>50.7117</v>
      </c>
      <c r="O91" s="52" t="n">
        <v>50.5689</v>
      </c>
      <c r="P91" s="52" t="n">
        <v>28849.41</v>
      </c>
      <c r="Q91" s="52" t="n">
        <v>301.75</v>
      </c>
      <c r="R91" s="53" t="e">
        <f aca="false">SECTOHOURS(P91)</f>
        <v>#VALUE!</v>
      </c>
      <c r="S91" s="54"/>
      <c r="T91" s="9" t="n">
        <f aca="false">BDRATE($D91:$D94,E91:E94,$L91:$L94,M91:M94)</f>
        <v>-3.21755393289935E-005</v>
      </c>
      <c r="U91" s="10" t="n">
        <f aca="false">BDRATE($D91:$D94,F91:F94,$L91:$L94,N91:N94)</f>
        <v>1.10654715834713E-006</v>
      </c>
      <c r="V91" s="10" t="n">
        <f aca="false">BDRATE($D91:$D94,G91:G94,$L91:$L94,O91:O94)</f>
        <v>-4.29539967424786E-005</v>
      </c>
      <c r="W91" s="13" t="n">
        <f aca="false">BDRATEOLD($D91:$D94,E91:E94,$L91:$L94,M91:M94)</f>
        <v>-3.36180854951795E-005</v>
      </c>
      <c r="X91" s="14" t="n">
        <f aca="false">BDRATEOLD($D91:$D94,F91:F94,$L91:$L94,N91:N94)</f>
        <v>1.00777870826185E-006</v>
      </c>
      <c r="Y91" s="15" t="n">
        <f aca="false">BDRATEOLD($D91:$D94,G91:G94,$L91:$L94,O91:O94)</f>
        <v>-9.79866378545413E-005</v>
      </c>
    </row>
    <row r="92" customFormat="false" ht="12" hidden="false" customHeight="false" outlineLevel="0" collapsed="false">
      <c r="A92" s="12"/>
      <c r="B92" s="12"/>
      <c r="C92" s="12" t="n">
        <v>17</v>
      </c>
      <c r="D92" s="55" t="n">
        <v>380204.564</v>
      </c>
      <c r="E92" s="56" t="n">
        <v>45.9796</v>
      </c>
      <c r="F92" s="56" t="n">
        <v>45.1982</v>
      </c>
      <c r="G92" s="56" t="n">
        <v>45.4477</v>
      </c>
      <c r="H92" s="56" t="n">
        <v>25979.41</v>
      </c>
      <c r="I92" s="56" t="n">
        <v>268.42</v>
      </c>
      <c r="J92" s="57" t="e">
        <f aca="false">SECTOHOURS(H92)</f>
        <v>#VALUE!</v>
      </c>
      <c r="L92" s="55" t="n">
        <v>380201.0872</v>
      </c>
      <c r="M92" s="56" t="n">
        <v>45.98</v>
      </c>
      <c r="N92" s="56" t="n">
        <v>45.1982</v>
      </c>
      <c r="O92" s="56" t="n">
        <v>45.4483</v>
      </c>
      <c r="P92" s="56" t="n">
        <v>26567.24</v>
      </c>
      <c r="Q92" s="56" t="n">
        <v>264.33</v>
      </c>
      <c r="R92" s="57" t="e">
        <f aca="false">SECTOHOURS(P92)</f>
        <v>#VALUE!</v>
      </c>
      <c r="S92" s="54"/>
      <c r="T92" s="58"/>
      <c r="U92" s="34"/>
      <c r="V92" s="34"/>
      <c r="W92" s="58"/>
      <c r="X92" s="34"/>
      <c r="Y92" s="31"/>
    </row>
    <row r="93" customFormat="false" ht="12" hidden="false" customHeight="false" outlineLevel="0" collapsed="false">
      <c r="A93" s="12"/>
      <c r="B93" s="12"/>
      <c r="C93" s="12" t="n">
        <v>22</v>
      </c>
      <c r="D93" s="55" t="n">
        <v>203570.1296</v>
      </c>
      <c r="E93" s="56" t="n">
        <v>40.5872</v>
      </c>
      <c r="F93" s="56" t="n">
        <v>40.6759</v>
      </c>
      <c r="G93" s="56" t="n">
        <v>42.6944</v>
      </c>
      <c r="H93" s="56" t="n">
        <v>24121.78</v>
      </c>
      <c r="I93" s="56" t="n">
        <v>207.8</v>
      </c>
      <c r="J93" s="57" t="e">
        <f aca="false">SECTOHOURS(H93)</f>
        <v>#VALUE!</v>
      </c>
      <c r="L93" s="55" t="n">
        <v>203571.5224</v>
      </c>
      <c r="M93" s="56" t="n">
        <v>40.5872</v>
      </c>
      <c r="N93" s="56" t="n">
        <v>40.6759</v>
      </c>
      <c r="O93" s="56" t="n">
        <v>42.6944</v>
      </c>
      <c r="P93" s="56" t="n">
        <v>22002.41</v>
      </c>
      <c r="Q93" s="56" t="n">
        <v>232.53</v>
      </c>
      <c r="R93" s="57" t="e">
        <f aca="false">SECTOHOURS(P93)</f>
        <v>#VALUE!</v>
      </c>
      <c r="S93" s="54"/>
      <c r="T93" s="58"/>
      <c r="U93" s="34"/>
      <c r="V93" s="34"/>
      <c r="W93" s="58"/>
      <c r="X93" s="34"/>
      <c r="Y93" s="31"/>
    </row>
    <row r="94" customFormat="false" ht="12.75" hidden="false" customHeight="false" outlineLevel="0" collapsed="false">
      <c r="A94" s="12"/>
      <c r="B94" s="20"/>
      <c r="C94" s="20" t="n">
        <v>27</v>
      </c>
      <c r="D94" s="59" t="n">
        <v>99590.4056</v>
      </c>
      <c r="E94" s="60" t="n">
        <v>37.3482</v>
      </c>
      <c r="F94" s="60" t="n">
        <v>37.074</v>
      </c>
      <c r="G94" s="60" t="n">
        <v>40.7446</v>
      </c>
      <c r="H94" s="60" t="n">
        <v>16387.11</v>
      </c>
      <c r="I94" s="60" t="n">
        <v>151.39</v>
      </c>
      <c r="J94" s="61" t="e">
        <f aca="false">SECTOHOURS(H94)</f>
        <v>#VALUE!</v>
      </c>
      <c r="L94" s="59" t="n">
        <v>99587.2192</v>
      </c>
      <c r="M94" s="60" t="n">
        <v>37.3485</v>
      </c>
      <c r="N94" s="60" t="n">
        <v>37.0737</v>
      </c>
      <c r="O94" s="60" t="n">
        <v>40.7448</v>
      </c>
      <c r="P94" s="60" t="n">
        <v>16608.7</v>
      </c>
      <c r="Q94" s="60" t="n">
        <v>178.54</v>
      </c>
      <c r="R94" s="61" t="e">
        <f aca="false">SECTOHOURS(P94)</f>
        <v>#VALUE!</v>
      </c>
      <c r="S94" s="54"/>
      <c r="T94" s="47"/>
      <c r="U94" s="48"/>
      <c r="V94" s="48"/>
      <c r="W94" s="47"/>
      <c r="X94" s="48"/>
      <c r="Y94" s="35"/>
    </row>
    <row r="95" customFormat="false" ht="12" hidden="false" customHeight="false" outlineLevel="0" collapsed="false">
      <c r="A95" s="8" t="s">
        <v>81</v>
      </c>
      <c r="B95" s="1" t="s">
        <v>68</v>
      </c>
      <c r="C95" s="8" t="n">
        <v>12</v>
      </c>
      <c r="D95" s="51" t="n">
        <v>266781.924</v>
      </c>
      <c r="E95" s="52" t="n">
        <v>50.222</v>
      </c>
      <c r="F95" s="52" t="n">
        <v>51.8453</v>
      </c>
      <c r="G95" s="52" t="n">
        <v>53.3852</v>
      </c>
      <c r="H95" s="52" t="n">
        <v>25271.49</v>
      </c>
      <c r="I95" s="52" t="n">
        <v>250</v>
      </c>
      <c r="J95" s="53" t="e">
        <f aca="false">SECTOHOURS(H95)</f>
        <v>#VALUE!</v>
      </c>
      <c r="L95" s="51" t="n">
        <v>266773.8824</v>
      </c>
      <c r="M95" s="52" t="n">
        <v>50.2216</v>
      </c>
      <c r="N95" s="52" t="n">
        <v>51.8454</v>
      </c>
      <c r="O95" s="52" t="n">
        <v>53.3855</v>
      </c>
      <c r="P95" s="52" t="n">
        <v>26122.41</v>
      </c>
      <c r="Q95" s="52" t="n">
        <v>251.73</v>
      </c>
      <c r="R95" s="53" t="e">
        <f aca="false">SECTOHOURS(P95)</f>
        <v>#VALUE!</v>
      </c>
      <c r="S95" s="54"/>
      <c r="T95" s="9" t="n">
        <f aca="false">BDRATE($D95:$D98,E95:E98,$L95:$L98,M95:M98)</f>
        <v>7.61686618133695E-006</v>
      </c>
      <c r="U95" s="10" t="n">
        <f aca="false">BDRATE($D95:$D98,F95:F98,$L95:$L98,N95:N98)</f>
        <v>2.31069970355602E-005</v>
      </c>
      <c r="V95" s="10" t="n">
        <f aca="false">BDRATE($D95:$D98,G95:G98,$L95:$L98,O95:O98)</f>
        <v>-2.19735780783159E-005</v>
      </c>
      <c r="W95" s="13" t="n">
        <f aca="false">BDRATEOLD($D95:$D98,E95:E98,$L95:$L98,M95:M98)</f>
        <v>7.23526595569624E-006</v>
      </c>
      <c r="X95" s="14" t="n">
        <f aca="false">BDRATEOLD($D95:$D98,F95:F98,$L95:$L98,N95:N98)</f>
        <v>2.58297494166726E-005</v>
      </c>
      <c r="Y95" s="15" t="n">
        <f aca="false">BDRATEOLD($D95:$D98,G95:G98,$L95:$L98,O95:O98)</f>
        <v>-2.01366597645247E-005</v>
      </c>
    </row>
    <row r="96" customFormat="false" ht="12" hidden="false" customHeight="false" outlineLevel="0" collapsed="false">
      <c r="A96" s="12"/>
      <c r="B96" s="12"/>
      <c r="C96" s="12" t="n">
        <v>17</v>
      </c>
      <c r="D96" s="55" t="n">
        <v>148821.7216</v>
      </c>
      <c r="E96" s="56" t="n">
        <v>46.8697</v>
      </c>
      <c r="F96" s="56" t="n">
        <v>49.3024</v>
      </c>
      <c r="G96" s="56" t="n">
        <v>51.0057</v>
      </c>
      <c r="H96" s="56" t="n">
        <v>21177.23</v>
      </c>
      <c r="I96" s="56" t="n">
        <v>215.84</v>
      </c>
      <c r="J96" s="57" t="e">
        <f aca="false">SECTOHOURS(H96)</f>
        <v>#VALUE!</v>
      </c>
      <c r="L96" s="55" t="n">
        <v>148826.8288</v>
      </c>
      <c r="M96" s="56" t="n">
        <v>46.8698</v>
      </c>
      <c r="N96" s="56" t="n">
        <v>49.3023</v>
      </c>
      <c r="O96" s="56" t="n">
        <v>51.0057</v>
      </c>
      <c r="P96" s="56" t="n">
        <v>21714.65</v>
      </c>
      <c r="Q96" s="56" t="n">
        <v>213.84</v>
      </c>
      <c r="R96" s="57" t="e">
        <f aca="false">SECTOHOURS(P96)</f>
        <v>#VALUE!</v>
      </c>
      <c r="S96" s="54"/>
      <c r="T96" s="58"/>
      <c r="U96" s="34"/>
      <c r="V96" s="34"/>
      <c r="W96" s="58"/>
      <c r="X96" s="34"/>
      <c r="Y96" s="31"/>
    </row>
    <row r="97" customFormat="false" ht="12" hidden="false" customHeight="false" outlineLevel="0" collapsed="false">
      <c r="A97" s="12"/>
      <c r="B97" s="12"/>
      <c r="C97" s="12" t="n">
        <v>22</v>
      </c>
      <c r="D97" s="55" t="n">
        <v>88941.572</v>
      </c>
      <c r="E97" s="56" t="n">
        <v>43.8733</v>
      </c>
      <c r="F97" s="56" t="n">
        <v>47.4059</v>
      </c>
      <c r="G97" s="56" t="n">
        <v>48.6603</v>
      </c>
      <c r="H97" s="56" t="n">
        <v>17989.59</v>
      </c>
      <c r="I97" s="56" t="n">
        <v>192.27</v>
      </c>
      <c r="J97" s="57" t="e">
        <f aca="false">SECTOHOURS(H97)</f>
        <v>#VALUE!</v>
      </c>
      <c r="L97" s="55" t="n">
        <v>88945.6224</v>
      </c>
      <c r="M97" s="56" t="n">
        <v>43.8734</v>
      </c>
      <c r="N97" s="56" t="n">
        <v>47.406</v>
      </c>
      <c r="O97" s="56" t="n">
        <v>48.6609</v>
      </c>
      <c r="P97" s="56" t="n">
        <v>18459.14</v>
      </c>
      <c r="Q97" s="56" t="n">
        <v>192.25</v>
      </c>
      <c r="R97" s="57" t="e">
        <f aca="false">SECTOHOURS(P97)</f>
        <v>#VALUE!</v>
      </c>
      <c r="S97" s="54"/>
      <c r="T97" s="58"/>
      <c r="U97" s="34"/>
      <c r="V97" s="34"/>
      <c r="W97" s="58"/>
      <c r="X97" s="34"/>
      <c r="Y97" s="31"/>
    </row>
    <row r="98" customFormat="false" ht="12.75" hidden="false" customHeight="false" outlineLevel="0" collapsed="false">
      <c r="A98" s="12"/>
      <c r="B98" s="20"/>
      <c r="C98" s="20" t="n">
        <v>27</v>
      </c>
      <c r="D98" s="59" t="n">
        <v>52193.7592</v>
      </c>
      <c r="E98" s="60" t="n">
        <v>40.6575</v>
      </c>
      <c r="F98" s="60" t="n">
        <v>45.4517</v>
      </c>
      <c r="G98" s="60" t="n">
        <v>46.3371</v>
      </c>
      <c r="H98" s="60" t="n">
        <v>18063.34</v>
      </c>
      <c r="I98" s="60" t="n">
        <v>175.66</v>
      </c>
      <c r="J98" s="61" t="e">
        <f aca="false">SECTOHOURS(H98)</f>
        <v>#VALUE!</v>
      </c>
      <c r="L98" s="59" t="n">
        <v>52191.2184</v>
      </c>
      <c r="M98" s="60" t="n">
        <v>40.6579</v>
      </c>
      <c r="N98" s="60" t="n">
        <v>45.4515</v>
      </c>
      <c r="O98" s="60" t="n">
        <v>46.3365</v>
      </c>
      <c r="P98" s="60" t="n">
        <v>15980.93</v>
      </c>
      <c r="Q98" s="60" t="n">
        <v>175.75</v>
      </c>
      <c r="R98" s="61" t="e">
        <f aca="false">SECTOHOURS(P98)</f>
        <v>#VALUE!</v>
      </c>
      <c r="S98" s="54"/>
      <c r="T98" s="47"/>
      <c r="U98" s="48"/>
      <c r="V98" s="48"/>
      <c r="W98" s="47"/>
      <c r="X98" s="48"/>
      <c r="Y98" s="35"/>
    </row>
    <row r="99" customFormat="false" ht="12" hidden="false" customHeight="false" outlineLevel="0" collapsed="false">
      <c r="A99" s="12"/>
      <c r="B99" s="1" t="s">
        <v>69</v>
      </c>
      <c r="C99" s="8" t="n">
        <v>12</v>
      </c>
      <c r="D99" s="51" t="n">
        <v>284293.3744</v>
      </c>
      <c r="E99" s="52" t="n">
        <v>50.5946</v>
      </c>
      <c r="F99" s="52" t="n">
        <v>50.6776</v>
      </c>
      <c r="G99" s="52" t="n">
        <v>50.6236</v>
      </c>
      <c r="H99" s="52" t="n">
        <v>15532.65</v>
      </c>
      <c r="I99" s="52" t="n">
        <v>164.49</v>
      </c>
      <c r="J99" s="53" t="e">
        <f aca="false">SECTOHOURS(H99)</f>
        <v>#VALUE!</v>
      </c>
      <c r="L99" s="51" t="n">
        <v>284285.2224</v>
      </c>
      <c r="M99" s="52" t="n">
        <v>50.5944</v>
      </c>
      <c r="N99" s="52" t="n">
        <v>50.6774</v>
      </c>
      <c r="O99" s="52" t="n">
        <v>50.6234</v>
      </c>
      <c r="P99" s="52" t="n">
        <v>16204.34</v>
      </c>
      <c r="Q99" s="52" t="n">
        <v>164.04</v>
      </c>
      <c r="R99" s="53" t="e">
        <f aca="false">SECTOHOURS(P99)</f>
        <v>#VALUE!</v>
      </c>
      <c r="S99" s="54"/>
      <c r="T99" s="9" t="n">
        <f aca="false">BDRATE($D99:$D102,E99:E102,$L99:$L102,M99:M102)</f>
        <v>2.81961921357876E-005</v>
      </c>
      <c r="U99" s="10" t="n">
        <f aca="false">BDRATE($D99:$D102,F99:F102,$L99:$L102,N99:N102)</f>
        <v>-2.67603907461167E-005</v>
      </c>
      <c r="V99" s="10" t="n">
        <f aca="false">BDRATE($D99:$D102,G99:G102,$L99:$L102,O99:O102)</f>
        <v>8.63590909649936E-006</v>
      </c>
      <c r="W99" s="13" t="n">
        <f aca="false">BDRATEOLD($D99:$D102,E99:E102,$L99:$L102,M99:M102)</f>
        <v>-3.09436124158458E-005</v>
      </c>
      <c r="X99" s="14" t="n">
        <f aca="false">BDRATEOLD($D99:$D102,F99:F102,$L99:$L102,N99:N102)</f>
        <v>-1.87945599237072E-005</v>
      </c>
      <c r="Y99" s="15" t="n">
        <f aca="false">BDRATEOLD($D99:$D102,G99:G102,$L99:$L102,O99:O102)</f>
        <v>2.04523952018754E-005</v>
      </c>
    </row>
    <row r="100" customFormat="false" ht="12" hidden="false" customHeight="false" outlineLevel="0" collapsed="false">
      <c r="A100" s="12"/>
      <c r="B100" s="12"/>
      <c r="C100" s="12" t="n">
        <v>17</v>
      </c>
      <c r="D100" s="55" t="n">
        <v>142313.9576</v>
      </c>
      <c r="E100" s="56" t="n">
        <v>45.484</v>
      </c>
      <c r="F100" s="56" t="n">
        <v>45.3129</v>
      </c>
      <c r="G100" s="56" t="n">
        <v>45.4842</v>
      </c>
      <c r="H100" s="56" t="n">
        <v>12920.07</v>
      </c>
      <c r="I100" s="56" t="n">
        <v>121.44</v>
      </c>
      <c r="J100" s="57" t="e">
        <f aca="false">SECTOHOURS(H100)</f>
        <v>#VALUE!</v>
      </c>
      <c r="L100" s="55" t="n">
        <v>142309.9184</v>
      </c>
      <c r="M100" s="56" t="n">
        <v>45.484</v>
      </c>
      <c r="N100" s="56" t="n">
        <v>45.313</v>
      </c>
      <c r="O100" s="56" t="n">
        <v>45.4842</v>
      </c>
      <c r="P100" s="56" t="n">
        <v>13354.51</v>
      </c>
      <c r="Q100" s="56" t="n">
        <v>121.38</v>
      </c>
      <c r="R100" s="57" t="e">
        <f aca="false">SECTOHOURS(P100)</f>
        <v>#VALUE!</v>
      </c>
      <c r="S100" s="54"/>
      <c r="T100" s="58"/>
      <c r="U100" s="34"/>
      <c r="V100" s="34"/>
      <c r="W100" s="58"/>
      <c r="X100" s="34"/>
      <c r="Y100" s="31"/>
    </row>
    <row r="101" customFormat="false" ht="12" hidden="false" customHeight="false" outlineLevel="0" collapsed="false">
      <c r="A101" s="12"/>
      <c r="B101" s="12"/>
      <c r="C101" s="12" t="n">
        <v>22</v>
      </c>
      <c r="D101" s="55" t="n">
        <v>53242.1048</v>
      </c>
      <c r="E101" s="56" t="n">
        <v>42.8715</v>
      </c>
      <c r="F101" s="56" t="n">
        <v>40.767</v>
      </c>
      <c r="G101" s="56" t="n">
        <v>42.8635</v>
      </c>
      <c r="H101" s="56" t="n">
        <v>11163.85</v>
      </c>
      <c r="I101" s="56" t="n">
        <v>91.55</v>
      </c>
      <c r="J101" s="57" t="e">
        <f aca="false">SECTOHOURS(H101)</f>
        <v>#VALUE!</v>
      </c>
      <c r="L101" s="55" t="n">
        <v>53239.504</v>
      </c>
      <c r="M101" s="56" t="n">
        <v>42.8711</v>
      </c>
      <c r="N101" s="56" t="n">
        <v>40.767</v>
      </c>
      <c r="O101" s="56" t="n">
        <v>42.8633</v>
      </c>
      <c r="P101" s="56" t="n">
        <v>9910.18</v>
      </c>
      <c r="Q101" s="56" t="n">
        <v>90.15</v>
      </c>
      <c r="R101" s="57" t="e">
        <f aca="false">SECTOHOURS(P101)</f>
        <v>#VALUE!</v>
      </c>
      <c r="S101" s="54"/>
      <c r="T101" s="58"/>
      <c r="U101" s="34"/>
      <c r="V101" s="34"/>
      <c r="W101" s="58"/>
      <c r="X101" s="34"/>
      <c r="Y101" s="31"/>
    </row>
    <row r="102" customFormat="false" ht="12.75" hidden="false" customHeight="false" outlineLevel="0" collapsed="false">
      <c r="A102" s="12"/>
      <c r="B102" s="20"/>
      <c r="C102" s="20" t="n">
        <v>27</v>
      </c>
      <c r="D102" s="59" t="n">
        <v>17430.2272</v>
      </c>
      <c r="E102" s="60" t="n">
        <v>41.1422</v>
      </c>
      <c r="F102" s="60" t="n">
        <v>37.8989</v>
      </c>
      <c r="G102" s="60" t="n">
        <v>41.6809</v>
      </c>
      <c r="H102" s="60" t="n">
        <v>8534.37</v>
      </c>
      <c r="I102" s="60" t="n">
        <v>74.67</v>
      </c>
      <c r="J102" s="61" t="e">
        <f aca="false">SECTOHOURS(H102)</f>
        <v>#VALUE!</v>
      </c>
      <c r="L102" s="59" t="n">
        <v>17431.7168</v>
      </c>
      <c r="M102" s="60" t="n">
        <v>41.1422</v>
      </c>
      <c r="N102" s="60" t="n">
        <v>37.8988</v>
      </c>
      <c r="O102" s="60" t="n">
        <v>41.6808</v>
      </c>
      <c r="P102" s="60" t="n">
        <v>7556.93</v>
      </c>
      <c r="Q102" s="60" t="n">
        <v>75.97</v>
      </c>
      <c r="R102" s="61" t="e">
        <f aca="false">SECTOHOURS(P102)</f>
        <v>#VALUE!</v>
      </c>
      <c r="S102" s="54"/>
      <c r="T102" s="47"/>
      <c r="U102" s="48"/>
      <c r="V102" s="48"/>
      <c r="W102" s="47"/>
      <c r="X102" s="48"/>
      <c r="Y102" s="35"/>
    </row>
    <row r="103" customFormat="false" ht="12" hidden="false" customHeight="false" outlineLevel="0" collapsed="false">
      <c r="A103" s="62"/>
      <c r="B103" s="8" t="s">
        <v>10</v>
      </c>
      <c r="C103" s="22"/>
      <c r="D103" s="62"/>
      <c r="E103" s="22"/>
      <c r="F103" s="22"/>
      <c r="G103" s="22"/>
      <c r="H103" s="22"/>
      <c r="I103" s="22" t="n">
        <f aca="false">GEOMETRICMEAN(I3:I18)</f>
        <v>40.4906853432454</v>
      </c>
      <c r="J103" s="28" t="n">
        <f aca="false">GEOMETRICMEAN(J3:J18)</f>
        <v>1.24392691276886</v>
      </c>
      <c r="K103" s="22"/>
      <c r="L103" s="62"/>
      <c r="M103" s="22"/>
      <c r="N103" s="22"/>
      <c r="O103" s="22"/>
      <c r="P103" s="22"/>
      <c r="Q103" s="22" t="n">
        <f aca="false">GEOMETRICMEAN(Q3:Q18)</f>
        <v>37.7029300222968</v>
      </c>
      <c r="R103" s="28" t="n">
        <f aca="false">GEOMETRICMEAN(R3:R18)</f>
        <v>1.24795214320128</v>
      </c>
      <c r="T103" s="9" t="n">
        <f aca="false">AVERAGE(T3,T7,T11,T15)</f>
        <v>-0.00513354777111999</v>
      </c>
      <c r="U103" s="10" t="n">
        <f aca="false">AVERAGE(U3,U7,U11,U15)</f>
        <v>-0.0055231892892445</v>
      </c>
      <c r="V103" s="11" t="n">
        <f aca="false">AVERAGE(V3,V7,V11,V15)</f>
        <v>-0.00518386521678485</v>
      </c>
      <c r="W103" s="10" t="n">
        <f aca="false">AVERAGE(W3,W7,W11,W15)</f>
        <v>-0.0051316710994983</v>
      </c>
      <c r="X103" s="10" t="n">
        <f aca="false">AVERAGE(X3,X7,X11,X15)</f>
        <v>-0.00552493737154469</v>
      </c>
      <c r="Y103" s="11" t="n">
        <f aca="false">AVERAGE(Y3,Y7,Y11,Y15)</f>
        <v>-0.00520644550279692</v>
      </c>
    </row>
    <row r="104" customFormat="false" ht="12" hidden="false" customHeight="false" outlineLevel="0" collapsed="false">
      <c r="A104" s="58"/>
      <c r="B104" s="12" t="s">
        <v>11</v>
      </c>
      <c r="C104" s="34"/>
      <c r="D104" s="58"/>
      <c r="E104" s="34"/>
      <c r="F104" s="34"/>
      <c r="G104" s="34"/>
      <c r="H104" s="34"/>
      <c r="I104" s="34" t="n">
        <f aca="false">GEOMETRICMEAN(I19:I26)</f>
        <v>64.8003407075303</v>
      </c>
      <c r="J104" s="31" t="n">
        <f aca="false">GEOMETRICMEAN(J19:J26)</f>
        <v>2.18031448161235</v>
      </c>
      <c r="K104" s="34"/>
      <c r="L104" s="58"/>
      <c r="M104" s="34"/>
      <c r="N104" s="34"/>
      <c r="O104" s="34"/>
      <c r="P104" s="34"/>
      <c r="Q104" s="34" t="n">
        <f aca="false">GEOMETRICMEAN(Q19:Q26)</f>
        <v>65.0615912543843</v>
      </c>
      <c r="R104" s="31" t="n">
        <f aca="false">GEOMETRICMEAN(R19:R26)</f>
        <v>2.18007179151664</v>
      </c>
      <c r="T104" s="13" t="n">
        <f aca="false">AVERAGE(T19, T23)</f>
        <v>-1.61489770932333E-005</v>
      </c>
      <c r="U104" s="14" t="n">
        <f aca="false">AVERAGE(U19, U23)</f>
        <v>-2.01966238085327E-005</v>
      </c>
      <c r="V104" s="14" t="n">
        <f aca="false">AVERAGE(V19, V23)</f>
        <v>-2.32684150456297E-005</v>
      </c>
      <c r="W104" s="13" t="n">
        <f aca="false">AVERAGE(W19, W23)</f>
        <v>-1.6710085189664E-005</v>
      </c>
      <c r="X104" s="14" t="n">
        <f aca="false">AVERAGE(X19, X23)</f>
        <v>-2.2261316707628E-005</v>
      </c>
      <c r="Y104" s="15" t="n">
        <f aca="false">AVERAGE(Y19, Y23)</f>
        <v>-1.45126115617122E-005</v>
      </c>
    </row>
    <row r="105" customFormat="false" ht="12" hidden="false" customHeight="false" outlineLevel="0" collapsed="false">
      <c r="A105" s="58"/>
      <c r="B105" s="12" t="s">
        <v>78</v>
      </c>
      <c r="C105" s="34"/>
      <c r="D105" s="58"/>
      <c r="E105" s="34"/>
      <c r="F105" s="34"/>
      <c r="G105" s="34"/>
      <c r="H105" s="34"/>
      <c r="I105" s="34" t="n">
        <f aca="false">GEOMETRICMEAN(I27:I58)</f>
        <v>82.8640843884542</v>
      </c>
      <c r="J105" s="31" t="n">
        <f aca="false">GEOMETRICMEAN(J27:J58)</f>
        <v>2.28462544013981</v>
      </c>
      <c r="K105" s="34"/>
      <c r="L105" s="58"/>
      <c r="M105" s="34"/>
      <c r="N105" s="34"/>
      <c r="O105" s="34"/>
      <c r="P105" s="34"/>
      <c r="Q105" s="34" t="n">
        <f aca="false">GEOMETRICMEAN(Q27:Q58)</f>
        <v>64.4460096213643</v>
      </c>
      <c r="R105" s="31" t="n">
        <f aca="false">GEOMETRICMEAN(R27:R58)</f>
        <v>2.26573378387512</v>
      </c>
      <c r="T105" s="13" t="n">
        <f aca="false">AVERAGE(T27, T31, T35,T39,T43,T47,T51,T55)</f>
        <v>-0.0149248247045854</v>
      </c>
      <c r="U105" s="14" t="n">
        <f aca="false">AVERAGE(U27, U31, U35,U39,U43,U47,U51,U55)</f>
        <v>-0.0144413802973152</v>
      </c>
      <c r="V105" s="14" t="n">
        <f aca="false">AVERAGE(V27, V31, V35,V39,V43,V47,V51,V55)</f>
        <v>-0.0140175964955214</v>
      </c>
      <c r="W105" s="13" t="n">
        <f aca="false">AVERAGE(W27, W31, W35,W39,W43,W47,W51,W55)</f>
        <v>-0.014980106481017</v>
      </c>
      <c r="X105" s="14" t="n">
        <f aca="false">AVERAGE(X27, X31, X35,X39,X43,X47,X51,X55)</f>
        <v>-0.0146814675544652</v>
      </c>
      <c r="Y105" s="15" t="n">
        <f aca="false">AVERAGE(Y27, Y31, Y35,Y39,Y43,Y47,Y51,Y55)</f>
        <v>-0.0140442402295033</v>
      </c>
    </row>
    <row r="106" customFormat="false" ht="12" hidden="false" customHeight="false" outlineLevel="0" collapsed="false">
      <c r="A106" s="58"/>
      <c r="B106" s="12" t="s">
        <v>79</v>
      </c>
      <c r="C106" s="34"/>
      <c r="D106" s="58"/>
      <c r="E106" s="34"/>
      <c r="F106" s="34"/>
      <c r="G106" s="34"/>
      <c r="H106" s="34"/>
      <c r="I106" s="34" t="n">
        <f aca="false">GEOMETRICMEAN(I59:I86)</f>
        <v>83.1402600994133</v>
      </c>
      <c r="J106" s="31" t="n">
        <f aca="false">GEOMETRICMEAN(J59:J86)</f>
        <v>2.2584005327551</v>
      </c>
      <c r="K106" s="34"/>
      <c r="L106" s="58"/>
      <c r="M106" s="34"/>
      <c r="N106" s="34"/>
      <c r="O106" s="34"/>
      <c r="P106" s="34"/>
      <c r="Q106" s="34" t="n">
        <f aca="false">GEOMETRICMEAN(Q59:Q86)</f>
        <v>70.1148412920219</v>
      </c>
      <c r="R106" s="31" t="n">
        <f aca="false">GEOMETRICMEAN(R59:R86)</f>
        <v>2.24114561978628</v>
      </c>
      <c r="T106" s="13" t="n">
        <f aca="false">AVERAGE(T59,T63, T67,T71,T75,T79,T83)</f>
        <v>-0.0186072833658017</v>
      </c>
      <c r="U106" s="14" t="n">
        <f aca="false">AVERAGE(U59,U63, U67,U71,U75,U79,U83)</f>
        <v>-0.0183686271902568</v>
      </c>
      <c r="V106" s="14" t="n">
        <f aca="false">AVERAGE(V59,V63, V67,V71,V75,V79,V83)</f>
        <v>-0.0181425887515848</v>
      </c>
      <c r="W106" s="13" t="n">
        <f aca="false">AVERAGE(W59,W63, W67,W71,W75,W79,W83)</f>
        <v>-0.0186142928681412</v>
      </c>
      <c r="X106" s="14" t="n">
        <f aca="false">AVERAGE(X59,X63, X67,X71,X75,X79,X83)</f>
        <v>-0.0183527402723865</v>
      </c>
      <c r="Y106" s="15" t="n">
        <f aca="false">AVERAGE(Y59,Y63, Y67,Y71,Y75,Y79,Y83)</f>
        <v>-0.0181698465758354</v>
      </c>
    </row>
    <row r="107" customFormat="false" ht="12.75" hidden="false" customHeight="false" outlineLevel="0" collapsed="false">
      <c r="A107" s="58"/>
      <c r="B107" s="12" t="s">
        <v>15</v>
      </c>
      <c r="C107" s="34"/>
      <c r="D107" s="58"/>
      <c r="E107" s="34"/>
      <c r="F107" s="34"/>
      <c r="G107" s="34"/>
      <c r="H107" s="34"/>
      <c r="I107" s="34" t="n">
        <f aca="false">GEOMETRICMEAN(I87:I102)</f>
        <v>183.967032148238</v>
      </c>
      <c r="J107" s="31" t="n">
        <f aca="false">GEOMETRICMEAN(J87:J102)</f>
        <v>5.27920872062188</v>
      </c>
      <c r="K107" s="34"/>
      <c r="L107" s="58"/>
      <c r="M107" s="34"/>
      <c r="N107" s="34"/>
      <c r="O107" s="34"/>
      <c r="P107" s="34"/>
      <c r="Q107" s="34" t="n">
        <f aca="false">GEOMETRICMEAN(Q87:Q102)</f>
        <v>180.534207505183</v>
      </c>
      <c r="R107" s="31" t="n">
        <f aca="false">GEOMETRICMEAN(R87:R102)</f>
        <v>5.19223416360091</v>
      </c>
      <c r="T107" s="16" t="n">
        <f aca="false">AVERAGE(T87,T91, T95, T99)</f>
        <v>5.44425965462447E-006</v>
      </c>
      <c r="U107" s="17" t="n">
        <f aca="false">AVERAGE(U87, U91, U95, U99)</f>
        <v>-1.37800260152643E-006</v>
      </c>
      <c r="V107" s="17" t="n">
        <f aca="false">AVERAGE(V87, V91, V95, V99)</f>
        <v>-1.45691299789086E-005</v>
      </c>
      <c r="W107" s="16" t="n">
        <f aca="false">AVERAGE(W87,W91, W95, W99)</f>
        <v>-1.00383052457909E-005</v>
      </c>
      <c r="X107" s="17" t="n">
        <f aca="false">AVERAGE(X87, X91, X95, X99)</f>
        <v>7.82730890880323E-007</v>
      </c>
      <c r="Y107" s="18" t="n">
        <f aca="false">AVERAGE(Y87, Y91, Y95, Y99)</f>
        <v>-2.54003636133426E-005</v>
      </c>
    </row>
    <row r="108" customFormat="false" ht="12.75" hidden="false" customHeight="false" outlineLevel="0" collapsed="false">
      <c r="A108" s="63"/>
      <c r="B108" s="49" t="s">
        <v>82</v>
      </c>
      <c r="C108" s="64"/>
      <c r="D108" s="63"/>
      <c r="E108" s="64"/>
      <c r="F108" s="64"/>
      <c r="G108" s="64"/>
      <c r="H108" s="64"/>
      <c r="I108" s="64"/>
      <c r="J108" s="65"/>
      <c r="K108" s="64"/>
      <c r="L108" s="63"/>
      <c r="M108" s="64"/>
      <c r="N108" s="64"/>
      <c r="O108" s="64"/>
      <c r="P108" s="64"/>
      <c r="Q108" s="64"/>
      <c r="R108" s="65"/>
      <c r="S108" s="64"/>
      <c r="T108" s="66" t="n">
        <f aca="false">AVERAGE(T3:T102)</f>
        <v>-0.0108077717278937</v>
      </c>
      <c r="U108" s="67" t="n">
        <f aca="false">AVERAGE(U3:U102)</f>
        <v>-0.0106500038050128</v>
      </c>
      <c r="V108" s="68" t="n">
        <f aca="false">AVERAGE(V3:V102)</f>
        <v>-0.0103991666976964</v>
      </c>
      <c r="W108" s="67" t="n">
        <f aca="false">AVERAGE(W3:W102)</f>
        <v>-0.0108296463885792</v>
      </c>
      <c r="X108" s="67" t="n">
        <f aca="false">AVERAGE(X3:X102)</f>
        <v>-0.0107224825415383</v>
      </c>
      <c r="Y108" s="68" t="n">
        <f aca="false">AVERAGE(Y3:Y102)</f>
        <v>-0.0104199702622255</v>
      </c>
    </row>
    <row r="109" customFormat="false" ht="12" hidden="false" customHeight="false" outlineLevel="0" collapsed="false">
      <c r="A109" s="58"/>
      <c r="B109" s="12" t="s">
        <v>83</v>
      </c>
      <c r="C109" s="34"/>
      <c r="D109" s="58"/>
      <c r="E109" s="34"/>
      <c r="F109" s="34"/>
      <c r="G109" s="34"/>
      <c r="H109" s="34"/>
      <c r="I109" s="34" t="n">
        <f aca="false">GEOMETRICMEAN(I3:I102)</f>
        <v>82.3921465281043</v>
      </c>
      <c r="J109" s="31" t="n">
        <f aca="false">GEOMETRICMEAN(J3:J102)</f>
        <v>2.35366579688404</v>
      </c>
      <c r="K109" s="34"/>
      <c r="L109" s="58"/>
      <c r="M109" s="34"/>
      <c r="N109" s="34"/>
      <c r="O109" s="34"/>
      <c r="P109" s="34"/>
      <c r="Q109" s="34" t="n">
        <f aca="false">GEOMETRICMEAN(Q3:Q102)</f>
        <v>71.4669139621187</v>
      </c>
      <c r="R109" s="31" t="n">
        <f aca="false">GEOMETRICMEAN(R3:R102)</f>
        <v>2.3373539256793</v>
      </c>
    </row>
    <row r="110" customFormat="false" ht="12.75" hidden="false" customHeight="false" outlineLevel="0" collapsed="false">
      <c r="A110" s="47"/>
      <c r="B110" s="20" t="s">
        <v>84</v>
      </c>
      <c r="C110" s="48"/>
      <c r="D110" s="47"/>
      <c r="E110" s="48"/>
      <c r="F110" s="48"/>
      <c r="G110" s="48"/>
      <c r="H110" s="48"/>
      <c r="I110" s="69" t="n">
        <f aca="false">SECTOHOURS(MACROSUM(I3:I102))</f>
        <v>2.64668333333333</v>
      </c>
      <c r="J110" s="70" t="n">
        <f aca="false">MACROSUM(J3:J102)</f>
        <v>268.518327777778</v>
      </c>
      <c r="K110" s="48"/>
      <c r="L110" s="47"/>
      <c r="M110" s="48"/>
      <c r="N110" s="48"/>
      <c r="O110" s="48"/>
      <c r="P110" s="48"/>
      <c r="Q110" s="69" t="n">
        <f aca="false">SECTOHOURS(MACROSUM(Q3:Q102))</f>
        <v>2.36275277777778</v>
      </c>
      <c r="R110" s="70" t="n">
        <f aca="false">MACROSUM(R3:R102)</f>
        <v>266.866713888889</v>
      </c>
    </row>
    <row r="111" customFormat="false" ht="12.75" hidden="false" customHeight="false" outlineLevel="0" collapsed="false">
      <c r="AA111" s="36" t="s">
        <v>85</v>
      </c>
      <c r="AB111" s="36"/>
    </row>
    <row r="112" customFormat="false" ht="12.75" hidden="false" customHeight="false" outlineLevel="0" collapsed="false">
      <c r="AA112" s="62" t="s">
        <v>86</v>
      </c>
      <c r="AB112" s="28" t="s">
        <v>87</v>
      </c>
    </row>
    <row r="113" customFormat="false" ht="12" hidden="false" customHeight="false" outlineLevel="0" collapsed="false">
      <c r="Z113" s="1" t="s">
        <v>10</v>
      </c>
      <c r="AA113" s="71" t="n">
        <f aca="false">Q103/I103</f>
        <v>0.931150700529855</v>
      </c>
      <c r="AB113" s="72" t="n">
        <f aca="false">R103/J103</f>
        <v>1.00323590589696</v>
      </c>
    </row>
    <row r="114" customFormat="false" ht="12" hidden="false" customHeight="false" outlineLevel="0" collapsed="false">
      <c r="Z114" s="1" t="s">
        <v>88</v>
      </c>
      <c r="AA114" s="73" t="n">
        <f aca="false">Q104/I104</f>
        <v>1.00403162304398</v>
      </c>
      <c r="AB114" s="74" t="n">
        <f aca="false">R104/J104</f>
        <v>0.999888690325292</v>
      </c>
    </row>
    <row r="115" customFormat="false" ht="12" hidden="false" customHeight="false" outlineLevel="0" collapsed="false">
      <c r="Z115" s="31" t="s">
        <v>89</v>
      </c>
      <c r="AA115" s="73" t="n">
        <f aca="false">Q105/I105</f>
        <v>0.777731511751837</v>
      </c>
      <c r="AB115" s="74" t="n">
        <f aca="false">R105/J105</f>
        <v>0.991730961262722</v>
      </c>
    </row>
    <row r="116" customFormat="false" ht="12" hidden="false" customHeight="false" outlineLevel="0" collapsed="false">
      <c r="Z116" s="31" t="s">
        <v>90</v>
      </c>
      <c r="AA116" s="73" t="n">
        <f aca="false">Q106/I106</f>
        <v>0.843331993527366</v>
      </c>
      <c r="AB116" s="74" t="n">
        <f aca="false">R106/J106</f>
        <v>0.992359675478923</v>
      </c>
    </row>
    <row r="117" customFormat="false" ht="12.75" hidden="false" customHeight="false" outlineLevel="0" collapsed="false">
      <c r="Z117" s="31" t="s">
        <v>15</v>
      </c>
      <c r="AA117" s="73" t="n">
        <f aca="false">Q107/I107</f>
        <v>0.981340000961212</v>
      </c>
      <c r="AB117" s="74" t="n">
        <f aca="false">R107/J107</f>
        <v>0.98352507702883</v>
      </c>
    </row>
    <row r="118" customFormat="false" ht="12.75" hidden="false" customHeight="false" outlineLevel="0" collapsed="false">
      <c r="AA118" s="75" t="n">
        <f aca="false">Q109/I109</f>
        <v>0.867399588111726</v>
      </c>
      <c r="AB118" s="76" t="n">
        <f aca="false">R109/J109</f>
        <v>0.993069589052816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485">
      <formula>0.03</formula>
    </cfRule>
    <cfRule type="cellIs" priority="3" operator="lessThan" aboveAverage="0" equalAverage="0" bottom="0" percent="0" rank="0" text="" dxfId="486">
      <formula>-0.03</formula>
    </cfRule>
  </conditionalFormatting>
  <conditionalFormatting sqref="W3">
    <cfRule type="cellIs" priority="4" operator="greaterThan" aboveAverage="0" equalAverage="0" bottom="0" percent="0" rank="0" text="" dxfId="487">
      <formula>0.03</formula>
    </cfRule>
    <cfRule type="cellIs" priority="5" operator="lessThan" aboveAverage="0" equalAverage="0" bottom="0" percent="0" rank="0" text="" dxfId="488">
      <formula>-0.03</formula>
    </cfRule>
  </conditionalFormatting>
  <conditionalFormatting sqref="X3">
    <cfRule type="cellIs" priority="6" operator="greaterThan" aboveAverage="0" equalAverage="0" bottom="0" percent="0" rank="0" text="" dxfId="489">
      <formula>0.03</formula>
    </cfRule>
    <cfRule type="cellIs" priority="7" operator="lessThan" aboveAverage="0" equalAverage="0" bottom="0" percent="0" rank="0" text="" dxfId="490">
      <formula>-0.03</formula>
    </cfRule>
  </conditionalFormatting>
  <conditionalFormatting sqref="Y3">
    <cfRule type="cellIs" priority="8" operator="greaterThan" aboveAverage="0" equalAverage="0" bottom="0" percent="0" rank="0" text="" dxfId="491">
      <formula>0.03</formula>
    </cfRule>
    <cfRule type="cellIs" priority="9" operator="lessThan" aboveAverage="0" equalAverage="0" bottom="0" percent="0" rank="0" text="" dxfId="492">
      <formula>-0.03</formula>
    </cfRule>
  </conditionalFormatting>
  <conditionalFormatting sqref="W19">
    <cfRule type="cellIs" priority="10" operator="greaterThan" aboveAverage="0" equalAverage="0" bottom="0" percent="0" rank="0" text="" dxfId="493">
      <formula>0.03</formula>
    </cfRule>
    <cfRule type="cellIs" priority="11" operator="lessThan" aboveAverage="0" equalAverage="0" bottom="0" percent="0" rank="0" text="" dxfId="494">
      <formula>-0.03</formula>
    </cfRule>
  </conditionalFormatting>
  <conditionalFormatting sqref="X19">
    <cfRule type="cellIs" priority="12" operator="greaterThan" aboveAverage="0" equalAverage="0" bottom="0" percent="0" rank="0" text="" dxfId="495">
      <formula>0.03</formula>
    </cfRule>
    <cfRule type="cellIs" priority="13" operator="lessThan" aboveAverage="0" equalAverage="0" bottom="0" percent="0" rank="0" text="" dxfId="496">
      <formula>-0.03</formula>
    </cfRule>
  </conditionalFormatting>
  <conditionalFormatting sqref="Y19">
    <cfRule type="cellIs" priority="14" operator="greaterThan" aboveAverage="0" equalAverage="0" bottom="0" percent="0" rank="0" text="" dxfId="497">
      <formula>0.03</formula>
    </cfRule>
    <cfRule type="cellIs" priority="15" operator="lessThan" aboveAverage="0" equalAverage="0" bottom="0" percent="0" rank="0" text="" dxfId="498">
      <formula>-0.03</formula>
    </cfRule>
  </conditionalFormatting>
  <conditionalFormatting sqref="W23">
    <cfRule type="cellIs" priority="16" operator="greaterThan" aboveAverage="0" equalAverage="0" bottom="0" percent="0" rank="0" text="" dxfId="499">
      <formula>0.03</formula>
    </cfRule>
    <cfRule type="cellIs" priority="17" operator="lessThan" aboveAverage="0" equalAverage="0" bottom="0" percent="0" rank="0" text="" dxfId="500">
      <formula>-0.03</formula>
    </cfRule>
  </conditionalFormatting>
  <conditionalFormatting sqref="X23">
    <cfRule type="cellIs" priority="18" operator="greaterThan" aboveAverage="0" equalAverage="0" bottom="0" percent="0" rank="0" text="" dxfId="501">
      <formula>0.03</formula>
    </cfRule>
    <cfRule type="cellIs" priority="19" operator="lessThan" aboveAverage="0" equalAverage="0" bottom="0" percent="0" rank="0" text="" dxfId="502">
      <formula>-0.03</formula>
    </cfRule>
  </conditionalFormatting>
  <conditionalFormatting sqref="Y23">
    <cfRule type="cellIs" priority="20" operator="greaterThan" aboveAverage="0" equalAverage="0" bottom="0" percent="0" rank="0" text="" dxfId="503">
      <formula>0.03</formula>
    </cfRule>
    <cfRule type="cellIs" priority="21" operator="lessThan" aboveAverage="0" equalAverage="0" bottom="0" percent="0" rank="0" text="" dxfId="504">
      <formula>-0.03</formula>
    </cfRule>
  </conditionalFormatting>
  <conditionalFormatting sqref="W27">
    <cfRule type="cellIs" priority="22" operator="greaterThan" aboveAverage="0" equalAverage="0" bottom="0" percent="0" rank="0" text="" dxfId="505">
      <formula>0.03</formula>
    </cfRule>
    <cfRule type="cellIs" priority="23" operator="lessThan" aboveAverage="0" equalAverage="0" bottom="0" percent="0" rank="0" text="" dxfId="506">
      <formula>-0.03</formula>
    </cfRule>
  </conditionalFormatting>
  <conditionalFormatting sqref="X27">
    <cfRule type="cellIs" priority="24" operator="greaterThan" aboveAverage="0" equalAverage="0" bottom="0" percent="0" rank="0" text="" dxfId="507">
      <formula>0.03</formula>
    </cfRule>
    <cfRule type="cellIs" priority="25" operator="lessThan" aboveAverage="0" equalAverage="0" bottom="0" percent="0" rank="0" text="" dxfId="508">
      <formula>-0.03</formula>
    </cfRule>
  </conditionalFormatting>
  <conditionalFormatting sqref="Y27">
    <cfRule type="cellIs" priority="26" operator="greaterThan" aboveAverage="0" equalAverage="0" bottom="0" percent="0" rank="0" text="" dxfId="509">
      <formula>0.03</formula>
    </cfRule>
    <cfRule type="cellIs" priority="27" operator="lessThan" aboveAverage="0" equalAverage="0" bottom="0" percent="0" rank="0" text="" dxfId="510">
      <formula>-0.03</formula>
    </cfRule>
  </conditionalFormatting>
  <conditionalFormatting sqref="W31">
    <cfRule type="cellIs" priority="28" operator="greaterThan" aboveAverage="0" equalAverage="0" bottom="0" percent="0" rank="0" text="" dxfId="511">
      <formula>0.03</formula>
    </cfRule>
    <cfRule type="cellIs" priority="29" operator="lessThan" aboveAverage="0" equalAverage="0" bottom="0" percent="0" rank="0" text="" dxfId="512">
      <formula>-0.03</formula>
    </cfRule>
  </conditionalFormatting>
  <conditionalFormatting sqref="X31">
    <cfRule type="cellIs" priority="30" operator="greaterThan" aboveAverage="0" equalAverage="0" bottom="0" percent="0" rank="0" text="" dxfId="513">
      <formula>0.03</formula>
    </cfRule>
    <cfRule type="cellIs" priority="31" operator="lessThan" aboveAverage="0" equalAverage="0" bottom="0" percent="0" rank="0" text="" dxfId="514">
      <formula>-0.03</formula>
    </cfRule>
  </conditionalFormatting>
  <conditionalFormatting sqref="Y31">
    <cfRule type="cellIs" priority="32" operator="greaterThan" aboveAverage="0" equalAverage="0" bottom="0" percent="0" rank="0" text="" dxfId="515">
      <formula>0.03</formula>
    </cfRule>
    <cfRule type="cellIs" priority="33" operator="lessThan" aboveAverage="0" equalAverage="0" bottom="0" percent="0" rank="0" text="" dxfId="516">
      <formula>-0.03</formula>
    </cfRule>
  </conditionalFormatting>
  <conditionalFormatting sqref="W108:Y108">
    <cfRule type="cellIs" priority="34" operator="greaterThan" aboveAverage="0" equalAverage="0" bottom="0" percent="0" rank="0" text="" dxfId="517">
      <formula>0.03</formula>
    </cfRule>
    <cfRule type="cellIs" priority="35" operator="lessThan" aboveAverage="0" equalAverage="0" bottom="0" percent="0" rank="0" text="" dxfId="518">
      <formula>-0.03</formula>
    </cfRule>
  </conditionalFormatting>
  <conditionalFormatting sqref="W6:X6">
    <cfRule type="cellIs" priority="36" operator="greaterThan" aboveAverage="0" equalAverage="0" bottom="0" percent="0" rank="0" text="" dxfId="519">
      <formula>0.03</formula>
    </cfRule>
    <cfRule type="cellIs" priority="37" operator="lessThan" aboveAverage="0" equalAverage="0" bottom="0" percent="0" rank="0" text="" dxfId="520">
      <formula>-0.03</formula>
    </cfRule>
  </conditionalFormatting>
  <conditionalFormatting sqref="W22:X22">
    <cfRule type="cellIs" priority="38" operator="greaterThan" aboveAverage="0" equalAverage="0" bottom="0" percent="0" rank="0" text="" dxfId="521">
      <formula>0.03</formula>
    </cfRule>
    <cfRule type="cellIs" priority="39" operator="lessThan" aboveAverage="0" equalAverage="0" bottom="0" percent="0" rank="0" text="" dxfId="522">
      <formula>-0.03</formula>
    </cfRule>
  </conditionalFormatting>
  <conditionalFormatting sqref="W26:X26">
    <cfRule type="cellIs" priority="40" operator="greaterThan" aboveAverage="0" equalAverage="0" bottom="0" percent="0" rank="0" text="" dxfId="523">
      <formula>0.03</formula>
    </cfRule>
    <cfRule type="cellIs" priority="41" operator="lessThan" aboveAverage="0" equalAverage="0" bottom="0" percent="0" rank="0" text="" dxfId="524">
      <formula>-0.03</formula>
    </cfRule>
  </conditionalFormatting>
  <conditionalFormatting sqref="W30:X30">
    <cfRule type="cellIs" priority="42" operator="greaterThan" aboveAverage="0" equalAverage="0" bottom="0" percent="0" rank="0" text="" dxfId="525">
      <formula>0.03</formula>
    </cfRule>
    <cfRule type="cellIs" priority="43" operator="lessThan" aboveAverage="0" equalAverage="0" bottom="0" percent="0" rank="0" text="" dxfId="526">
      <formula>-0.03</formula>
    </cfRule>
  </conditionalFormatting>
  <conditionalFormatting sqref="W34:X34">
    <cfRule type="cellIs" priority="44" operator="greaterThan" aboveAverage="0" equalAverage="0" bottom="0" percent="0" rank="0" text="" dxfId="527">
      <formula>0.03</formula>
    </cfRule>
    <cfRule type="cellIs" priority="45" operator="lessThan" aboveAverage="0" equalAverage="0" bottom="0" percent="0" rank="0" text="" dxfId="528">
      <formula>-0.03</formula>
    </cfRule>
  </conditionalFormatting>
  <conditionalFormatting sqref="T7:V18">
    <cfRule type="cellIs" priority="46" operator="greaterThan" aboveAverage="0" equalAverage="0" bottom="0" percent="0" rank="0" text="" dxfId="529">
      <formula>0.03</formula>
    </cfRule>
    <cfRule type="cellIs" priority="47" operator="lessThan" aboveAverage="0" equalAverage="0" bottom="0" percent="0" rank="0" text="" dxfId="530">
      <formula>-0.03</formula>
    </cfRule>
  </conditionalFormatting>
  <conditionalFormatting sqref="W7">
    <cfRule type="cellIs" priority="48" operator="greaterThan" aboveAverage="0" equalAverage="0" bottom="0" percent="0" rank="0" text="" dxfId="531">
      <formula>0.03</formula>
    </cfRule>
    <cfRule type="cellIs" priority="49" operator="lessThan" aboveAverage="0" equalAverage="0" bottom="0" percent="0" rank="0" text="" dxfId="532">
      <formula>-0.03</formula>
    </cfRule>
  </conditionalFormatting>
  <conditionalFormatting sqref="X7">
    <cfRule type="cellIs" priority="50" operator="greaterThan" aboveAverage="0" equalAverage="0" bottom="0" percent="0" rank="0" text="" dxfId="533">
      <formula>0.03</formula>
    </cfRule>
    <cfRule type="cellIs" priority="51" operator="lessThan" aboveAverage="0" equalAverage="0" bottom="0" percent="0" rank="0" text="" dxfId="534">
      <formula>-0.03</formula>
    </cfRule>
  </conditionalFormatting>
  <conditionalFormatting sqref="Y7">
    <cfRule type="cellIs" priority="52" operator="greaterThan" aboveAverage="0" equalAverage="0" bottom="0" percent="0" rank="0" text="" dxfId="535">
      <formula>0.03</formula>
    </cfRule>
    <cfRule type="cellIs" priority="53" operator="lessThan" aboveAverage="0" equalAverage="0" bottom="0" percent="0" rank="0" text="" dxfId="536">
      <formula>-0.03</formula>
    </cfRule>
  </conditionalFormatting>
  <conditionalFormatting sqref="W11">
    <cfRule type="cellIs" priority="54" operator="greaterThan" aboveAverage="0" equalAverage="0" bottom="0" percent="0" rank="0" text="" dxfId="537">
      <formula>0.03</formula>
    </cfRule>
    <cfRule type="cellIs" priority="55" operator="lessThan" aboveAverage="0" equalAverage="0" bottom="0" percent="0" rank="0" text="" dxfId="538">
      <formula>-0.03</formula>
    </cfRule>
  </conditionalFormatting>
  <conditionalFormatting sqref="X11">
    <cfRule type="cellIs" priority="56" operator="greaterThan" aboveAverage="0" equalAverage="0" bottom="0" percent="0" rank="0" text="" dxfId="539">
      <formula>0.03</formula>
    </cfRule>
    <cfRule type="cellIs" priority="57" operator="lessThan" aboveAverage="0" equalAverage="0" bottom="0" percent="0" rank="0" text="" dxfId="540">
      <formula>-0.03</formula>
    </cfRule>
  </conditionalFormatting>
  <conditionalFormatting sqref="Y11">
    <cfRule type="cellIs" priority="58" operator="greaterThan" aboveAverage="0" equalAverage="0" bottom="0" percent="0" rank="0" text="" dxfId="541">
      <formula>0.03</formula>
    </cfRule>
    <cfRule type="cellIs" priority="59" operator="lessThan" aboveAverage="0" equalAverage="0" bottom="0" percent="0" rank="0" text="" dxfId="542">
      <formula>-0.03</formula>
    </cfRule>
  </conditionalFormatting>
  <conditionalFormatting sqref="W15">
    <cfRule type="cellIs" priority="60" operator="greaterThan" aboveAverage="0" equalAverage="0" bottom="0" percent="0" rank="0" text="" dxfId="543">
      <formula>0.03</formula>
    </cfRule>
    <cfRule type="cellIs" priority="61" operator="lessThan" aboveAverage="0" equalAverage="0" bottom="0" percent="0" rank="0" text="" dxfId="544">
      <formula>-0.03</formula>
    </cfRule>
  </conditionalFormatting>
  <conditionalFormatting sqref="X15">
    <cfRule type="cellIs" priority="62" operator="greaterThan" aboveAverage="0" equalAverage="0" bottom="0" percent="0" rank="0" text="" dxfId="545">
      <formula>0.03</formula>
    </cfRule>
    <cfRule type="cellIs" priority="63" operator="lessThan" aboveAverage="0" equalAverage="0" bottom="0" percent="0" rank="0" text="" dxfId="546">
      <formula>-0.03</formula>
    </cfRule>
  </conditionalFormatting>
  <conditionalFormatting sqref="Y15">
    <cfRule type="cellIs" priority="64" operator="greaterThan" aboveAverage="0" equalAverage="0" bottom="0" percent="0" rank="0" text="" dxfId="547">
      <formula>0.03</formula>
    </cfRule>
    <cfRule type="cellIs" priority="65" operator="lessThan" aboveAverage="0" equalAverage="0" bottom="0" percent="0" rank="0" text="" dxfId="548">
      <formula>-0.03</formula>
    </cfRule>
  </conditionalFormatting>
  <conditionalFormatting sqref="W10:X10">
    <cfRule type="cellIs" priority="66" operator="greaterThan" aboveAverage="0" equalAverage="0" bottom="0" percent="0" rank="0" text="" dxfId="549">
      <formula>0.03</formula>
    </cfRule>
    <cfRule type="cellIs" priority="67" operator="lessThan" aboveAverage="0" equalAverage="0" bottom="0" percent="0" rank="0" text="" dxfId="550">
      <formula>-0.03</formula>
    </cfRule>
  </conditionalFormatting>
  <conditionalFormatting sqref="W14:X14">
    <cfRule type="cellIs" priority="68" operator="greaterThan" aboveAverage="0" equalAverage="0" bottom="0" percent="0" rank="0" text="" dxfId="551">
      <formula>0.03</formula>
    </cfRule>
    <cfRule type="cellIs" priority="69" operator="lessThan" aboveAverage="0" equalAverage="0" bottom="0" percent="0" rank="0" text="" dxfId="552">
      <formula>-0.03</formula>
    </cfRule>
  </conditionalFormatting>
  <conditionalFormatting sqref="W18:X18">
    <cfRule type="cellIs" priority="70" operator="greaterThan" aboveAverage="0" equalAverage="0" bottom="0" percent="0" rank="0" text="" dxfId="553">
      <formula>0.03</formula>
    </cfRule>
    <cfRule type="cellIs" priority="71" operator="lessThan" aboveAverage="0" equalAverage="0" bottom="0" percent="0" rank="0" text="" dxfId="554">
      <formula>-0.03</formula>
    </cfRule>
  </conditionalFormatting>
  <conditionalFormatting sqref="T35:V38 T51:V58">
    <cfRule type="cellIs" priority="72" operator="greaterThan" aboveAverage="0" equalAverage="0" bottom="0" percent="0" rank="0" text="" dxfId="555">
      <formula>0.03</formula>
    </cfRule>
    <cfRule type="cellIs" priority="73" operator="lessThan" aboveAverage="0" equalAverage="0" bottom="0" percent="0" rank="0" text="" dxfId="556">
      <formula>-0.03</formula>
    </cfRule>
  </conditionalFormatting>
  <conditionalFormatting sqref="W35">
    <cfRule type="cellIs" priority="74" operator="greaterThan" aboveAverage="0" equalAverage="0" bottom="0" percent="0" rank="0" text="" dxfId="557">
      <formula>0.03</formula>
    </cfRule>
    <cfRule type="cellIs" priority="75" operator="lessThan" aboveAverage="0" equalAverage="0" bottom="0" percent="0" rank="0" text="" dxfId="558">
      <formula>-0.03</formula>
    </cfRule>
  </conditionalFormatting>
  <conditionalFormatting sqref="X35">
    <cfRule type="cellIs" priority="76" operator="greaterThan" aboveAverage="0" equalAverage="0" bottom="0" percent="0" rank="0" text="" dxfId="559">
      <formula>0.03</formula>
    </cfRule>
    <cfRule type="cellIs" priority="77" operator="lessThan" aboveAverage="0" equalAverage="0" bottom="0" percent="0" rank="0" text="" dxfId="560">
      <formula>-0.03</formula>
    </cfRule>
  </conditionalFormatting>
  <conditionalFormatting sqref="Y35">
    <cfRule type="cellIs" priority="78" operator="greaterThan" aboveAverage="0" equalAverage="0" bottom="0" percent="0" rank="0" text="" dxfId="561">
      <formula>0.03</formula>
    </cfRule>
    <cfRule type="cellIs" priority="79" operator="lessThan" aboveAverage="0" equalAverage="0" bottom="0" percent="0" rank="0" text="" dxfId="562">
      <formula>-0.03</formula>
    </cfRule>
  </conditionalFormatting>
  <conditionalFormatting sqref="W51">
    <cfRule type="cellIs" priority="80" operator="greaterThan" aboveAverage="0" equalAverage="0" bottom="0" percent="0" rank="0" text="" dxfId="563">
      <formula>0.03</formula>
    </cfRule>
    <cfRule type="cellIs" priority="81" operator="lessThan" aboveAverage="0" equalAverage="0" bottom="0" percent="0" rank="0" text="" dxfId="564">
      <formula>-0.03</formula>
    </cfRule>
  </conditionalFormatting>
  <conditionalFormatting sqref="X51">
    <cfRule type="cellIs" priority="82" operator="greaterThan" aboveAverage="0" equalAverage="0" bottom="0" percent="0" rank="0" text="" dxfId="565">
      <formula>0.03</formula>
    </cfRule>
    <cfRule type="cellIs" priority="83" operator="lessThan" aboveAverage="0" equalAverage="0" bottom="0" percent="0" rank="0" text="" dxfId="566">
      <formula>-0.03</formula>
    </cfRule>
  </conditionalFormatting>
  <conditionalFormatting sqref="Y51">
    <cfRule type="cellIs" priority="84" operator="greaterThan" aboveAverage="0" equalAverage="0" bottom="0" percent="0" rank="0" text="" dxfId="567">
      <formula>0.03</formula>
    </cfRule>
    <cfRule type="cellIs" priority="85" operator="lessThan" aboveAverage="0" equalAverage="0" bottom="0" percent="0" rank="0" text="" dxfId="568">
      <formula>-0.03</formula>
    </cfRule>
  </conditionalFormatting>
  <conditionalFormatting sqref="W55">
    <cfRule type="cellIs" priority="86" operator="greaterThan" aboveAverage="0" equalAverage="0" bottom="0" percent="0" rank="0" text="" dxfId="569">
      <formula>0.03</formula>
    </cfRule>
    <cfRule type="cellIs" priority="87" operator="lessThan" aboveAverage="0" equalAverage="0" bottom="0" percent="0" rank="0" text="" dxfId="570">
      <formula>-0.03</formula>
    </cfRule>
  </conditionalFormatting>
  <conditionalFormatting sqref="X55">
    <cfRule type="cellIs" priority="88" operator="greaterThan" aboveAverage="0" equalAverage="0" bottom="0" percent="0" rank="0" text="" dxfId="571">
      <formula>0.03</formula>
    </cfRule>
    <cfRule type="cellIs" priority="89" operator="lessThan" aboveAverage="0" equalAverage="0" bottom="0" percent="0" rank="0" text="" dxfId="572">
      <formula>-0.03</formula>
    </cfRule>
  </conditionalFormatting>
  <conditionalFormatting sqref="Y55">
    <cfRule type="cellIs" priority="90" operator="greaterThan" aboveAverage="0" equalAverage="0" bottom="0" percent="0" rank="0" text="" dxfId="573">
      <formula>0.03</formula>
    </cfRule>
    <cfRule type="cellIs" priority="91" operator="lessThan" aboveAverage="0" equalAverage="0" bottom="0" percent="0" rank="0" text="" dxfId="574">
      <formula>-0.03</formula>
    </cfRule>
  </conditionalFormatting>
  <conditionalFormatting sqref="T87:V98">
    <cfRule type="cellIs" priority="92" operator="greaterThan" aboveAverage="0" equalAverage="0" bottom="0" percent="0" rank="0" text="" dxfId="575">
      <formula>0.03</formula>
    </cfRule>
    <cfRule type="cellIs" priority="93" operator="lessThan" aboveAverage="0" equalAverage="0" bottom="0" percent="0" rank="0" text="" dxfId="576">
      <formula>-0.03</formula>
    </cfRule>
  </conditionalFormatting>
  <conditionalFormatting sqref="W38:X38">
    <cfRule type="cellIs" priority="94" operator="greaterThan" aboveAverage="0" equalAverage="0" bottom="0" percent="0" rank="0" text="" dxfId="577">
      <formula>0.03</formula>
    </cfRule>
    <cfRule type="cellIs" priority="95" operator="lessThan" aboveAverage="0" equalAverage="0" bottom="0" percent="0" rank="0" text="" dxfId="578">
      <formula>-0.03</formula>
    </cfRule>
  </conditionalFormatting>
  <conditionalFormatting sqref="W54:X54">
    <cfRule type="cellIs" priority="96" operator="greaterThan" aboveAverage="0" equalAverage="0" bottom="0" percent="0" rank="0" text="" dxfId="579">
      <formula>0.03</formula>
    </cfRule>
    <cfRule type="cellIs" priority="97" operator="lessThan" aboveAverage="0" equalAverage="0" bottom="0" percent="0" rank="0" text="" dxfId="580">
      <formula>-0.03</formula>
    </cfRule>
  </conditionalFormatting>
  <conditionalFormatting sqref="W58:X58">
    <cfRule type="cellIs" priority="98" operator="greaterThan" aboveAverage="0" equalAverage="0" bottom="0" percent="0" rank="0" text="" dxfId="581">
      <formula>0.03</formula>
    </cfRule>
    <cfRule type="cellIs" priority="99" operator="lessThan" aboveAverage="0" equalAverage="0" bottom="0" percent="0" rank="0" text="" dxfId="582">
      <formula>-0.03</formula>
    </cfRule>
  </conditionalFormatting>
  <conditionalFormatting sqref="W91">
    <cfRule type="cellIs" priority="100" operator="greaterThan" aboveAverage="0" equalAverage="0" bottom="0" percent="0" rank="0" text="" dxfId="583">
      <formula>0.03</formula>
    </cfRule>
    <cfRule type="cellIs" priority="101" operator="lessThan" aboveAverage="0" equalAverage="0" bottom="0" percent="0" rank="0" text="" dxfId="584">
      <formula>-0.03</formula>
    </cfRule>
  </conditionalFormatting>
  <conditionalFormatting sqref="T39:V50">
    <cfRule type="cellIs" priority="102" operator="greaterThan" aboveAverage="0" equalAverage="0" bottom="0" percent="0" rank="0" text="" dxfId="585">
      <formula>0.03</formula>
    </cfRule>
    <cfRule type="cellIs" priority="103" operator="lessThan" aboveAverage="0" equalAverage="0" bottom="0" percent="0" rank="0" text="" dxfId="586">
      <formula>-0.03</formula>
    </cfRule>
  </conditionalFormatting>
  <conditionalFormatting sqref="W39">
    <cfRule type="cellIs" priority="104" operator="greaterThan" aboveAverage="0" equalAverage="0" bottom="0" percent="0" rank="0" text="" dxfId="587">
      <formula>0.03</formula>
    </cfRule>
    <cfRule type="cellIs" priority="105" operator="lessThan" aboveAverage="0" equalAverage="0" bottom="0" percent="0" rank="0" text="" dxfId="588">
      <formula>-0.03</formula>
    </cfRule>
  </conditionalFormatting>
  <conditionalFormatting sqref="X39">
    <cfRule type="cellIs" priority="106" operator="greaterThan" aboveAverage="0" equalAverage="0" bottom="0" percent="0" rank="0" text="" dxfId="589">
      <formula>0.03</formula>
    </cfRule>
    <cfRule type="cellIs" priority="107" operator="lessThan" aboveAverage="0" equalAverage="0" bottom="0" percent="0" rank="0" text="" dxfId="590">
      <formula>-0.03</formula>
    </cfRule>
  </conditionalFormatting>
  <conditionalFormatting sqref="Y39">
    <cfRule type="cellIs" priority="108" operator="greaterThan" aboveAverage="0" equalAverage="0" bottom="0" percent="0" rank="0" text="" dxfId="591">
      <formula>0.03</formula>
    </cfRule>
    <cfRule type="cellIs" priority="109" operator="lessThan" aboveAverage="0" equalAverage="0" bottom="0" percent="0" rank="0" text="" dxfId="592">
      <formula>-0.03</formula>
    </cfRule>
  </conditionalFormatting>
  <conditionalFormatting sqref="W43">
    <cfRule type="cellIs" priority="110" operator="greaterThan" aboveAverage="0" equalAverage="0" bottom="0" percent="0" rank="0" text="" dxfId="593">
      <formula>0.03</formula>
    </cfRule>
    <cfRule type="cellIs" priority="111" operator="lessThan" aboveAverage="0" equalAverage="0" bottom="0" percent="0" rank="0" text="" dxfId="594">
      <formula>-0.03</formula>
    </cfRule>
  </conditionalFormatting>
  <conditionalFormatting sqref="X43">
    <cfRule type="cellIs" priority="112" operator="greaterThan" aboveAverage="0" equalAverage="0" bottom="0" percent="0" rank="0" text="" dxfId="595">
      <formula>0.03</formula>
    </cfRule>
    <cfRule type="cellIs" priority="113" operator="lessThan" aboveAverage="0" equalAverage="0" bottom="0" percent="0" rank="0" text="" dxfId="596">
      <formula>-0.03</formula>
    </cfRule>
  </conditionalFormatting>
  <conditionalFormatting sqref="Y43">
    <cfRule type="cellIs" priority="114" operator="greaterThan" aboveAverage="0" equalAverage="0" bottom="0" percent="0" rank="0" text="" dxfId="597">
      <formula>0.03</formula>
    </cfRule>
    <cfRule type="cellIs" priority="115" operator="lessThan" aboveAverage="0" equalAverage="0" bottom="0" percent="0" rank="0" text="" dxfId="598">
      <formula>-0.03</formula>
    </cfRule>
  </conditionalFormatting>
  <conditionalFormatting sqref="W47">
    <cfRule type="cellIs" priority="116" operator="greaterThan" aboveAverage="0" equalAverage="0" bottom="0" percent="0" rank="0" text="" dxfId="599">
      <formula>0.03</formula>
    </cfRule>
    <cfRule type="cellIs" priority="117" operator="lessThan" aboveAverage="0" equalAverage="0" bottom="0" percent="0" rank="0" text="" dxfId="600">
      <formula>-0.03</formula>
    </cfRule>
  </conditionalFormatting>
  <conditionalFormatting sqref="X47">
    <cfRule type="cellIs" priority="118" operator="greaterThan" aboveAverage="0" equalAverage="0" bottom="0" percent="0" rank="0" text="" dxfId="601">
      <formula>0.03</formula>
    </cfRule>
    <cfRule type="cellIs" priority="119" operator="lessThan" aboveAverage="0" equalAverage="0" bottom="0" percent="0" rank="0" text="" dxfId="602">
      <formula>-0.03</formula>
    </cfRule>
  </conditionalFormatting>
  <conditionalFormatting sqref="Y47">
    <cfRule type="cellIs" priority="120" operator="greaterThan" aboveAverage="0" equalAverage="0" bottom="0" percent="0" rank="0" text="" dxfId="603">
      <formula>0.03</formula>
    </cfRule>
    <cfRule type="cellIs" priority="121" operator="lessThan" aboveAverage="0" equalAverage="0" bottom="0" percent="0" rank="0" text="" dxfId="604">
      <formula>-0.03</formula>
    </cfRule>
  </conditionalFormatting>
  <conditionalFormatting sqref="W42:X42">
    <cfRule type="cellIs" priority="122" operator="greaterThan" aboveAverage="0" equalAverage="0" bottom="0" percent="0" rank="0" text="" dxfId="605">
      <formula>0.03</formula>
    </cfRule>
    <cfRule type="cellIs" priority="123" operator="lessThan" aboveAverage="0" equalAverage="0" bottom="0" percent="0" rank="0" text="" dxfId="606">
      <formula>-0.03</formula>
    </cfRule>
  </conditionalFormatting>
  <conditionalFormatting sqref="W46:X46">
    <cfRule type="cellIs" priority="124" operator="greaterThan" aboveAverage="0" equalAverage="0" bottom="0" percent="0" rank="0" text="" dxfId="607">
      <formula>0.03</formula>
    </cfRule>
    <cfRule type="cellIs" priority="125" operator="lessThan" aboveAverage="0" equalAverage="0" bottom="0" percent="0" rank="0" text="" dxfId="608">
      <formula>-0.03</formula>
    </cfRule>
  </conditionalFormatting>
  <conditionalFormatting sqref="W50:X50">
    <cfRule type="cellIs" priority="126" operator="greaterThan" aboveAverage="0" equalAverage="0" bottom="0" percent="0" rank="0" text="" dxfId="609">
      <formula>0.03</formula>
    </cfRule>
    <cfRule type="cellIs" priority="127" operator="lessThan" aboveAverage="0" equalAverage="0" bottom="0" percent="0" rank="0" text="" dxfId="610">
      <formula>-0.03</formula>
    </cfRule>
  </conditionalFormatting>
  <conditionalFormatting sqref="T99:V102">
    <cfRule type="cellIs" priority="128" operator="greaterThan" aboveAverage="0" equalAverage="0" bottom="0" percent="0" rank="0" text="" dxfId="611">
      <formula>0.03</formula>
    </cfRule>
    <cfRule type="cellIs" priority="129" operator="lessThan" aboveAverage="0" equalAverage="0" bottom="0" percent="0" rank="0" text="" dxfId="612">
      <formula>-0.03</formula>
    </cfRule>
  </conditionalFormatting>
  <conditionalFormatting sqref="W99">
    <cfRule type="cellIs" priority="130" operator="greaterThan" aboveAverage="0" equalAverage="0" bottom="0" percent="0" rank="0" text="" dxfId="613">
      <formula>0.03</formula>
    </cfRule>
    <cfRule type="cellIs" priority="131" operator="lessThan" aboveAverage="0" equalAverage="0" bottom="0" percent="0" rank="0" text="" dxfId="614">
      <formula>-0.03</formula>
    </cfRule>
  </conditionalFormatting>
  <conditionalFormatting sqref="X99">
    <cfRule type="cellIs" priority="132" operator="greaterThan" aboveAverage="0" equalAverage="0" bottom="0" percent="0" rank="0" text="" dxfId="615">
      <formula>0.03</formula>
    </cfRule>
    <cfRule type="cellIs" priority="133" operator="lessThan" aboveAverage="0" equalAverage="0" bottom="0" percent="0" rank="0" text="" dxfId="616">
      <formula>-0.03</formula>
    </cfRule>
  </conditionalFormatting>
  <conditionalFormatting sqref="Y99">
    <cfRule type="cellIs" priority="134" operator="greaterThan" aboveAverage="0" equalAverage="0" bottom="0" percent="0" rank="0" text="" dxfId="617">
      <formula>0.03</formula>
    </cfRule>
    <cfRule type="cellIs" priority="135" operator="lessThan" aboveAverage="0" equalAverage="0" bottom="0" percent="0" rank="0" text="" dxfId="618">
      <formula>-0.03</formula>
    </cfRule>
  </conditionalFormatting>
  <conditionalFormatting sqref="W59">
    <cfRule type="cellIs" priority="136" operator="greaterThan" aboveAverage="0" equalAverage="0" bottom="0" percent="0" rank="0" text="" dxfId="619">
      <formula>0.03</formula>
    </cfRule>
    <cfRule type="cellIs" priority="137" operator="lessThan" aboveAverage="0" equalAverage="0" bottom="0" percent="0" rank="0" text="" dxfId="620">
      <formula>-0.03</formula>
    </cfRule>
  </conditionalFormatting>
  <conditionalFormatting sqref="W102:X102">
    <cfRule type="cellIs" priority="138" operator="greaterThan" aboveAverage="0" equalAverage="0" bottom="0" percent="0" rank="0" text="" dxfId="621">
      <formula>0.03</formula>
    </cfRule>
    <cfRule type="cellIs" priority="139" operator="lessThan" aboveAverage="0" equalAverage="0" bottom="0" percent="0" rank="0" text="" dxfId="622">
      <formula>-0.03</formula>
    </cfRule>
  </conditionalFormatting>
  <conditionalFormatting sqref="X87">
    <cfRule type="cellIs" priority="140" operator="greaterThan" aboveAverage="0" equalAverage="0" bottom="0" percent="0" rank="0" text="" dxfId="623">
      <formula>0.03</formula>
    </cfRule>
    <cfRule type="cellIs" priority="141" operator="lessThan" aboveAverage="0" equalAverage="0" bottom="0" percent="0" rank="0" text="" dxfId="624">
      <formula>-0.03</formula>
    </cfRule>
  </conditionalFormatting>
  <conditionalFormatting sqref="Y87">
    <cfRule type="cellIs" priority="142" operator="greaterThan" aboveAverage="0" equalAverage="0" bottom="0" percent="0" rank="0" text="" dxfId="625">
      <formula>0.03</formula>
    </cfRule>
    <cfRule type="cellIs" priority="143" operator="lessThan" aboveAverage="0" equalAverage="0" bottom="0" percent="0" rank="0" text="" dxfId="626">
      <formula>-0.03</formula>
    </cfRule>
  </conditionalFormatting>
  <conditionalFormatting sqref="W87">
    <cfRule type="cellIs" priority="144" operator="greaterThan" aboveAverage="0" equalAverage="0" bottom="0" percent="0" rank="0" text="" dxfId="627">
      <formula>0.03</formula>
    </cfRule>
    <cfRule type="cellIs" priority="145" operator="lessThan" aboveAverage="0" equalAverage="0" bottom="0" percent="0" rank="0" text="" dxfId="628">
      <formula>-0.03</formula>
    </cfRule>
  </conditionalFormatting>
  <conditionalFormatting sqref="Y91">
    <cfRule type="cellIs" priority="146" operator="greaterThan" aboveAverage="0" equalAverage="0" bottom="0" percent="0" rank="0" text="" dxfId="629">
      <formula>0.03</formula>
    </cfRule>
    <cfRule type="cellIs" priority="147" operator="lessThan" aboveAverage="0" equalAverage="0" bottom="0" percent="0" rank="0" text="" dxfId="630">
      <formula>-0.03</formula>
    </cfRule>
  </conditionalFormatting>
  <conditionalFormatting sqref="W95">
    <cfRule type="cellIs" priority="148" operator="greaterThan" aboveAverage="0" equalAverage="0" bottom="0" percent="0" rank="0" text="" dxfId="631">
      <formula>0.03</formula>
    </cfRule>
    <cfRule type="cellIs" priority="149" operator="lessThan" aboveAverage="0" equalAverage="0" bottom="0" percent="0" rank="0" text="" dxfId="632">
      <formula>-0.03</formula>
    </cfRule>
  </conditionalFormatting>
  <conditionalFormatting sqref="X91">
    <cfRule type="cellIs" priority="150" operator="greaterThan" aboveAverage="0" equalAverage="0" bottom="0" percent="0" rank="0" text="" dxfId="633">
      <formula>0.03</formula>
    </cfRule>
    <cfRule type="cellIs" priority="151" operator="lessThan" aboveAverage="0" equalAverage="0" bottom="0" percent="0" rank="0" text="" dxfId="634">
      <formula>-0.03</formula>
    </cfRule>
  </conditionalFormatting>
  <conditionalFormatting sqref="X95">
    <cfRule type="cellIs" priority="152" operator="greaterThan" aboveAverage="0" equalAverage="0" bottom="0" percent="0" rank="0" text="" dxfId="635">
      <formula>0.03</formula>
    </cfRule>
    <cfRule type="cellIs" priority="153" operator="lessThan" aboveAverage="0" equalAverage="0" bottom="0" percent="0" rank="0" text="" dxfId="636">
      <formula>-0.03</formula>
    </cfRule>
  </conditionalFormatting>
  <conditionalFormatting sqref="Y95">
    <cfRule type="cellIs" priority="154" operator="greaterThan" aboveAverage="0" equalAverage="0" bottom="0" percent="0" rank="0" text="" dxfId="637">
      <formula>0.03</formula>
    </cfRule>
    <cfRule type="cellIs" priority="155" operator="lessThan" aboveAverage="0" equalAverage="0" bottom="0" percent="0" rank="0" text="" dxfId="638">
      <formula>-0.03</formula>
    </cfRule>
  </conditionalFormatting>
  <conditionalFormatting sqref="W90:X90">
    <cfRule type="cellIs" priority="156" operator="greaterThan" aboveAverage="0" equalAverage="0" bottom="0" percent="0" rank="0" text="" dxfId="639">
      <formula>0.03</formula>
    </cfRule>
    <cfRule type="cellIs" priority="157" operator="lessThan" aboveAverage="0" equalAverage="0" bottom="0" percent="0" rank="0" text="" dxfId="640">
      <formula>-0.03</formula>
    </cfRule>
  </conditionalFormatting>
  <conditionalFormatting sqref="W94:X94">
    <cfRule type="cellIs" priority="158" operator="greaterThan" aboveAverage="0" equalAverage="0" bottom="0" percent="0" rank="0" text="" dxfId="641">
      <formula>0.03</formula>
    </cfRule>
    <cfRule type="cellIs" priority="159" operator="lessThan" aboveAverage="0" equalAverage="0" bottom="0" percent="0" rank="0" text="" dxfId="642">
      <formula>-0.03</formula>
    </cfRule>
  </conditionalFormatting>
  <conditionalFormatting sqref="W98:X98">
    <cfRule type="cellIs" priority="160" operator="greaterThan" aboveAverage="0" equalAverage="0" bottom="0" percent="0" rank="0" text="" dxfId="643">
      <formula>0.03</formula>
    </cfRule>
    <cfRule type="cellIs" priority="161" operator="lessThan" aboveAverage="0" equalAverage="0" bottom="0" percent="0" rank="0" text="" dxfId="644">
      <formula>-0.03</formula>
    </cfRule>
  </conditionalFormatting>
  <conditionalFormatting sqref="W103">
    <cfRule type="cellIs" priority="162" operator="greaterThan" aboveAverage="0" equalAverage="0" bottom="0" percent="0" rank="0" text="" dxfId="645">
      <formula>0.03</formula>
    </cfRule>
    <cfRule type="cellIs" priority="163" operator="lessThan" aboveAverage="0" equalAverage="0" bottom="0" percent="0" rank="0" text="" dxfId="646">
      <formula>-0.03</formula>
    </cfRule>
  </conditionalFormatting>
  <conditionalFormatting sqref="X103">
    <cfRule type="cellIs" priority="164" operator="greaterThan" aboveAverage="0" equalAverage="0" bottom="0" percent="0" rank="0" text="" dxfId="647">
      <formula>0.03</formula>
    </cfRule>
    <cfRule type="cellIs" priority="165" operator="lessThan" aboveAverage="0" equalAverage="0" bottom="0" percent="0" rank="0" text="" dxfId="648">
      <formula>-0.03</formula>
    </cfRule>
  </conditionalFormatting>
  <conditionalFormatting sqref="Y103">
    <cfRule type="cellIs" priority="166" operator="greaterThan" aboveAverage="0" equalAverage="0" bottom="0" percent="0" rank="0" text="" dxfId="649">
      <formula>0.03</formula>
    </cfRule>
    <cfRule type="cellIs" priority="167" operator="lessThan" aboveAverage="0" equalAverage="0" bottom="0" percent="0" rank="0" text="" dxfId="650">
      <formula>-0.03</formula>
    </cfRule>
  </conditionalFormatting>
  <conditionalFormatting sqref="T104:Y104">
    <cfRule type="cellIs" priority="168" operator="greaterThan" aboveAverage="0" equalAverage="0" bottom="0" percent="0" rank="0" text="" dxfId="651">
      <formula>0.03</formula>
    </cfRule>
    <cfRule type="cellIs" priority="169" operator="lessThan" aboveAverage="0" equalAverage="0" bottom="0" percent="0" rank="0" text="" dxfId="652">
      <formula>-0.03</formula>
    </cfRule>
  </conditionalFormatting>
  <conditionalFormatting sqref="T105:Y105">
    <cfRule type="cellIs" priority="170" operator="greaterThan" aboveAverage="0" equalAverage="0" bottom="0" percent="0" rank="0" text="" dxfId="653">
      <formula>0.03</formula>
    </cfRule>
    <cfRule type="cellIs" priority="171" operator="lessThan" aboveAverage="0" equalAverage="0" bottom="0" percent="0" rank="0" text="" dxfId="654">
      <formula>-0.03</formula>
    </cfRule>
  </conditionalFormatting>
  <conditionalFormatting sqref="T59:V66">
    <cfRule type="cellIs" priority="172" operator="greaterThan" aboveAverage="0" equalAverage="0" bottom="0" percent="0" rank="0" text="" dxfId="655">
      <formula>0.03</formula>
    </cfRule>
    <cfRule type="cellIs" priority="173" operator="lessThan" aboveAverage="0" equalAverage="0" bottom="0" percent="0" rank="0" text="" dxfId="656">
      <formula>-0.03</formula>
    </cfRule>
  </conditionalFormatting>
  <conditionalFormatting sqref="X59">
    <cfRule type="cellIs" priority="174" operator="greaterThan" aboveAverage="0" equalAverage="0" bottom="0" percent="0" rank="0" text="" dxfId="657">
      <formula>0.03</formula>
    </cfRule>
    <cfRule type="cellIs" priority="175" operator="lessThan" aboveAverage="0" equalAverage="0" bottom="0" percent="0" rank="0" text="" dxfId="658">
      <formula>-0.03</formula>
    </cfRule>
  </conditionalFormatting>
  <conditionalFormatting sqref="Y59">
    <cfRule type="cellIs" priority="176" operator="greaterThan" aboveAverage="0" equalAverage="0" bottom="0" percent="0" rank="0" text="" dxfId="659">
      <formula>0.03</formula>
    </cfRule>
    <cfRule type="cellIs" priority="177" operator="lessThan" aboveAverage="0" equalAverage="0" bottom="0" percent="0" rank="0" text="" dxfId="660">
      <formula>-0.03</formula>
    </cfRule>
  </conditionalFormatting>
  <conditionalFormatting sqref="W63">
    <cfRule type="cellIs" priority="178" operator="greaterThan" aboveAverage="0" equalAverage="0" bottom="0" percent="0" rank="0" text="" dxfId="661">
      <formula>0.03</formula>
    </cfRule>
    <cfRule type="cellIs" priority="179" operator="lessThan" aboveAverage="0" equalAverage="0" bottom="0" percent="0" rank="0" text="" dxfId="662">
      <formula>-0.03</formula>
    </cfRule>
  </conditionalFormatting>
  <conditionalFormatting sqref="X63">
    <cfRule type="cellIs" priority="180" operator="greaterThan" aboveAverage="0" equalAverage="0" bottom="0" percent="0" rank="0" text="" dxfId="663">
      <formula>0.03</formula>
    </cfRule>
    <cfRule type="cellIs" priority="181" operator="lessThan" aboveAverage="0" equalAverage="0" bottom="0" percent="0" rank="0" text="" dxfId="664">
      <formula>-0.03</formula>
    </cfRule>
  </conditionalFormatting>
  <conditionalFormatting sqref="Y63">
    <cfRule type="cellIs" priority="182" operator="greaterThan" aboveAverage="0" equalAverage="0" bottom="0" percent="0" rank="0" text="" dxfId="665">
      <formula>0.03</formula>
    </cfRule>
    <cfRule type="cellIs" priority="183" operator="lessThan" aboveAverage="0" equalAverage="0" bottom="0" percent="0" rank="0" text="" dxfId="666">
      <formula>-0.03</formula>
    </cfRule>
  </conditionalFormatting>
  <conditionalFormatting sqref="W62:X62">
    <cfRule type="cellIs" priority="184" operator="greaterThan" aboveAverage="0" equalAverage="0" bottom="0" percent="0" rank="0" text="" dxfId="667">
      <formula>0.03</formula>
    </cfRule>
    <cfRule type="cellIs" priority="185" operator="lessThan" aboveAverage="0" equalAverage="0" bottom="0" percent="0" rank="0" text="" dxfId="668">
      <formula>-0.03</formula>
    </cfRule>
  </conditionalFormatting>
  <conditionalFormatting sqref="W66:X66">
    <cfRule type="cellIs" priority="186" operator="greaterThan" aboveAverage="0" equalAverage="0" bottom="0" percent="0" rank="0" text="" dxfId="669">
      <formula>0.03</formula>
    </cfRule>
    <cfRule type="cellIs" priority="187" operator="lessThan" aboveAverage="0" equalAverage="0" bottom="0" percent="0" rank="0" text="" dxfId="670">
      <formula>-0.03</formula>
    </cfRule>
  </conditionalFormatting>
  <conditionalFormatting sqref="T67:V70">
    <cfRule type="cellIs" priority="188" operator="greaterThan" aboveAverage="0" equalAverage="0" bottom="0" percent="0" rank="0" text="" dxfId="671">
      <formula>0.03</formula>
    </cfRule>
    <cfRule type="cellIs" priority="189" operator="lessThan" aboveAverage="0" equalAverage="0" bottom="0" percent="0" rank="0" text="" dxfId="672">
      <formula>-0.03</formula>
    </cfRule>
  </conditionalFormatting>
  <conditionalFormatting sqref="W67">
    <cfRule type="cellIs" priority="190" operator="greaterThan" aboveAverage="0" equalAverage="0" bottom="0" percent="0" rank="0" text="" dxfId="673">
      <formula>0.03</formula>
    </cfRule>
    <cfRule type="cellIs" priority="191" operator="lessThan" aboveAverage="0" equalAverage="0" bottom="0" percent="0" rank="0" text="" dxfId="674">
      <formula>-0.03</formula>
    </cfRule>
  </conditionalFormatting>
  <conditionalFormatting sqref="X67">
    <cfRule type="cellIs" priority="192" operator="greaterThan" aboveAverage="0" equalAverage="0" bottom="0" percent="0" rank="0" text="" dxfId="675">
      <formula>0.03</formula>
    </cfRule>
    <cfRule type="cellIs" priority="193" operator="lessThan" aboveAverage="0" equalAverage="0" bottom="0" percent="0" rank="0" text="" dxfId="676">
      <formula>-0.03</formula>
    </cfRule>
  </conditionalFormatting>
  <conditionalFormatting sqref="Y67">
    <cfRule type="cellIs" priority="194" operator="greaterThan" aboveAverage="0" equalAverage="0" bottom="0" percent="0" rank="0" text="" dxfId="677">
      <formula>0.03</formula>
    </cfRule>
    <cfRule type="cellIs" priority="195" operator="lessThan" aboveAverage="0" equalAverage="0" bottom="0" percent="0" rank="0" text="" dxfId="678">
      <formula>-0.03</formula>
    </cfRule>
  </conditionalFormatting>
  <conditionalFormatting sqref="W83">
    <cfRule type="cellIs" priority="196" operator="greaterThan" aboveAverage="0" equalAverage="0" bottom="0" percent="0" rank="0" text="" dxfId="679">
      <formula>0.03</formula>
    </cfRule>
    <cfRule type="cellIs" priority="197" operator="lessThan" aboveAverage="0" equalAverage="0" bottom="0" percent="0" rank="0" text="" dxfId="680">
      <formula>-0.03</formula>
    </cfRule>
  </conditionalFormatting>
  <conditionalFormatting sqref="X83">
    <cfRule type="cellIs" priority="198" operator="greaterThan" aboveAverage="0" equalAverage="0" bottom="0" percent="0" rank="0" text="" dxfId="681">
      <formula>0.03</formula>
    </cfRule>
    <cfRule type="cellIs" priority="199" operator="lessThan" aboveAverage="0" equalAverage="0" bottom="0" percent="0" rank="0" text="" dxfId="682">
      <formula>-0.03</formula>
    </cfRule>
  </conditionalFormatting>
  <conditionalFormatting sqref="Y83">
    <cfRule type="cellIs" priority="200" operator="greaterThan" aboveAverage="0" equalAverage="0" bottom="0" percent="0" rank="0" text="" dxfId="683">
      <formula>0.03</formula>
    </cfRule>
    <cfRule type="cellIs" priority="201" operator="lessThan" aboveAverage="0" equalAverage="0" bottom="0" percent="0" rank="0" text="" dxfId="684">
      <formula>-0.03</formula>
    </cfRule>
  </conditionalFormatting>
  <conditionalFormatting sqref="W70:X70">
    <cfRule type="cellIs" priority="202" operator="greaterThan" aboveAverage="0" equalAverage="0" bottom="0" percent="0" rank="0" text="" dxfId="685">
      <formula>0.03</formula>
    </cfRule>
    <cfRule type="cellIs" priority="203" operator="lessThan" aboveAverage="0" equalAverage="0" bottom="0" percent="0" rank="0" text="" dxfId="686">
      <formula>-0.03</formula>
    </cfRule>
  </conditionalFormatting>
  <conditionalFormatting sqref="W86:X86">
    <cfRule type="cellIs" priority="204" operator="greaterThan" aboveAverage="0" equalAverage="0" bottom="0" percent="0" rank="0" text="" dxfId="687">
      <formula>0.03</formula>
    </cfRule>
    <cfRule type="cellIs" priority="205" operator="lessThan" aboveAverage="0" equalAverage="0" bottom="0" percent="0" rank="0" text="" dxfId="688">
      <formula>-0.03</formula>
    </cfRule>
  </conditionalFormatting>
  <conditionalFormatting sqref="T71:V82">
    <cfRule type="cellIs" priority="206" operator="greaterThan" aboveAverage="0" equalAverage="0" bottom="0" percent="0" rank="0" text="" dxfId="689">
      <formula>0.03</formula>
    </cfRule>
    <cfRule type="cellIs" priority="207" operator="lessThan" aboveAverage="0" equalAverage="0" bottom="0" percent="0" rank="0" text="" dxfId="690">
      <formula>-0.03</formula>
    </cfRule>
  </conditionalFormatting>
  <conditionalFormatting sqref="W71">
    <cfRule type="cellIs" priority="208" operator="greaterThan" aboveAverage="0" equalAverage="0" bottom="0" percent="0" rank="0" text="" dxfId="691">
      <formula>0.03</formula>
    </cfRule>
    <cfRule type="cellIs" priority="209" operator="lessThan" aboveAverage="0" equalAverage="0" bottom="0" percent="0" rank="0" text="" dxfId="692">
      <formula>-0.03</formula>
    </cfRule>
  </conditionalFormatting>
  <conditionalFormatting sqref="X71">
    <cfRule type="cellIs" priority="210" operator="greaterThan" aboveAverage="0" equalAverage="0" bottom="0" percent="0" rank="0" text="" dxfId="693">
      <formula>0.03</formula>
    </cfRule>
    <cfRule type="cellIs" priority="211" operator="lessThan" aboveAverage="0" equalAverage="0" bottom="0" percent="0" rank="0" text="" dxfId="694">
      <formula>-0.03</formula>
    </cfRule>
  </conditionalFormatting>
  <conditionalFormatting sqref="Y71">
    <cfRule type="cellIs" priority="212" operator="greaterThan" aboveAverage="0" equalAverage="0" bottom="0" percent="0" rank="0" text="" dxfId="695">
      <formula>0.03</formula>
    </cfRule>
    <cfRule type="cellIs" priority="213" operator="lessThan" aboveAverage="0" equalAverage="0" bottom="0" percent="0" rank="0" text="" dxfId="696">
      <formula>-0.03</formula>
    </cfRule>
  </conditionalFormatting>
  <conditionalFormatting sqref="W75">
    <cfRule type="cellIs" priority="214" operator="greaterThan" aboveAverage="0" equalAverage="0" bottom="0" percent="0" rank="0" text="" dxfId="697">
      <formula>0.03</formula>
    </cfRule>
    <cfRule type="cellIs" priority="215" operator="lessThan" aboveAverage="0" equalAverage="0" bottom="0" percent="0" rank="0" text="" dxfId="698">
      <formula>-0.03</formula>
    </cfRule>
  </conditionalFormatting>
  <conditionalFormatting sqref="X75">
    <cfRule type="cellIs" priority="216" operator="greaterThan" aboveAverage="0" equalAverage="0" bottom="0" percent="0" rank="0" text="" dxfId="699">
      <formula>0.03</formula>
    </cfRule>
    <cfRule type="cellIs" priority="217" operator="lessThan" aboveAverage="0" equalAverage="0" bottom="0" percent="0" rank="0" text="" dxfId="700">
      <formula>-0.03</formula>
    </cfRule>
  </conditionalFormatting>
  <conditionalFormatting sqref="Y75">
    <cfRule type="cellIs" priority="218" operator="greaterThan" aboveAverage="0" equalAverage="0" bottom="0" percent="0" rank="0" text="" dxfId="701">
      <formula>0.03</formula>
    </cfRule>
    <cfRule type="cellIs" priority="219" operator="lessThan" aboveAverage="0" equalAverage="0" bottom="0" percent="0" rank="0" text="" dxfId="702">
      <formula>-0.03</formula>
    </cfRule>
  </conditionalFormatting>
  <conditionalFormatting sqref="W79">
    <cfRule type="cellIs" priority="220" operator="greaterThan" aboveAverage="0" equalAverage="0" bottom="0" percent="0" rank="0" text="" dxfId="703">
      <formula>0.03</formula>
    </cfRule>
    <cfRule type="cellIs" priority="221" operator="lessThan" aboveAverage="0" equalAverage="0" bottom="0" percent="0" rank="0" text="" dxfId="704">
      <formula>-0.03</formula>
    </cfRule>
  </conditionalFormatting>
  <conditionalFormatting sqref="X79">
    <cfRule type="cellIs" priority="222" operator="greaterThan" aboveAverage="0" equalAverage="0" bottom="0" percent="0" rank="0" text="" dxfId="705">
      <formula>0.03</formula>
    </cfRule>
    <cfRule type="cellIs" priority="223" operator="lessThan" aboveAverage="0" equalAverage="0" bottom="0" percent="0" rank="0" text="" dxfId="706">
      <formula>-0.03</formula>
    </cfRule>
  </conditionalFormatting>
  <conditionalFormatting sqref="Y79">
    <cfRule type="cellIs" priority="224" operator="greaterThan" aboveAverage="0" equalAverage="0" bottom="0" percent="0" rank="0" text="" dxfId="707">
      <formula>0.03</formula>
    </cfRule>
    <cfRule type="cellIs" priority="225" operator="lessThan" aboveAverage="0" equalAverage="0" bottom="0" percent="0" rank="0" text="" dxfId="708">
      <formula>-0.03</formula>
    </cfRule>
  </conditionalFormatting>
  <conditionalFormatting sqref="W74:X74">
    <cfRule type="cellIs" priority="226" operator="greaterThan" aboveAverage="0" equalAverage="0" bottom="0" percent="0" rank="0" text="" dxfId="709">
      <formula>0.03</formula>
    </cfRule>
    <cfRule type="cellIs" priority="227" operator="lessThan" aboveAverage="0" equalAverage="0" bottom="0" percent="0" rank="0" text="" dxfId="710">
      <formula>-0.03</formula>
    </cfRule>
  </conditionalFormatting>
  <conditionalFormatting sqref="W78:X78">
    <cfRule type="cellIs" priority="228" operator="greaterThan" aboveAverage="0" equalAverage="0" bottom="0" percent="0" rank="0" text="" dxfId="711">
      <formula>0.03</formula>
    </cfRule>
    <cfRule type="cellIs" priority="229" operator="lessThan" aboveAverage="0" equalAverage="0" bottom="0" percent="0" rank="0" text="" dxfId="712">
      <formula>-0.03</formula>
    </cfRule>
  </conditionalFormatting>
  <conditionalFormatting sqref="W82:X82">
    <cfRule type="cellIs" priority="230" operator="greaterThan" aboveAverage="0" equalAverage="0" bottom="0" percent="0" rank="0" text="" dxfId="713">
      <formula>0.03</formula>
    </cfRule>
    <cfRule type="cellIs" priority="231" operator="lessThan" aboveAverage="0" equalAverage="0" bottom="0" percent="0" rank="0" text="" dxfId="714">
      <formula>-0.03</formula>
    </cfRule>
  </conditionalFormatting>
  <conditionalFormatting sqref="T106:Y106">
    <cfRule type="cellIs" priority="232" operator="greaterThan" aboveAverage="0" equalAverage="0" bottom="0" percent="0" rank="0" text="" dxfId="715">
      <formula>0.03</formula>
    </cfRule>
    <cfRule type="cellIs" priority="233" operator="lessThan" aboveAverage="0" equalAverage="0" bottom="0" percent="0" rank="0" text="" dxfId="71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4"/>
      <c r="B1" s="34"/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75</v>
      </c>
      <c r="I2" s="40" t="s">
        <v>76</v>
      </c>
      <c r="J2" s="50" t="s">
        <v>77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75</v>
      </c>
      <c r="Q2" s="40" t="s">
        <v>76</v>
      </c>
      <c r="R2" s="50" t="s">
        <v>77</v>
      </c>
      <c r="S2" s="26"/>
      <c r="T2" s="39" t="s">
        <v>5</v>
      </c>
      <c r="U2" s="40" t="s">
        <v>6</v>
      </c>
      <c r="V2" s="50" t="s">
        <v>7</v>
      </c>
      <c r="W2" s="39" t="s">
        <v>5</v>
      </c>
      <c r="X2" s="40" t="s">
        <v>6</v>
      </c>
      <c r="Y2" s="50" t="s">
        <v>7</v>
      </c>
    </row>
    <row r="3" customFormat="false" ht="12" hidden="false" customHeight="false" outlineLevel="0" collapsed="false">
      <c r="A3" s="8" t="s">
        <v>10</v>
      </c>
      <c r="B3" s="8" t="s">
        <v>40</v>
      </c>
      <c r="C3" s="8" t="n">
        <v>22</v>
      </c>
      <c r="D3" s="51" t="n">
        <v>3594.68</v>
      </c>
      <c r="E3" s="52" t="n">
        <v>40.6062</v>
      </c>
      <c r="F3" s="52" t="n">
        <v>42.9953</v>
      </c>
      <c r="G3" s="52" t="n">
        <v>43.5339</v>
      </c>
      <c r="H3" s="52" t="n">
        <v>8420.73</v>
      </c>
      <c r="I3" s="52" t="n">
        <v>14.43</v>
      </c>
      <c r="J3" s="53" t="n">
        <f aca="false">SECTOHOURS(H3)</f>
        <v>2.33909166666667</v>
      </c>
      <c r="L3" s="51" t="n">
        <v>3592.8552</v>
      </c>
      <c r="M3" s="52" t="n">
        <v>40.602</v>
      </c>
      <c r="N3" s="52" t="n">
        <v>42.9946</v>
      </c>
      <c r="O3" s="52" t="n">
        <v>43.5432</v>
      </c>
      <c r="P3" s="52" t="n">
        <v>8964.44</v>
      </c>
      <c r="Q3" s="52" t="n">
        <v>14.69</v>
      </c>
      <c r="R3" s="53" t="n">
        <f aca="false">SECTOHOURS(P3)</f>
        <v>2.49012222222222</v>
      </c>
      <c r="S3" s="54"/>
      <c r="T3" s="9" t="n">
        <f aca="false">BDRATE($D3:$D6,E3:E6,$L3:$L6,M3:M6)</f>
        <v>-0.00052828859670917</v>
      </c>
      <c r="U3" s="10" t="n">
        <f aca="false">BDRATE($D3:$D6,F3:F6,$L3:$L6,N3:N6)</f>
        <v>0.000102685540178449</v>
      </c>
      <c r="V3" s="10" t="n">
        <f aca="false">BDRATE($D3:$D6,G3:G6,$L3:$L6,O3:O6)</f>
        <v>-0.00180034825861231</v>
      </c>
      <c r="W3" s="13" t="n">
        <f aca="false">BDRATEOLD($D3:$D6,E3:E6,$L3:$L6,M3:M6)</f>
        <v>-0.000525399349656897</v>
      </c>
      <c r="X3" s="14" t="n">
        <f aca="false">BDRATEOLD($D3:$D6,F3:F6,$L3:$L6,N3:N6)</f>
        <v>0.000215114039757935</v>
      </c>
      <c r="Y3" s="15" t="n">
        <f aca="false">BDRATEOLD($D3:$D6,G3:G6,$L3:$L6,O3:O6)</f>
        <v>-0.00154080454770011</v>
      </c>
    </row>
    <row r="4" customFormat="false" ht="12" hidden="false" customHeight="false" outlineLevel="0" collapsed="false">
      <c r="A4" s="12"/>
      <c r="B4" s="12"/>
      <c r="C4" s="12" t="n">
        <v>27</v>
      </c>
      <c r="D4" s="55" t="n">
        <v>1773.2616</v>
      </c>
      <c r="E4" s="56" t="n">
        <v>37.4013</v>
      </c>
      <c r="F4" s="56" t="n">
        <v>40.4046</v>
      </c>
      <c r="G4" s="56" t="n">
        <v>40.6024</v>
      </c>
      <c r="H4" s="56" t="n">
        <v>7220.55</v>
      </c>
      <c r="I4" s="56" t="n">
        <v>12.18</v>
      </c>
      <c r="J4" s="57" t="e">
        <f aca="false">SECTOHOURS(H4)</f>
        <v>#VALUE!</v>
      </c>
      <c r="L4" s="55" t="n">
        <v>1773.3672</v>
      </c>
      <c r="M4" s="56" t="n">
        <v>37.4021</v>
      </c>
      <c r="N4" s="56" t="n">
        <v>40.4007</v>
      </c>
      <c r="O4" s="56" t="n">
        <v>40.5985</v>
      </c>
      <c r="P4" s="56" t="n">
        <v>7578.17</v>
      </c>
      <c r="Q4" s="56" t="n">
        <v>14.29</v>
      </c>
      <c r="R4" s="57" t="e">
        <f aca="false">SECTOHOURS(P4)</f>
        <v>#VALUE!</v>
      </c>
      <c r="S4" s="54"/>
      <c r="T4" s="58"/>
      <c r="U4" s="34"/>
      <c r="V4" s="34"/>
      <c r="W4" s="58"/>
      <c r="X4" s="34"/>
      <c r="Y4" s="31"/>
    </row>
    <row r="5" customFormat="false" ht="12" hidden="false" customHeight="false" outlineLevel="0" collapsed="false">
      <c r="A5" s="12"/>
      <c r="B5" s="12"/>
      <c r="C5" s="12" t="n">
        <v>32</v>
      </c>
      <c r="D5" s="55" t="n">
        <v>892.0408</v>
      </c>
      <c r="E5" s="56" t="n">
        <v>34.3615</v>
      </c>
      <c r="F5" s="56" t="n">
        <v>38.1262</v>
      </c>
      <c r="G5" s="56" t="n">
        <v>38.1444</v>
      </c>
      <c r="H5" s="56" t="n">
        <v>7209.37</v>
      </c>
      <c r="I5" s="56" t="n">
        <v>15.18</v>
      </c>
      <c r="J5" s="57" t="e">
        <f aca="false">SECTOHOURS(H5)</f>
        <v>#VALUE!</v>
      </c>
      <c r="L5" s="55" t="n">
        <v>891.1576</v>
      </c>
      <c r="M5" s="56" t="n">
        <v>34.3615</v>
      </c>
      <c r="N5" s="56" t="n">
        <v>38.1268</v>
      </c>
      <c r="O5" s="56" t="n">
        <v>38.1568</v>
      </c>
      <c r="P5" s="56" t="n">
        <v>6505.87</v>
      </c>
      <c r="Q5" s="56" t="n">
        <v>12.31</v>
      </c>
      <c r="R5" s="57" t="e">
        <f aca="false">SECTOHOURS(P5)</f>
        <v>#VALUE!</v>
      </c>
      <c r="S5" s="54"/>
      <c r="T5" s="58"/>
      <c r="U5" s="34"/>
      <c r="V5" s="34"/>
      <c r="W5" s="58"/>
      <c r="X5" s="34"/>
      <c r="Y5" s="31"/>
    </row>
    <row r="6" customFormat="false" ht="12.75" hidden="false" customHeight="false" outlineLevel="0" collapsed="false">
      <c r="A6" s="12"/>
      <c r="B6" s="20"/>
      <c r="C6" s="20" t="n">
        <v>37</v>
      </c>
      <c r="D6" s="59" t="n">
        <v>480.1992</v>
      </c>
      <c r="E6" s="60" t="n">
        <v>31.6859</v>
      </c>
      <c r="F6" s="60" t="n">
        <v>36.4765</v>
      </c>
      <c r="G6" s="60" t="n">
        <v>36.3946</v>
      </c>
      <c r="H6" s="60" t="n">
        <v>5534</v>
      </c>
      <c r="I6" s="60" t="n">
        <v>10.02</v>
      </c>
      <c r="J6" s="61" t="e">
        <f aca="false">SECTOHOURS(H6)</f>
        <v>#VALUE!</v>
      </c>
      <c r="L6" s="59" t="n">
        <v>479.9232</v>
      </c>
      <c r="M6" s="60" t="n">
        <v>31.6908</v>
      </c>
      <c r="N6" s="60" t="n">
        <v>36.475</v>
      </c>
      <c r="O6" s="60" t="n">
        <v>36.4052</v>
      </c>
      <c r="P6" s="60" t="n">
        <v>5767.13</v>
      </c>
      <c r="Q6" s="60" t="n">
        <v>9.55</v>
      </c>
      <c r="R6" s="61" t="e">
        <f aca="false">SECTOHOURS(P6)</f>
        <v>#VALUE!</v>
      </c>
      <c r="S6" s="54"/>
      <c r="T6" s="47"/>
      <c r="U6" s="48"/>
      <c r="V6" s="48"/>
      <c r="W6" s="47"/>
      <c r="X6" s="48"/>
      <c r="Y6" s="35"/>
    </row>
    <row r="7" customFormat="false" ht="12" hidden="false" customHeight="false" outlineLevel="0" collapsed="false">
      <c r="A7" s="12"/>
      <c r="B7" s="8" t="s">
        <v>42</v>
      </c>
      <c r="C7" s="8" t="n">
        <v>22</v>
      </c>
      <c r="D7" s="51" t="n">
        <v>5064.3485</v>
      </c>
      <c r="E7" s="52" t="n">
        <v>42.51</v>
      </c>
      <c r="F7" s="52" t="n">
        <v>45.8569</v>
      </c>
      <c r="G7" s="52" t="n">
        <v>45.9698</v>
      </c>
      <c r="H7" s="52" t="n">
        <v>20973.54</v>
      </c>
      <c r="I7" s="52" t="n">
        <v>28.15</v>
      </c>
      <c r="J7" s="53" t="e">
        <f aca="false">SECTOHOURS(H7)</f>
        <v>#VALUE!</v>
      </c>
      <c r="L7" s="51" t="n">
        <v>5063.6678</v>
      </c>
      <c r="M7" s="52" t="n">
        <v>42.512</v>
      </c>
      <c r="N7" s="52" t="n">
        <v>45.8541</v>
      </c>
      <c r="O7" s="52" t="n">
        <v>45.9729</v>
      </c>
      <c r="P7" s="52" t="n">
        <v>19441.47</v>
      </c>
      <c r="Q7" s="52" t="n">
        <v>27.95</v>
      </c>
      <c r="R7" s="53" t="e">
        <f aca="false">SECTOHOURS(P7)</f>
        <v>#VALUE!</v>
      </c>
      <c r="S7" s="54"/>
      <c r="T7" s="9" t="n">
        <f aca="false">BDRATE($D7:$D10,E7:E10,$L7:$L10,M7:M10)</f>
        <v>-0.00122190949445322</v>
      </c>
      <c r="U7" s="10" t="n">
        <f aca="false">BDRATE($D7:$D10,F7:F10,$L7:$L10,N7:N10)</f>
        <v>-0.00162326237155752</v>
      </c>
      <c r="V7" s="10" t="n">
        <f aca="false">BDRATE($D7:$D10,G7:G10,$L7:$L10,O7:O10)</f>
        <v>-0.000760477199000298</v>
      </c>
      <c r="W7" s="13" t="n">
        <f aca="false">BDRATEOLD($D7:$D10,E7:E10,$L7:$L10,M7:M10)</f>
        <v>-0.00124344852716607</v>
      </c>
      <c r="X7" s="14" t="n">
        <f aca="false">BDRATEOLD($D7:$D10,F7:F10,$L7:$L10,N7:N10)</f>
        <v>-0.00148313408050649</v>
      </c>
      <c r="Y7" s="15" t="n">
        <f aca="false">BDRATEOLD($D7:$D10,G7:G10,$L7:$L10,O7:O10)</f>
        <v>-0.0012790458866464</v>
      </c>
    </row>
    <row r="8" customFormat="false" ht="12" hidden="false" customHeight="false" outlineLevel="0" collapsed="false">
      <c r="A8" s="12"/>
      <c r="B8" s="12"/>
      <c r="C8" s="12" t="n">
        <v>27</v>
      </c>
      <c r="D8" s="55" t="n">
        <v>2585.8853</v>
      </c>
      <c r="E8" s="56" t="n">
        <v>38.6865</v>
      </c>
      <c r="F8" s="56" t="n">
        <v>43.1109</v>
      </c>
      <c r="G8" s="56" t="n">
        <v>43.024</v>
      </c>
      <c r="H8" s="56" t="n">
        <v>15380.13</v>
      </c>
      <c r="I8" s="56" t="n">
        <v>24.64</v>
      </c>
      <c r="J8" s="57" t="e">
        <f aca="false">SECTOHOURS(H8)</f>
        <v>#VALUE!</v>
      </c>
      <c r="L8" s="55" t="n">
        <v>2582.6112</v>
      </c>
      <c r="M8" s="56" t="n">
        <v>38.6873</v>
      </c>
      <c r="N8" s="56" t="n">
        <v>43.1099</v>
      </c>
      <c r="O8" s="56" t="n">
        <v>43.0305</v>
      </c>
      <c r="P8" s="56" t="n">
        <v>16565.79</v>
      </c>
      <c r="Q8" s="56" t="n">
        <v>28.3</v>
      </c>
      <c r="R8" s="57" t="e">
        <f aca="false">SECTOHOURS(P8)</f>
        <v>#VALUE!</v>
      </c>
      <c r="S8" s="54"/>
      <c r="T8" s="58"/>
      <c r="U8" s="34"/>
      <c r="V8" s="34"/>
      <c r="W8" s="58"/>
      <c r="X8" s="34"/>
      <c r="Y8" s="31"/>
    </row>
    <row r="9" customFormat="false" ht="12" hidden="false" customHeight="false" outlineLevel="0" collapsed="false">
      <c r="A9" s="12"/>
      <c r="B9" s="12"/>
      <c r="C9" s="12" t="n">
        <v>32</v>
      </c>
      <c r="D9" s="55" t="n">
        <v>1300.6152</v>
      </c>
      <c r="E9" s="56" t="n">
        <v>35.0645</v>
      </c>
      <c r="F9" s="56" t="n">
        <v>40.7523</v>
      </c>
      <c r="G9" s="56" t="n">
        <v>40.7022</v>
      </c>
      <c r="H9" s="56" t="n">
        <v>12825.69</v>
      </c>
      <c r="I9" s="56" t="n">
        <v>21.25</v>
      </c>
      <c r="J9" s="57" t="e">
        <f aca="false">SECTOHOURS(H9)</f>
        <v>#VALUE!</v>
      </c>
      <c r="L9" s="55" t="n">
        <v>1299.7651</v>
      </c>
      <c r="M9" s="56" t="n">
        <v>35.0665</v>
      </c>
      <c r="N9" s="56" t="n">
        <v>40.7606</v>
      </c>
      <c r="O9" s="56" t="n">
        <v>40.6914</v>
      </c>
      <c r="P9" s="56" t="n">
        <v>13340.48</v>
      </c>
      <c r="Q9" s="56" t="n">
        <v>20.7</v>
      </c>
      <c r="R9" s="57" t="e">
        <f aca="false">SECTOHOURS(P9)</f>
        <v>#VALUE!</v>
      </c>
      <c r="S9" s="54"/>
      <c r="T9" s="58"/>
      <c r="U9" s="34"/>
      <c r="V9" s="34"/>
      <c r="W9" s="58"/>
      <c r="X9" s="34"/>
      <c r="Y9" s="31"/>
    </row>
    <row r="10" customFormat="false" ht="12.75" hidden="false" customHeight="false" outlineLevel="0" collapsed="false">
      <c r="A10" s="12"/>
      <c r="B10" s="20"/>
      <c r="C10" s="20" t="n">
        <v>37</v>
      </c>
      <c r="D10" s="59" t="n">
        <v>671.5267</v>
      </c>
      <c r="E10" s="60" t="n">
        <v>31.9387</v>
      </c>
      <c r="F10" s="60" t="n">
        <v>39.2702</v>
      </c>
      <c r="G10" s="60" t="n">
        <v>39.1065</v>
      </c>
      <c r="H10" s="60" t="n">
        <v>12570.88</v>
      </c>
      <c r="I10" s="60" t="n">
        <v>18.74</v>
      </c>
      <c r="J10" s="61" t="e">
        <f aca="false">SECTOHOURS(H10)</f>
        <v>#VALUE!</v>
      </c>
      <c r="L10" s="59" t="n">
        <v>670.7102</v>
      </c>
      <c r="M10" s="60" t="n">
        <v>31.9422</v>
      </c>
      <c r="N10" s="60" t="n">
        <v>39.2716</v>
      </c>
      <c r="O10" s="60" t="n">
        <v>39.1081</v>
      </c>
      <c r="P10" s="60" t="n">
        <v>11360.81</v>
      </c>
      <c r="Q10" s="60" t="n">
        <v>20.74</v>
      </c>
      <c r="R10" s="61" t="e">
        <f aca="false">SECTOHOURS(P10)</f>
        <v>#VALUE!</v>
      </c>
      <c r="S10" s="54"/>
      <c r="T10" s="47"/>
      <c r="U10" s="48"/>
      <c r="V10" s="48"/>
      <c r="W10" s="47"/>
      <c r="X10" s="48"/>
      <c r="Y10" s="35"/>
    </row>
    <row r="11" customFormat="false" ht="12" hidden="false" customHeight="false" outlineLevel="0" collapsed="false">
      <c r="A11" s="12"/>
      <c r="B11" s="8" t="s">
        <v>44</v>
      </c>
      <c r="C11" s="8" t="n">
        <v>22</v>
      </c>
      <c r="D11" s="51" t="n">
        <v>1137.3088</v>
      </c>
      <c r="E11" s="52" t="n">
        <v>47.6655</v>
      </c>
      <c r="F11" s="52" t="n">
        <v>46.458</v>
      </c>
      <c r="G11" s="52" t="n">
        <v>46.4578</v>
      </c>
      <c r="H11" s="52" t="n">
        <v>6023.92</v>
      </c>
      <c r="I11" s="52" t="n">
        <v>8.97</v>
      </c>
      <c r="J11" s="53" t="e">
        <f aca="false">SECTOHOURS(H11)</f>
        <v>#VALUE!</v>
      </c>
      <c r="L11" s="51" t="n">
        <v>1123.9792</v>
      </c>
      <c r="M11" s="52" t="n">
        <v>47.6515</v>
      </c>
      <c r="N11" s="52" t="n">
        <v>46.4731</v>
      </c>
      <c r="O11" s="52" t="n">
        <v>46.4752</v>
      </c>
      <c r="P11" s="52" t="n">
        <v>6196.65</v>
      </c>
      <c r="Q11" s="52" t="n">
        <v>9.66</v>
      </c>
      <c r="R11" s="53" t="e">
        <f aca="false">SECTOHOURS(P11)</f>
        <v>#VALUE!</v>
      </c>
      <c r="S11" s="54"/>
      <c r="T11" s="9" t="n">
        <f aca="false">BDRATE($D11:$D14,E11:E14,$L11:$L14,M11:M14)</f>
        <v>-0.0129859833756649</v>
      </c>
      <c r="U11" s="10" t="n">
        <f aca="false">BDRATE($D11:$D14,F11:F14,$L11:$L14,N11:N14)</f>
        <v>-0.0140886108750464</v>
      </c>
      <c r="V11" s="10" t="n">
        <f aca="false">BDRATE($D11:$D14,G11:G14,$L11:$L14,O11:O14)</f>
        <v>-0.013604055912062</v>
      </c>
      <c r="W11" s="13" t="n">
        <f aca="false">BDRATEOLD($D11:$D14,E11:E14,$L11:$L14,M11:M14)</f>
        <v>-0.0129644807872836</v>
      </c>
      <c r="X11" s="14" t="n">
        <f aca="false">BDRATEOLD($D11:$D14,F11:F14,$L11:$L14,N11:N14)</f>
        <v>-0.0167703163666176</v>
      </c>
      <c r="Y11" s="15" t="n">
        <f aca="false">BDRATEOLD($D11:$D14,G11:G14,$L11:$L14,O11:O14)</f>
        <v>-0.0143763310347264</v>
      </c>
    </row>
    <row r="12" customFormat="false" ht="12" hidden="false" customHeight="false" outlineLevel="0" collapsed="false">
      <c r="A12" s="12"/>
      <c r="B12" s="12"/>
      <c r="C12" s="12" t="n">
        <v>27</v>
      </c>
      <c r="D12" s="55" t="n">
        <v>842.1512</v>
      </c>
      <c r="E12" s="56" t="n">
        <v>43.4878</v>
      </c>
      <c r="F12" s="56" t="n">
        <v>42.2145</v>
      </c>
      <c r="G12" s="56" t="n">
        <v>42.3074</v>
      </c>
      <c r="H12" s="56" t="n">
        <v>5746.09</v>
      </c>
      <c r="I12" s="56" t="n">
        <v>8.99</v>
      </c>
      <c r="J12" s="57" t="e">
        <f aca="false">SECTOHOURS(H12)</f>
        <v>#VALUE!</v>
      </c>
      <c r="L12" s="55" t="n">
        <v>830.4056</v>
      </c>
      <c r="M12" s="56" t="n">
        <v>43.4976</v>
      </c>
      <c r="N12" s="56" t="n">
        <v>42.2305</v>
      </c>
      <c r="O12" s="56" t="n">
        <v>42.3144</v>
      </c>
      <c r="P12" s="56" t="n">
        <v>6097.1</v>
      </c>
      <c r="Q12" s="56" t="n">
        <v>8.7</v>
      </c>
      <c r="R12" s="57" t="e">
        <f aca="false">SECTOHOURS(P12)</f>
        <v>#VALUE!</v>
      </c>
      <c r="S12" s="54"/>
      <c r="T12" s="58"/>
      <c r="U12" s="34"/>
      <c r="V12" s="34"/>
      <c r="W12" s="58"/>
      <c r="X12" s="34"/>
      <c r="Y12" s="31"/>
    </row>
    <row r="13" customFormat="false" ht="12" hidden="false" customHeight="false" outlineLevel="0" collapsed="false">
      <c r="A13" s="12"/>
      <c r="B13" s="12"/>
      <c r="C13" s="12" t="n">
        <v>32</v>
      </c>
      <c r="D13" s="55" t="n">
        <v>624.964</v>
      </c>
      <c r="E13" s="56" t="n">
        <v>39.0404</v>
      </c>
      <c r="F13" s="56" t="n">
        <v>39.5163</v>
      </c>
      <c r="G13" s="56" t="n">
        <v>39.7209</v>
      </c>
      <c r="H13" s="56" t="n">
        <v>5683.23</v>
      </c>
      <c r="I13" s="56" t="n">
        <v>9.84</v>
      </c>
      <c r="J13" s="57" t="e">
        <f aca="false">SECTOHOURS(H13)</f>
        <v>#VALUE!</v>
      </c>
      <c r="L13" s="55" t="n">
        <v>617.1856</v>
      </c>
      <c r="M13" s="56" t="n">
        <v>39.0523</v>
      </c>
      <c r="N13" s="56" t="n">
        <v>39.5028</v>
      </c>
      <c r="O13" s="56" t="n">
        <v>39.7159</v>
      </c>
      <c r="P13" s="56" t="n">
        <v>5909.08</v>
      </c>
      <c r="Q13" s="56" t="n">
        <v>8.82</v>
      </c>
      <c r="R13" s="57" t="e">
        <f aca="false">SECTOHOURS(P13)</f>
        <v>#VALUE!</v>
      </c>
      <c r="S13" s="54"/>
      <c r="T13" s="58"/>
      <c r="U13" s="34"/>
      <c r="V13" s="34"/>
      <c r="W13" s="58"/>
      <c r="X13" s="34"/>
      <c r="Y13" s="31"/>
    </row>
    <row r="14" customFormat="false" ht="12.75" hidden="false" customHeight="false" outlineLevel="0" collapsed="false">
      <c r="A14" s="12"/>
      <c r="B14" s="20"/>
      <c r="C14" s="20" t="n">
        <v>37</v>
      </c>
      <c r="D14" s="59" t="n">
        <v>463.9776</v>
      </c>
      <c r="E14" s="60" t="n">
        <v>34.3485</v>
      </c>
      <c r="F14" s="60" t="n">
        <v>38.286</v>
      </c>
      <c r="G14" s="60" t="n">
        <v>38.0794</v>
      </c>
      <c r="H14" s="60" t="n">
        <v>5463.12</v>
      </c>
      <c r="I14" s="60" t="n">
        <v>8.95</v>
      </c>
      <c r="J14" s="61" t="e">
        <f aca="false">SECTOHOURS(H14)</f>
        <v>#VALUE!</v>
      </c>
      <c r="L14" s="59" t="n">
        <v>459.5144</v>
      </c>
      <c r="M14" s="60" t="n">
        <v>34.3539</v>
      </c>
      <c r="N14" s="60" t="n">
        <v>38.3319</v>
      </c>
      <c r="O14" s="60" t="n">
        <v>38.1057</v>
      </c>
      <c r="P14" s="60" t="n">
        <v>5814.69</v>
      </c>
      <c r="Q14" s="60" t="n">
        <v>8.66</v>
      </c>
      <c r="R14" s="61" t="e">
        <f aca="false">SECTOHOURS(P14)</f>
        <v>#VALUE!</v>
      </c>
      <c r="S14" s="54"/>
      <c r="T14" s="47"/>
      <c r="U14" s="48"/>
      <c r="V14" s="48"/>
      <c r="W14" s="47"/>
      <c r="X14" s="48"/>
      <c r="Y14" s="35"/>
    </row>
    <row r="15" customFormat="false" ht="12" hidden="false" customHeight="false" outlineLevel="0" collapsed="false">
      <c r="A15" s="12"/>
      <c r="B15" s="8" t="s">
        <v>46</v>
      </c>
      <c r="C15" s="8" t="n">
        <v>22</v>
      </c>
      <c r="D15" s="51" t="n">
        <v>791.1354</v>
      </c>
      <c r="E15" s="52" t="n">
        <v>50.2838</v>
      </c>
      <c r="F15" s="52" t="n">
        <v>53.2076</v>
      </c>
      <c r="G15" s="52" t="n">
        <v>54.2484</v>
      </c>
      <c r="H15" s="52" t="n">
        <v>10432.75</v>
      </c>
      <c r="I15" s="52" t="n">
        <v>18.15</v>
      </c>
      <c r="J15" s="53" t="e">
        <f aca="false">SECTOHOURS(H15)</f>
        <v>#VALUE!</v>
      </c>
      <c r="L15" s="51" t="n">
        <v>787.5366</v>
      </c>
      <c r="M15" s="52" t="n">
        <v>50.288</v>
      </c>
      <c r="N15" s="52" t="n">
        <v>53.2205</v>
      </c>
      <c r="O15" s="52" t="n">
        <v>54.2497</v>
      </c>
      <c r="P15" s="52" t="n">
        <v>11087.57</v>
      </c>
      <c r="Q15" s="52" t="n">
        <v>17.93</v>
      </c>
      <c r="R15" s="53" t="e">
        <f aca="false">SECTOHOURS(P15)</f>
        <v>#VALUE!</v>
      </c>
      <c r="S15" s="54"/>
      <c r="T15" s="9" t="n">
        <f aca="false">BDRATE($D15:$D18,E15:E18,$L15:$L18,M15:M18)</f>
        <v>-0.00404529827981626</v>
      </c>
      <c r="U15" s="10" t="n">
        <f aca="false">BDRATE($D15:$D18,F15:F18,$L15:$L18,N15:N18)</f>
        <v>-0.000729941976821191</v>
      </c>
      <c r="V15" s="10" t="n">
        <f aca="false">BDRATE($D15:$D18,G15:G18,$L15:$L18,O15:O18)</f>
        <v>-0.00662297656546096</v>
      </c>
      <c r="W15" s="13" t="n">
        <f aca="false">BDRATEOLD($D15:$D18,E15:E18,$L15:$L18,M15:M18)</f>
        <v>-0.00404411278903705</v>
      </c>
      <c r="X15" s="14" t="n">
        <f aca="false">BDRATEOLD($D15:$D18,F15:F18,$L15:$L18,N15:N18)</f>
        <v>-0.00159691345126556</v>
      </c>
      <c r="Y15" s="15" t="n">
        <f aca="false">BDRATEOLD($D15:$D18,G15:G18,$L15:$L18,O15:O18)</f>
        <v>-0.00697167996002979</v>
      </c>
    </row>
    <row r="16" customFormat="false" ht="12" hidden="false" customHeight="false" outlineLevel="0" collapsed="false">
      <c r="A16" s="12"/>
      <c r="B16" s="12"/>
      <c r="C16" s="12" t="n">
        <v>27</v>
      </c>
      <c r="D16" s="55" t="n">
        <v>488.1827</v>
      </c>
      <c r="E16" s="56" t="n">
        <v>46.5258</v>
      </c>
      <c r="F16" s="56" t="n">
        <v>49.9815</v>
      </c>
      <c r="G16" s="56" t="n">
        <v>51.1949</v>
      </c>
      <c r="H16" s="56" t="n">
        <v>10030.3</v>
      </c>
      <c r="I16" s="56" t="n">
        <v>18.54</v>
      </c>
      <c r="J16" s="57" t="e">
        <f aca="false">SECTOHOURS(H16)</f>
        <v>#VALUE!</v>
      </c>
      <c r="L16" s="55" t="n">
        <v>486.6106</v>
      </c>
      <c r="M16" s="56" t="n">
        <v>46.5206</v>
      </c>
      <c r="N16" s="56" t="n">
        <v>49.9604</v>
      </c>
      <c r="O16" s="56" t="n">
        <v>51.2008</v>
      </c>
      <c r="P16" s="56" t="n">
        <v>10596.99</v>
      </c>
      <c r="Q16" s="56" t="n">
        <v>17.83</v>
      </c>
      <c r="R16" s="57" t="e">
        <f aca="false">SECTOHOURS(P16)</f>
        <v>#VALUE!</v>
      </c>
      <c r="S16" s="54"/>
      <c r="T16" s="58"/>
      <c r="U16" s="34"/>
      <c r="V16" s="34"/>
      <c r="W16" s="58"/>
      <c r="X16" s="34"/>
      <c r="Y16" s="31"/>
    </row>
    <row r="17" customFormat="false" ht="12" hidden="false" customHeight="false" outlineLevel="0" collapsed="false">
      <c r="A17" s="12"/>
      <c r="B17" s="12"/>
      <c r="C17" s="12" t="n">
        <v>32</v>
      </c>
      <c r="D17" s="55" t="n">
        <v>309.9805</v>
      </c>
      <c r="E17" s="56" t="n">
        <v>42.9053</v>
      </c>
      <c r="F17" s="56" t="n">
        <v>47.3872</v>
      </c>
      <c r="G17" s="56" t="n">
        <v>48.6802</v>
      </c>
      <c r="H17" s="56" t="n">
        <v>9786.29</v>
      </c>
      <c r="I17" s="56" t="n">
        <v>17.51</v>
      </c>
      <c r="J17" s="57" t="e">
        <f aca="false">SECTOHOURS(H17)</f>
        <v>#VALUE!</v>
      </c>
      <c r="L17" s="55" t="n">
        <v>309.0096</v>
      </c>
      <c r="M17" s="56" t="n">
        <v>42.9076</v>
      </c>
      <c r="N17" s="56" t="n">
        <v>47.344</v>
      </c>
      <c r="O17" s="56" t="n">
        <v>48.6975</v>
      </c>
      <c r="P17" s="56" t="n">
        <v>10340.18</v>
      </c>
      <c r="Q17" s="56" t="n">
        <v>17</v>
      </c>
      <c r="R17" s="57" t="e">
        <f aca="false">SECTOHOURS(P17)</f>
        <v>#VALUE!</v>
      </c>
      <c r="S17" s="54"/>
      <c r="T17" s="58"/>
      <c r="U17" s="34"/>
      <c r="V17" s="34"/>
      <c r="W17" s="58"/>
      <c r="X17" s="34"/>
      <c r="Y17" s="31"/>
    </row>
    <row r="18" customFormat="false" ht="12.75" hidden="false" customHeight="false" outlineLevel="0" collapsed="false">
      <c r="A18" s="20"/>
      <c r="B18" s="20"/>
      <c r="C18" s="20" t="n">
        <v>37</v>
      </c>
      <c r="D18" s="59" t="n">
        <v>204.3901</v>
      </c>
      <c r="E18" s="60" t="n">
        <v>39.2629</v>
      </c>
      <c r="F18" s="60" t="n">
        <v>45.4232</v>
      </c>
      <c r="G18" s="60" t="n">
        <v>46.7725</v>
      </c>
      <c r="H18" s="60" t="n">
        <v>10824.97</v>
      </c>
      <c r="I18" s="60" t="n">
        <v>16.04</v>
      </c>
      <c r="J18" s="61" t="e">
        <f aca="false">SECTOHOURS(H18)</f>
        <v>#VALUE!</v>
      </c>
      <c r="L18" s="59" t="n">
        <v>202.5674</v>
      </c>
      <c r="M18" s="60" t="n">
        <v>39.2671</v>
      </c>
      <c r="N18" s="60" t="n">
        <v>45.4533</v>
      </c>
      <c r="O18" s="60" t="n">
        <v>46.8298</v>
      </c>
      <c r="P18" s="60" t="n">
        <v>9971.82</v>
      </c>
      <c r="Q18" s="60" t="n">
        <v>16.63</v>
      </c>
      <c r="R18" s="61" t="e">
        <f aca="false">SECTOHOURS(P18)</f>
        <v>#VALUE!</v>
      </c>
      <c r="S18" s="54"/>
      <c r="T18" s="47"/>
      <c r="U18" s="48"/>
      <c r="V18" s="48"/>
      <c r="W18" s="47"/>
      <c r="X18" s="48"/>
      <c r="Y18" s="35"/>
    </row>
    <row r="19" customFormat="false" ht="12" hidden="false" customHeight="false" outlineLevel="0" collapsed="false">
      <c r="A19" s="12" t="s">
        <v>11</v>
      </c>
      <c r="B19" s="8" t="s">
        <v>48</v>
      </c>
      <c r="C19" s="8" t="n">
        <v>22</v>
      </c>
      <c r="D19" s="51" t="n">
        <v>4789.7032</v>
      </c>
      <c r="E19" s="52" t="n">
        <v>41.6049</v>
      </c>
      <c r="F19" s="52" t="n">
        <v>43.4609</v>
      </c>
      <c r="G19" s="52" t="n">
        <v>45.252</v>
      </c>
      <c r="H19" s="52" t="n">
        <v>21735.1</v>
      </c>
      <c r="I19" s="52" t="n">
        <v>36.1</v>
      </c>
      <c r="J19" s="53" t="e">
        <f aca="false">SECTOHOURS(H19)</f>
        <v>#VALUE!</v>
      </c>
      <c r="L19" s="51" t="n">
        <v>4790.2528</v>
      </c>
      <c r="M19" s="52" t="n">
        <v>41.6043</v>
      </c>
      <c r="N19" s="52" t="n">
        <v>43.458</v>
      </c>
      <c r="O19" s="52" t="n">
        <v>45.2538</v>
      </c>
      <c r="P19" s="52" t="n">
        <v>19523</v>
      </c>
      <c r="Q19" s="52" t="n">
        <v>35.8</v>
      </c>
      <c r="R19" s="53" t="e">
        <f aca="false">SECTOHOURS(P19)</f>
        <v>#VALUE!</v>
      </c>
      <c r="S19" s="54"/>
      <c r="T19" s="9" t="n">
        <f aca="false">BDRATE($D19:$D22,E19:E22,$L19:$L22,M19:M22)</f>
        <v>0.000387227054062578</v>
      </c>
      <c r="U19" s="10" t="n">
        <f aca="false">BDRATE($D19:$D22,F19:F22,$L19:$L22,N19:N22)</f>
        <v>-0.00066621295840863</v>
      </c>
      <c r="V19" s="10" t="n">
        <f aca="false">BDRATE($D19:$D22,G19:G22,$L19:$L22,O19:O22)</f>
        <v>0.00205326429870301</v>
      </c>
      <c r="W19" s="13" t="n">
        <f aca="false">BDRATEOLD($D19:$D22,E19:E22,$L19:$L22,M19:M22)</f>
        <v>0.000387124778485681</v>
      </c>
      <c r="X19" s="14" t="n">
        <f aca="false">BDRATEOLD($D19:$D22,F19:F22,$L19:$L22,N19:N22)</f>
        <v>-8.33560637156783E-005</v>
      </c>
      <c r="Y19" s="15" t="n">
        <f aca="false">BDRATEOLD($D19:$D22,G19:G22,$L19:$L22,O19:O22)</f>
        <v>0.00236096368112571</v>
      </c>
    </row>
    <row r="20" customFormat="false" ht="12" hidden="false" customHeight="false" outlineLevel="0" collapsed="false">
      <c r="A20" s="12"/>
      <c r="B20" s="12"/>
      <c r="C20" s="12" t="n">
        <v>27</v>
      </c>
      <c r="D20" s="55" t="n">
        <v>2188.5808</v>
      </c>
      <c r="E20" s="56" t="n">
        <v>39.7463</v>
      </c>
      <c r="F20" s="56" t="n">
        <v>42.1087</v>
      </c>
      <c r="G20" s="56" t="n">
        <v>43.4173</v>
      </c>
      <c r="H20" s="56" t="n">
        <v>18308.68</v>
      </c>
      <c r="I20" s="56" t="n">
        <v>31.8</v>
      </c>
      <c r="J20" s="57" t="e">
        <f aca="false">SECTOHOURS(H20)</f>
        <v>#VALUE!</v>
      </c>
      <c r="L20" s="55" t="n">
        <v>2189.6672</v>
      </c>
      <c r="M20" s="56" t="n">
        <v>39.7475</v>
      </c>
      <c r="N20" s="56" t="n">
        <v>42.1135</v>
      </c>
      <c r="O20" s="56" t="n">
        <v>43.411</v>
      </c>
      <c r="P20" s="56" t="n">
        <v>16386.97</v>
      </c>
      <c r="Q20" s="56" t="n">
        <v>31.99</v>
      </c>
      <c r="R20" s="57" t="e">
        <f aca="false">SECTOHOURS(P20)</f>
        <v>#VALUE!</v>
      </c>
      <c r="S20" s="54"/>
      <c r="T20" s="58"/>
      <c r="U20" s="34"/>
      <c r="V20" s="34"/>
      <c r="W20" s="58"/>
      <c r="X20" s="34"/>
      <c r="Y20" s="31"/>
    </row>
    <row r="21" customFormat="false" ht="12" hidden="false" customHeight="false" outlineLevel="0" collapsed="false">
      <c r="A21" s="12"/>
      <c r="B21" s="12"/>
      <c r="C21" s="12" t="n">
        <v>32</v>
      </c>
      <c r="D21" s="55" t="n">
        <v>1069.7432</v>
      </c>
      <c r="E21" s="56" t="n">
        <v>37.4479</v>
      </c>
      <c r="F21" s="56" t="n">
        <v>40.9051</v>
      </c>
      <c r="G21" s="56" t="n">
        <v>42.0666</v>
      </c>
      <c r="H21" s="56" t="n">
        <v>13748.55</v>
      </c>
      <c r="I21" s="56" t="n">
        <v>27.82</v>
      </c>
      <c r="J21" s="57" t="e">
        <f aca="false">SECTOHOURS(H21)</f>
        <v>#VALUE!</v>
      </c>
      <c r="L21" s="55" t="n">
        <v>1069.7872</v>
      </c>
      <c r="M21" s="56" t="n">
        <v>37.4456</v>
      </c>
      <c r="N21" s="56" t="n">
        <v>40.9105</v>
      </c>
      <c r="O21" s="56" t="n">
        <v>42.066</v>
      </c>
      <c r="P21" s="56" t="n">
        <v>14377.74</v>
      </c>
      <c r="Q21" s="56" t="n">
        <v>29.44</v>
      </c>
      <c r="R21" s="57" t="e">
        <f aca="false">SECTOHOURS(P21)</f>
        <v>#VALUE!</v>
      </c>
      <c r="S21" s="54"/>
      <c r="T21" s="58"/>
      <c r="U21" s="34"/>
      <c r="V21" s="34"/>
      <c r="W21" s="58"/>
      <c r="X21" s="34"/>
      <c r="Y21" s="31"/>
    </row>
    <row r="22" customFormat="false" ht="12.75" hidden="false" customHeight="false" outlineLevel="0" collapsed="false">
      <c r="A22" s="12"/>
      <c r="B22" s="20"/>
      <c r="C22" s="20" t="n">
        <v>37</v>
      </c>
      <c r="D22" s="59" t="n">
        <v>543.488</v>
      </c>
      <c r="E22" s="60" t="n">
        <v>35.0642</v>
      </c>
      <c r="F22" s="60" t="n">
        <v>40.0727</v>
      </c>
      <c r="G22" s="60" t="n">
        <v>41.2714</v>
      </c>
      <c r="H22" s="60" t="n">
        <v>14326.4</v>
      </c>
      <c r="I22" s="60" t="n">
        <v>27.88</v>
      </c>
      <c r="J22" s="61" t="e">
        <f aca="false">SECTOHOURS(H22)</f>
        <v>#VALUE!</v>
      </c>
      <c r="L22" s="59" t="n">
        <v>543.8232</v>
      </c>
      <c r="M22" s="60" t="n">
        <v>35.0658</v>
      </c>
      <c r="N22" s="60" t="n">
        <v>40.0571</v>
      </c>
      <c r="O22" s="60" t="n">
        <v>41.2676</v>
      </c>
      <c r="P22" s="60" t="n">
        <v>13196.85</v>
      </c>
      <c r="Q22" s="60" t="n">
        <v>27.05</v>
      </c>
      <c r="R22" s="61" t="e">
        <f aca="false">SECTOHOURS(P22)</f>
        <v>#VALUE!</v>
      </c>
      <c r="S22" s="54"/>
      <c r="T22" s="47"/>
      <c r="U22" s="48"/>
      <c r="V22" s="48"/>
      <c r="W22" s="47"/>
      <c r="X22" s="48"/>
      <c r="Y22" s="35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51" t="n">
        <v>7677.7384</v>
      </c>
      <c r="E23" s="52" t="n">
        <v>40.0691</v>
      </c>
      <c r="F23" s="52" t="n">
        <v>42.3815</v>
      </c>
      <c r="G23" s="52" t="n">
        <v>43.7845</v>
      </c>
      <c r="H23" s="52" t="n">
        <v>19944.39</v>
      </c>
      <c r="I23" s="52" t="n">
        <v>37.69</v>
      </c>
      <c r="J23" s="53" t="e">
        <f aca="false">SECTOHOURS(H23)</f>
        <v>#VALUE!</v>
      </c>
      <c r="L23" s="51" t="n">
        <v>7677.9224</v>
      </c>
      <c r="M23" s="52" t="n">
        <v>40.0682</v>
      </c>
      <c r="N23" s="52" t="n">
        <v>42.3852</v>
      </c>
      <c r="O23" s="52" t="n">
        <v>43.7894</v>
      </c>
      <c r="P23" s="52" t="n">
        <v>18199.28</v>
      </c>
      <c r="Q23" s="52" t="n">
        <v>38.63</v>
      </c>
      <c r="R23" s="53" t="e">
        <f aca="false">SECTOHOURS(P23)</f>
        <v>#VALUE!</v>
      </c>
      <c r="S23" s="54"/>
      <c r="T23" s="9" t="n">
        <f aca="false">BDRATE($D23:$D26,E23:E26,$L23:$L26,M23:M26)</f>
        <v>-0.000124927326661251</v>
      </c>
      <c r="U23" s="10" t="n">
        <f aca="false">BDRATE($D23:$D26,F23:F26,$L23:$L26,N23:N26)</f>
        <v>0.000407908932222867</v>
      </c>
      <c r="V23" s="10" t="n">
        <f aca="false">BDRATE($D23:$D26,G23:G26,$L23:$L26,O23:O26)</f>
        <v>-0.000252039104462143</v>
      </c>
      <c r="W23" s="13" t="n">
        <f aca="false">BDRATEOLD($D23:$D26,E23:E26,$L23:$L26,M23:M26)</f>
        <v>-0.000123461631505672</v>
      </c>
      <c r="X23" s="14" t="n">
        <f aca="false">BDRATEOLD($D23:$D26,F23:F26,$L23:$L26,N23:N26)</f>
        <v>0.000552423452424344</v>
      </c>
      <c r="Y23" s="15" t="n">
        <f aca="false">BDRATEOLD($D23:$D26,G23:G26,$L23:$L26,O23:O26)</f>
        <v>7.26112149291858E-005</v>
      </c>
    </row>
    <row r="24" customFormat="false" ht="12" hidden="false" customHeight="false" outlineLevel="0" collapsed="false">
      <c r="A24" s="12"/>
      <c r="B24" s="12"/>
      <c r="C24" s="12" t="n">
        <v>27</v>
      </c>
      <c r="D24" s="55" t="n">
        <v>3334.1664</v>
      </c>
      <c r="E24" s="56" t="n">
        <v>37.5468</v>
      </c>
      <c r="F24" s="56" t="n">
        <v>40.5051</v>
      </c>
      <c r="G24" s="56" t="n">
        <v>41.5456</v>
      </c>
      <c r="H24" s="56" t="n">
        <v>16426.63</v>
      </c>
      <c r="I24" s="56" t="n">
        <v>31.16</v>
      </c>
      <c r="J24" s="57" t="e">
        <f aca="false">SECTOHOURS(H24)</f>
        <v>#VALUE!</v>
      </c>
      <c r="L24" s="55" t="n">
        <v>3334.7264</v>
      </c>
      <c r="M24" s="56" t="n">
        <v>37.548</v>
      </c>
      <c r="N24" s="56" t="n">
        <v>40.5046</v>
      </c>
      <c r="O24" s="56" t="n">
        <v>41.5476</v>
      </c>
      <c r="P24" s="56" t="n">
        <v>15119.99</v>
      </c>
      <c r="Q24" s="56" t="n">
        <v>32.47</v>
      </c>
      <c r="R24" s="57" t="e">
        <f aca="false">SECTOHOURS(P24)</f>
        <v>#VALUE!</v>
      </c>
      <c r="S24" s="54"/>
      <c r="T24" s="58"/>
      <c r="U24" s="34"/>
      <c r="V24" s="34"/>
      <c r="W24" s="58"/>
      <c r="X24" s="34"/>
      <c r="Y24" s="31"/>
    </row>
    <row r="25" customFormat="false" ht="12" hidden="false" customHeight="false" outlineLevel="0" collapsed="false">
      <c r="A25" s="12"/>
      <c r="B25" s="12"/>
      <c r="C25" s="12" t="n">
        <v>32</v>
      </c>
      <c r="D25" s="55" t="n">
        <v>1537.1224</v>
      </c>
      <c r="E25" s="56" t="n">
        <v>34.9485</v>
      </c>
      <c r="F25" s="56" t="n">
        <v>38.9</v>
      </c>
      <c r="G25" s="56" t="n">
        <v>40.0027</v>
      </c>
      <c r="H25" s="56" t="n">
        <v>12619.87</v>
      </c>
      <c r="I25" s="56" t="n">
        <v>28.35</v>
      </c>
      <c r="J25" s="57" t="e">
        <f aca="false">SECTOHOURS(H25)</f>
        <v>#VALUE!</v>
      </c>
      <c r="L25" s="55" t="n">
        <v>1536.7824</v>
      </c>
      <c r="M25" s="56" t="n">
        <v>34.9486</v>
      </c>
      <c r="N25" s="56" t="n">
        <v>38.8996</v>
      </c>
      <c r="O25" s="56" t="n">
        <v>40.0022</v>
      </c>
      <c r="P25" s="56" t="n">
        <v>13067.96</v>
      </c>
      <c r="Q25" s="56" t="n">
        <v>29.66</v>
      </c>
      <c r="R25" s="57" t="e">
        <f aca="false">SECTOHOURS(P25)</f>
        <v>#VALUE!</v>
      </c>
      <c r="S25" s="54"/>
      <c r="T25" s="58"/>
      <c r="U25" s="34"/>
      <c r="V25" s="34"/>
      <c r="W25" s="58"/>
      <c r="X25" s="34"/>
      <c r="Y25" s="31"/>
    </row>
    <row r="26" customFormat="false" ht="12.75" hidden="false" customHeight="false" outlineLevel="0" collapsed="false">
      <c r="A26" s="20"/>
      <c r="B26" s="20"/>
      <c r="C26" s="20" t="n">
        <v>37</v>
      </c>
      <c r="D26" s="59" t="n">
        <v>716.972</v>
      </c>
      <c r="E26" s="60" t="n">
        <v>32.4407</v>
      </c>
      <c r="F26" s="60" t="n">
        <v>37.7205</v>
      </c>
      <c r="G26" s="60" t="n">
        <v>39.0984</v>
      </c>
      <c r="H26" s="60" t="n">
        <v>13330.35</v>
      </c>
      <c r="I26" s="60" t="n">
        <v>29.45</v>
      </c>
      <c r="J26" s="61" t="e">
        <f aca="false">SECTOHOURS(H26)</f>
        <v>#VALUE!</v>
      </c>
      <c r="L26" s="59" t="n">
        <v>717.2496</v>
      </c>
      <c r="M26" s="60" t="n">
        <v>32.4418</v>
      </c>
      <c r="N26" s="60" t="n">
        <v>37.7138</v>
      </c>
      <c r="O26" s="60" t="n">
        <v>39.0933</v>
      </c>
      <c r="P26" s="60" t="n">
        <v>12332.29</v>
      </c>
      <c r="Q26" s="60" t="n">
        <v>28.98</v>
      </c>
      <c r="R26" s="61" t="e">
        <f aca="false">SECTOHOURS(P26)</f>
        <v>#VALUE!</v>
      </c>
      <c r="S26" s="54"/>
      <c r="T26" s="47"/>
      <c r="U26" s="48"/>
      <c r="V26" s="48"/>
      <c r="W26" s="47"/>
      <c r="X26" s="48"/>
      <c r="Y26" s="35"/>
    </row>
    <row r="27" customFormat="false" ht="12" hidden="false" customHeight="false" outlineLevel="0" collapsed="false">
      <c r="A27" s="12" t="s">
        <v>78</v>
      </c>
      <c r="B27" s="8" t="s">
        <v>35</v>
      </c>
      <c r="C27" s="8" t="n">
        <v>22</v>
      </c>
      <c r="D27" s="51" t="n">
        <v>2132.4744</v>
      </c>
      <c r="E27" s="52" t="n">
        <v>55.2788</v>
      </c>
      <c r="F27" s="52" t="n">
        <v>54.4797</v>
      </c>
      <c r="G27" s="52" t="n">
        <v>53.9013</v>
      </c>
      <c r="H27" s="52" t="n">
        <v>10283.48</v>
      </c>
      <c r="I27" s="52" t="n">
        <v>23.12</v>
      </c>
      <c r="J27" s="53" t="e">
        <f aca="false">SECTOHOURS(H27)</f>
        <v>#VALUE!</v>
      </c>
      <c r="L27" s="51" t="n">
        <v>2076.2888</v>
      </c>
      <c r="M27" s="52" t="n">
        <v>55.3514</v>
      </c>
      <c r="N27" s="52" t="n">
        <v>54.4895</v>
      </c>
      <c r="O27" s="52" t="n">
        <v>53.8905</v>
      </c>
      <c r="P27" s="52" t="n">
        <v>11106.38</v>
      </c>
      <c r="Q27" s="52" t="n">
        <v>21.85</v>
      </c>
      <c r="R27" s="53" t="e">
        <f aca="false">SECTOHOURS(P27)</f>
        <v>#VALUE!</v>
      </c>
      <c r="S27" s="54"/>
      <c r="T27" s="9" t="n">
        <f aca="false">BDRATE($D27:$D30,E27:E30,$L27:$L30,M27:M30)</f>
        <v>-0.0247725599051911</v>
      </c>
      <c r="U27" s="10" t="n">
        <f aca="false">BDRATE($D27:$D30,F27:F30,$L27:$L30,N27:N30)</f>
        <v>-0.0243113895593858</v>
      </c>
      <c r="V27" s="10" t="n">
        <f aca="false">BDRATE($D27:$D30,G27:G30,$L27:$L30,O27:O30)</f>
        <v>-0.0245178820759476</v>
      </c>
      <c r="W27" s="13" t="n">
        <f aca="false">BDRATEOLD($D27:$D30,E27:E30,$L27:$L30,M27:M30)</f>
        <v>-0.0247491776341888</v>
      </c>
      <c r="X27" s="14" t="n">
        <f aca="false">BDRATEOLD($D27:$D30,F27:F30,$L27:$L30,N27:N30)</f>
        <v>-0.0242117033628579</v>
      </c>
      <c r="Y27" s="15" t="n">
        <f aca="false">BDRATEOLD($D27:$D30,G27:G30,$L27:$L30,O27:O30)</f>
        <v>-0.0244676212828296</v>
      </c>
    </row>
    <row r="28" customFormat="false" ht="12" hidden="false" customHeight="false" outlineLevel="0" collapsed="false">
      <c r="A28" s="12"/>
      <c r="B28" s="12"/>
      <c r="C28" s="12" t="n">
        <v>27</v>
      </c>
      <c r="D28" s="55" t="n">
        <v>1863.3368</v>
      </c>
      <c r="E28" s="56" t="n">
        <v>50.2667</v>
      </c>
      <c r="F28" s="56" t="n">
        <v>49.4703</v>
      </c>
      <c r="G28" s="56" t="n">
        <v>49.2</v>
      </c>
      <c r="H28" s="56" t="n">
        <v>11764.21</v>
      </c>
      <c r="I28" s="56" t="n">
        <v>23.49</v>
      </c>
      <c r="J28" s="57" t="e">
        <f aca="false">SECTOHOURS(H28)</f>
        <v>#VALUE!</v>
      </c>
      <c r="L28" s="55" t="n">
        <v>1816.228</v>
      </c>
      <c r="M28" s="56" t="n">
        <v>50.2415</v>
      </c>
      <c r="N28" s="56" t="n">
        <v>49.5133</v>
      </c>
      <c r="O28" s="56" t="n">
        <v>49.186</v>
      </c>
      <c r="P28" s="56" t="n">
        <v>10887.93</v>
      </c>
      <c r="Q28" s="56" t="n">
        <v>22.13</v>
      </c>
      <c r="R28" s="57" t="e">
        <f aca="false">SECTOHOURS(P28)</f>
        <v>#VALUE!</v>
      </c>
      <c r="S28" s="54"/>
      <c r="T28" s="58"/>
      <c r="U28" s="34"/>
      <c r="V28" s="34"/>
      <c r="W28" s="58"/>
      <c r="X28" s="34"/>
      <c r="Y28" s="31"/>
    </row>
    <row r="29" customFormat="false" ht="12" hidden="false" customHeight="false" outlineLevel="0" collapsed="false">
      <c r="A29" s="12"/>
      <c r="B29" s="12"/>
      <c r="C29" s="12" t="n">
        <v>32</v>
      </c>
      <c r="D29" s="55" t="n">
        <v>1594.6872</v>
      </c>
      <c r="E29" s="56" t="n">
        <v>44.7876</v>
      </c>
      <c r="F29" s="56" t="n">
        <v>44.3822</v>
      </c>
      <c r="G29" s="56" t="n">
        <v>44.154</v>
      </c>
      <c r="H29" s="56" t="n">
        <v>10022.85</v>
      </c>
      <c r="I29" s="56" t="n">
        <v>24.83</v>
      </c>
      <c r="J29" s="57" t="e">
        <f aca="false">SECTOHOURS(H29)</f>
        <v>#VALUE!</v>
      </c>
      <c r="L29" s="55" t="n">
        <v>1563.6504</v>
      </c>
      <c r="M29" s="56" t="n">
        <v>44.8782</v>
      </c>
      <c r="N29" s="56" t="n">
        <v>44.426</v>
      </c>
      <c r="O29" s="56" t="n">
        <v>44.2396</v>
      </c>
      <c r="P29" s="56" t="n">
        <v>10993.51</v>
      </c>
      <c r="Q29" s="56" t="n">
        <v>24.3</v>
      </c>
      <c r="R29" s="57" t="e">
        <f aca="false">SECTOHOURS(P29)</f>
        <v>#VALUE!</v>
      </c>
      <c r="S29" s="54"/>
      <c r="T29" s="58"/>
      <c r="U29" s="34"/>
      <c r="V29" s="34"/>
      <c r="W29" s="58"/>
      <c r="X29" s="34"/>
      <c r="Y29" s="31"/>
    </row>
    <row r="30" customFormat="false" ht="12.75" hidden="false" customHeight="false" outlineLevel="0" collapsed="false">
      <c r="A30" s="12"/>
      <c r="B30" s="20"/>
      <c r="C30" s="20" t="n">
        <v>37</v>
      </c>
      <c r="D30" s="59" t="n">
        <v>1309.9072</v>
      </c>
      <c r="E30" s="60" t="n">
        <v>39.1474</v>
      </c>
      <c r="F30" s="60" t="n">
        <v>38.7481</v>
      </c>
      <c r="G30" s="60" t="n">
        <v>39.0345</v>
      </c>
      <c r="H30" s="60" t="n">
        <v>9834.01</v>
      </c>
      <c r="I30" s="60" t="n">
        <v>23.83</v>
      </c>
      <c r="J30" s="61" t="e">
        <f aca="false">SECTOHOURS(H30)</f>
        <v>#VALUE!</v>
      </c>
      <c r="L30" s="59" t="n">
        <v>1273.208</v>
      </c>
      <c r="M30" s="60" t="n">
        <v>39.1949</v>
      </c>
      <c r="N30" s="60" t="n">
        <v>38.7143</v>
      </c>
      <c r="O30" s="60" t="n">
        <v>39.0498</v>
      </c>
      <c r="P30" s="60" t="n">
        <v>10541.79</v>
      </c>
      <c r="Q30" s="60" t="n">
        <v>23.69</v>
      </c>
      <c r="R30" s="61" t="e">
        <f aca="false">SECTOHOURS(P30)</f>
        <v>#VALUE!</v>
      </c>
      <c r="S30" s="54"/>
      <c r="T30" s="47"/>
      <c r="U30" s="48"/>
      <c r="V30" s="48"/>
      <c r="W30" s="47"/>
      <c r="X30" s="48"/>
      <c r="Y30" s="35"/>
    </row>
    <row r="31" customFormat="false" ht="12" hidden="false" customHeight="false" outlineLevel="0" collapsed="false">
      <c r="A31" s="12"/>
      <c r="B31" s="8" t="s">
        <v>52</v>
      </c>
      <c r="C31" s="8" t="n">
        <v>22</v>
      </c>
      <c r="D31" s="51" t="n">
        <v>3205.844</v>
      </c>
      <c r="E31" s="52" t="n">
        <v>58.4221</v>
      </c>
      <c r="F31" s="52" t="n">
        <v>54.6264</v>
      </c>
      <c r="G31" s="52" t="n">
        <v>53.8902</v>
      </c>
      <c r="H31" s="52" t="n">
        <v>13104.67</v>
      </c>
      <c r="I31" s="52" t="n">
        <v>26.79</v>
      </c>
      <c r="J31" s="53" t="e">
        <f aca="false">SECTOHOURS(H31)</f>
        <v>#VALUE!</v>
      </c>
      <c r="L31" s="51" t="n">
        <v>3177.3792</v>
      </c>
      <c r="M31" s="52" t="n">
        <v>58.4659</v>
      </c>
      <c r="N31" s="52" t="n">
        <v>54.6254</v>
      </c>
      <c r="O31" s="52" t="n">
        <v>53.8902</v>
      </c>
      <c r="P31" s="52" t="n">
        <v>12341.93</v>
      </c>
      <c r="Q31" s="52" t="n">
        <v>26.53</v>
      </c>
      <c r="R31" s="53" t="e">
        <f aca="false">SECTOHOURS(P31)</f>
        <v>#VALUE!</v>
      </c>
      <c r="S31" s="54"/>
      <c r="T31" s="9" t="n">
        <f aca="false">BDRATE($D31:$D34,E31:E34,$L31:$L34,M31:M34)</f>
        <v>-0.00835319009249835</v>
      </c>
      <c r="U31" s="10" t="n">
        <f aca="false">BDRATE($D31:$D34,F31:F34,$L31:$L34,N31:N34)</f>
        <v>-0.00702511270529682</v>
      </c>
      <c r="V31" s="10" t="n">
        <f aca="false">BDRATE($D31:$D34,G31:G34,$L31:$L34,O31:O34)</f>
        <v>-0.00618968809132736</v>
      </c>
      <c r="W31" s="13" t="n">
        <f aca="false">BDRATEOLD($D31:$D34,E31:E34,$L31:$L34,M31:M34)</f>
        <v>-0.00837300842889888</v>
      </c>
      <c r="X31" s="14" t="n">
        <f aca="false">BDRATEOLD($D31:$D34,F31:F34,$L31:$L34,N31:N34)</f>
        <v>-0.00696298082372238</v>
      </c>
      <c r="Y31" s="15" t="n">
        <f aca="false">BDRATEOLD($D31:$D34,G31:G34,$L31:$L34,O31:O34)</f>
        <v>-0.00599254906076929</v>
      </c>
    </row>
    <row r="32" customFormat="false" ht="12" hidden="false" customHeight="false" outlineLevel="0" collapsed="false">
      <c r="A32" s="12"/>
      <c r="B32" s="12"/>
      <c r="C32" s="12" t="n">
        <v>27</v>
      </c>
      <c r="D32" s="55" t="n">
        <v>2832.0848</v>
      </c>
      <c r="E32" s="56" t="n">
        <v>52.6826</v>
      </c>
      <c r="F32" s="56" t="n">
        <v>50.24</v>
      </c>
      <c r="G32" s="56" t="n">
        <v>49.4488</v>
      </c>
      <c r="H32" s="56" t="n">
        <v>11379.63</v>
      </c>
      <c r="I32" s="56" t="n">
        <v>23.61</v>
      </c>
      <c r="J32" s="57" t="e">
        <f aca="false">SECTOHOURS(H32)</f>
        <v>#VALUE!</v>
      </c>
      <c r="L32" s="55" t="n">
        <v>2803.5384</v>
      </c>
      <c r="M32" s="56" t="n">
        <v>52.7484</v>
      </c>
      <c r="N32" s="56" t="n">
        <v>50.218</v>
      </c>
      <c r="O32" s="56" t="n">
        <v>49.4559</v>
      </c>
      <c r="P32" s="56" t="n">
        <v>12121.23</v>
      </c>
      <c r="Q32" s="56" t="n">
        <v>27.29</v>
      </c>
      <c r="R32" s="57" t="e">
        <f aca="false">SECTOHOURS(P32)</f>
        <v>#VALUE!</v>
      </c>
      <c r="S32" s="54"/>
      <c r="T32" s="58"/>
      <c r="U32" s="34"/>
      <c r="V32" s="34"/>
      <c r="W32" s="58"/>
      <c r="X32" s="34"/>
      <c r="Y32" s="31"/>
    </row>
    <row r="33" customFormat="false" ht="12" hidden="false" customHeight="false" outlineLevel="0" collapsed="false">
      <c r="A33" s="12"/>
      <c r="B33" s="12"/>
      <c r="C33" s="12" t="n">
        <v>32</v>
      </c>
      <c r="D33" s="55" t="n">
        <v>2415.556</v>
      </c>
      <c r="E33" s="56" t="n">
        <v>47.8229</v>
      </c>
      <c r="F33" s="56" t="n">
        <v>45.1879</v>
      </c>
      <c r="G33" s="56" t="n">
        <v>45.1419</v>
      </c>
      <c r="H33" s="56" t="n">
        <v>11281.73</v>
      </c>
      <c r="I33" s="56" t="n">
        <v>24.69</v>
      </c>
      <c r="J33" s="57" t="e">
        <f aca="false">SECTOHOURS(H33)</f>
        <v>#VALUE!</v>
      </c>
      <c r="L33" s="55" t="n">
        <v>2405.4888</v>
      </c>
      <c r="M33" s="56" t="n">
        <v>47.9054</v>
      </c>
      <c r="N33" s="56" t="n">
        <v>45.2454</v>
      </c>
      <c r="O33" s="56" t="n">
        <v>45.1286</v>
      </c>
      <c r="P33" s="56" t="n">
        <v>12072.42</v>
      </c>
      <c r="Q33" s="56" t="n">
        <v>27.14</v>
      </c>
      <c r="R33" s="57" t="e">
        <f aca="false">SECTOHOURS(P33)</f>
        <v>#VALUE!</v>
      </c>
      <c r="S33" s="54"/>
      <c r="T33" s="58"/>
      <c r="U33" s="34"/>
      <c r="V33" s="34"/>
      <c r="W33" s="58"/>
      <c r="X33" s="34"/>
      <c r="Y33" s="31"/>
    </row>
    <row r="34" customFormat="false" ht="12.75" hidden="false" customHeight="false" outlineLevel="0" collapsed="false">
      <c r="A34" s="12"/>
      <c r="B34" s="20"/>
      <c r="C34" s="20" t="n">
        <v>37</v>
      </c>
      <c r="D34" s="59" t="n">
        <v>1986.8368</v>
      </c>
      <c r="E34" s="60" t="n">
        <v>41.7334</v>
      </c>
      <c r="F34" s="60" t="n">
        <v>39.4053</v>
      </c>
      <c r="G34" s="60" t="n">
        <v>39.4932</v>
      </c>
      <c r="H34" s="60" t="n">
        <v>10772.71</v>
      </c>
      <c r="I34" s="60" t="n">
        <v>25.98</v>
      </c>
      <c r="J34" s="61" t="e">
        <f aca="false">SECTOHOURS(H34)</f>
        <v>#VALUE!</v>
      </c>
      <c r="L34" s="59" t="n">
        <v>1983.7048</v>
      </c>
      <c r="M34" s="60" t="n">
        <v>41.7642</v>
      </c>
      <c r="N34" s="60" t="n">
        <v>39.4481</v>
      </c>
      <c r="O34" s="60" t="n">
        <v>39.5069</v>
      </c>
      <c r="P34" s="60" t="n">
        <v>11482.01</v>
      </c>
      <c r="Q34" s="60" t="n">
        <v>27.23</v>
      </c>
      <c r="R34" s="61" t="e">
        <f aca="false">SECTOHOURS(P34)</f>
        <v>#VALUE!</v>
      </c>
      <c r="S34" s="54"/>
      <c r="T34" s="47"/>
      <c r="U34" s="48"/>
      <c r="V34" s="48"/>
      <c r="W34" s="47"/>
      <c r="X34" s="48"/>
      <c r="Y34" s="35"/>
    </row>
    <row r="35" customFormat="false" ht="12" hidden="false" customHeight="false" outlineLevel="0" collapsed="false">
      <c r="A35" s="12"/>
      <c r="B35" s="1" t="s">
        <v>53</v>
      </c>
      <c r="C35" s="8" t="n">
        <v>22</v>
      </c>
      <c r="D35" s="51" t="n">
        <v>6159.86</v>
      </c>
      <c r="E35" s="52" t="n">
        <v>48.5958</v>
      </c>
      <c r="F35" s="52" t="n">
        <v>48.0036</v>
      </c>
      <c r="G35" s="52" t="n">
        <v>48.6281</v>
      </c>
      <c r="H35" s="52" t="n">
        <v>17672.65</v>
      </c>
      <c r="I35" s="52" t="n">
        <v>31.87</v>
      </c>
      <c r="J35" s="53" t="e">
        <f aca="false">SECTOHOURS(H35)</f>
        <v>#VALUE!</v>
      </c>
      <c r="L35" s="51" t="n">
        <v>6090.8824</v>
      </c>
      <c r="M35" s="52" t="n">
        <v>48.6061</v>
      </c>
      <c r="N35" s="52" t="n">
        <v>48.0037</v>
      </c>
      <c r="O35" s="52" t="n">
        <v>48.6362</v>
      </c>
      <c r="P35" s="52" t="n">
        <v>19052.53</v>
      </c>
      <c r="Q35" s="52" t="n">
        <v>36.06</v>
      </c>
      <c r="R35" s="53" t="e">
        <f aca="false">SECTOHOURS(P35)</f>
        <v>#VALUE!</v>
      </c>
      <c r="S35" s="54"/>
      <c r="T35" s="9" t="n">
        <f aca="false">BDRATE($D35:$D38,E35:E38,$L35:$L38,M35:M38)</f>
        <v>-0.0177288949419848</v>
      </c>
      <c r="U35" s="10" t="n">
        <f aca="false">BDRATE($D35:$D38,F35:F38,$L35:$L38,N35:N38)</f>
        <v>-0.0170574706842569</v>
      </c>
      <c r="V35" s="10" t="n">
        <f aca="false">BDRATE($D35:$D38,G35:G38,$L35:$L38,O35:O38)</f>
        <v>-0.0173759126196565</v>
      </c>
      <c r="W35" s="13" t="n">
        <f aca="false">BDRATEOLD($D35:$D38,E35:E38,$L35:$L38,M35:M38)</f>
        <v>-0.0177202863249434</v>
      </c>
      <c r="X35" s="14" t="n">
        <f aca="false">BDRATEOLD($D35:$D38,F35:F38,$L35:$L38,N35:N38)</f>
        <v>-0.0170736748005651</v>
      </c>
      <c r="Y35" s="15" t="n">
        <f aca="false">BDRATEOLD($D35:$D38,G35:G38,$L35:$L38,O35:O38)</f>
        <v>-0.0173910190591551</v>
      </c>
    </row>
    <row r="36" customFormat="false" ht="12" hidden="false" customHeight="false" outlineLevel="0" collapsed="false">
      <c r="A36" s="12"/>
      <c r="B36" s="12"/>
      <c r="C36" s="12" t="n">
        <v>27</v>
      </c>
      <c r="D36" s="55" t="n">
        <v>4661.836</v>
      </c>
      <c r="E36" s="56" t="n">
        <v>44.1287</v>
      </c>
      <c r="F36" s="56" t="n">
        <v>43.3103</v>
      </c>
      <c r="G36" s="56" t="n">
        <v>44.0497</v>
      </c>
      <c r="H36" s="56" t="n">
        <v>17413.6</v>
      </c>
      <c r="I36" s="56" t="n">
        <v>32.64</v>
      </c>
      <c r="J36" s="57" t="e">
        <f aca="false">SECTOHOURS(H36)</f>
        <v>#VALUE!</v>
      </c>
      <c r="L36" s="55" t="n">
        <v>4536.9744</v>
      </c>
      <c r="M36" s="56" t="n">
        <v>44.0852</v>
      </c>
      <c r="N36" s="56" t="n">
        <v>43.2586</v>
      </c>
      <c r="O36" s="56" t="n">
        <v>44.0131</v>
      </c>
      <c r="P36" s="56" t="n">
        <v>18796.51</v>
      </c>
      <c r="Q36" s="56" t="n">
        <v>35.53</v>
      </c>
      <c r="R36" s="57" t="e">
        <f aca="false">SECTOHOURS(P36)</f>
        <v>#VALUE!</v>
      </c>
      <c r="S36" s="54"/>
      <c r="T36" s="58"/>
      <c r="U36" s="34"/>
      <c r="V36" s="34"/>
      <c r="W36" s="58"/>
      <c r="X36" s="34"/>
      <c r="Y36" s="31"/>
    </row>
    <row r="37" customFormat="false" ht="12" hidden="false" customHeight="false" outlineLevel="0" collapsed="false">
      <c r="A37" s="12"/>
      <c r="B37" s="12"/>
      <c r="C37" s="12" t="n">
        <v>32</v>
      </c>
      <c r="D37" s="55" t="n">
        <v>3232.808</v>
      </c>
      <c r="E37" s="56" t="n">
        <v>39.5833</v>
      </c>
      <c r="F37" s="56" t="n">
        <v>38.6921</v>
      </c>
      <c r="G37" s="56" t="n">
        <v>39.4284</v>
      </c>
      <c r="H37" s="56" t="n">
        <v>16793.47</v>
      </c>
      <c r="I37" s="56" t="n">
        <v>32.92</v>
      </c>
      <c r="J37" s="57" t="e">
        <f aca="false">SECTOHOURS(H37)</f>
        <v>#VALUE!</v>
      </c>
      <c r="L37" s="55" t="n">
        <v>3175.1592</v>
      </c>
      <c r="M37" s="56" t="n">
        <v>39.5689</v>
      </c>
      <c r="N37" s="56" t="n">
        <v>38.682</v>
      </c>
      <c r="O37" s="56" t="n">
        <v>39.4144</v>
      </c>
      <c r="P37" s="56" t="n">
        <v>18241.15</v>
      </c>
      <c r="Q37" s="56" t="n">
        <v>35.64</v>
      </c>
      <c r="R37" s="57" t="e">
        <f aca="false">SECTOHOURS(P37)</f>
        <v>#VALUE!</v>
      </c>
      <c r="S37" s="54"/>
      <c r="T37" s="58"/>
      <c r="U37" s="34"/>
      <c r="V37" s="34"/>
      <c r="W37" s="58"/>
      <c r="X37" s="34"/>
      <c r="Y37" s="31"/>
    </row>
    <row r="38" customFormat="false" ht="12.75" hidden="false" customHeight="false" outlineLevel="0" collapsed="false">
      <c r="A38" s="12"/>
      <c r="B38" s="20"/>
      <c r="C38" s="20" t="n">
        <v>37</v>
      </c>
      <c r="D38" s="59" t="n">
        <v>2137.4424</v>
      </c>
      <c r="E38" s="60" t="n">
        <v>35.1287</v>
      </c>
      <c r="F38" s="60" t="n">
        <v>34.2289</v>
      </c>
      <c r="G38" s="60" t="n">
        <v>34.9881</v>
      </c>
      <c r="H38" s="60" t="n">
        <v>15821.61</v>
      </c>
      <c r="I38" s="60" t="n">
        <v>30.93</v>
      </c>
      <c r="J38" s="61" t="e">
        <f aca="false">SECTOHOURS(H38)</f>
        <v>#VALUE!</v>
      </c>
      <c r="L38" s="59" t="n">
        <v>2122.3504</v>
      </c>
      <c r="M38" s="60" t="n">
        <v>35.1439</v>
      </c>
      <c r="N38" s="60" t="n">
        <v>34.193</v>
      </c>
      <c r="O38" s="60" t="n">
        <v>34.952</v>
      </c>
      <c r="P38" s="60" t="n">
        <v>17019.31</v>
      </c>
      <c r="Q38" s="60" t="n">
        <v>30.43</v>
      </c>
      <c r="R38" s="61" t="e">
        <f aca="false">SECTOHOURS(P38)</f>
        <v>#VALUE!</v>
      </c>
      <c r="S38" s="54"/>
      <c r="T38" s="47"/>
      <c r="U38" s="48"/>
      <c r="V38" s="48"/>
      <c r="W38" s="47"/>
      <c r="X38" s="48"/>
      <c r="Y38" s="35"/>
    </row>
    <row r="39" customFormat="false" ht="12" hidden="false" customHeight="false" outlineLevel="0" collapsed="false">
      <c r="A39" s="12"/>
      <c r="B39" s="1" t="s">
        <v>58</v>
      </c>
      <c r="C39" s="8" t="n">
        <v>22</v>
      </c>
      <c r="D39" s="51" t="n">
        <v>1906.9328</v>
      </c>
      <c r="E39" s="52" t="n">
        <v>50.3741</v>
      </c>
      <c r="F39" s="52" t="n">
        <v>49.9747</v>
      </c>
      <c r="G39" s="52" t="n">
        <v>50.0923</v>
      </c>
      <c r="H39" s="52" t="n">
        <v>13888.21</v>
      </c>
      <c r="I39" s="52" t="n">
        <v>31.56</v>
      </c>
      <c r="J39" s="53" t="e">
        <f aca="false">SECTOHOURS(H39)</f>
        <v>#VALUE!</v>
      </c>
      <c r="L39" s="51" t="n">
        <v>1897.384</v>
      </c>
      <c r="M39" s="52" t="n">
        <v>50.3835</v>
      </c>
      <c r="N39" s="52" t="n">
        <v>49.974</v>
      </c>
      <c r="O39" s="52" t="n">
        <v>50.0982</v>
      </c>
      <c r="P39" s="52" t="n">
        <v>15217.95</v>
      </c>
      <c r="Q39" s="52" t="n">
        <v>36.42</v>
      </c>
      <c r="R39" s="53" t="e">
        <f aca="false">SECTOHOURS(P39)</f>
        <v>#VALUE!</v>
      </c>
      <c r="S39" s="54"/>
      <c r="T39" s="9" t="n">
        <f aca="false">BDRATE($D39:$D42,E39:E42,$L39:$L42,M39:M42)</f>
        <v>-0.00728881978861495</v>
      </c>
      <c r="U39" s="10" t="n">
        <f aca="false">BDRATE($D39:$D42,F39:F42,$L39:$L42,N39:N42)</f>
        <v>-0.00763858185140842</v>
      </c>
      <c r="V39" s="10" t="n">
        <f aca="false">BDRATE($D39:$D42,G39:G42,$L39:$L42,O39:O42)</f>
        <v>-0.00879112515917835</v>
      </c>
      <c r="W39" s="13" t="n">
        <f aca="false">BDRATEOLD($D39:$D42,E39:E42,$L39:$L42,M39:M42)</f>
        <v>-0.00726392199954506</v>
      </c>
      <c r="X39" s="14" t="n">
        <f aca="false">BDRATEOLD($D39:$D42,F39:F42,$L39:$L42,N39:N42)</f>
        <v>-0.00765936767878284</v>
      </c>
      <c r="Y39" s="15" t="n">
        <f aca="false">BDRATEOLD($D39:$D42,G39:G42,$L39:$L42,O39:O42)</f>
        <v>-0.008777792024524</v>
      </c>
    </row>
    <row r="40" customFormat="false" ht="12" hidden="false" customHeight="false" outlineLevel="0" collapsed="false">
      <c r="A40" s="12"/>
      <c r="B40" s="12"/>
      <c r="C40" s="12" t="n">
        <v>27</v>
      </c>
      <c r="D40" s="55" t="n">
        <v>1146.1488</v>
      </c>
      <c r="E40" s="56" t="n">
        <v>46.6597</v>
      </c>
      <c r="F40" s="56" t="n">
        <v>46.0819</v>
      </c>
      <c r="G40" s="56" t="n">
        <v>46.2609</v>
      </c>
      <c r="H40" s="56" t="n">
        <v>13499.55</v>
      </c>
      <c r="I40" s="56" t="n">
        <v>32.42</v>
      </c>
      <c r="J40" s="57" t="e">
        <f aca="false">SECTOHOURS(H40)</f>
        <v>#VALUE!</v>
      </c>
      <c r="L40" s="55" t="n">
        <v>1139.3939</v>
      </c>
      <c r="M40" s="56" t="n">
        <v>46.6548</v>
      </c>
      <c r="N40" s="56" t="n">
        <v>46.0952</v>
      </c>
      <c r="O40" s="56" t="n">
        <v>46.273</v>
      </c>
      <c r="P40" s="56" t="n">
        <v>14221.58</v>
      </c>
      <c r="Q40" s="56" t="n">
        <v>34.2</v>
      </c>
      <c r="R40" s="57" t="e">
        <f aca="false">SECTOHOURS(P40)</f>
        <v>#VALUE!</v>
      </c>
      <c r="S40" s="54"/>
      <c r="T40" s="58"/>
      <c r="U40" s="34"/>
      <c r="V40" s="34"/>
      <c r="W40" s="58"/>
      <c r="X40" s="34"/>
      <c r="Y40" s="31"/>
    </row>
    <row r="41" customFormat="false" ht="12" hidden="false" customHeight="false" outlineLevel="0" collapsed="false">
      <c r="A41" s="12"/>
      <c r="B41" s="12"/>
      <c r="C41" s="12" t="n">
        <v>32</v>
      </c>
      <c r="D41" s="55" t="n">
        <v>699.6826</v>
      </c>
      <c r="E41" s="56" t="n">
        <v>43.1466</v>
      </c>
      <c r="F41" s="56" t="n">
        <v>42.5075</v>
      </c>
      <c r="G41" s="56" t="n">
        <v>42.6902</v>
      </c>
      <c r="H41" s="56" t="n">
        <v>12724.83</v>
      </c>
      <c r="I41" s="56" t="n">
        <v>32.11</v>
      </c>
      <c r="J41" s="57" t="e">
        <f aca="false">SECTOHOURS(H41)</f>
        <v>#VALUE!</v>
      </c>
      <c r="L41" s="55" t="n">
        <v>693.4362</v>
      </c>
      <c r="M41" s="56" t="n">
        <v>43.149</v>
      </c>
      <c r="N41" s="56" t="n">
        <v>42.5009</v>
      </c>
      <c r="O41" s="56" t="n">
        <v>42.7052</v>
      </c>
      <c r="P41" s="56" t="n">
        <v>13598.2</v>
      </c>
      <c r="Q41" s="56" t="n">
        <v>32.86</v>
      </c>
      <c r="R41" s="57" t="e">
        <f aca="false">SECTOHOURS(P41)</f>
        <v>#VALUE!</v>
      </c>
      <c r="S41" s="54"/>
      <c r="T41" s="58"/>
      <c r="U41" s="34"/>
      <c r="V41" s="34"/>
      <c r="W41" s="58"/>
      <c r="X41" s="34"/>
      <c r="Y41" s="31"/>
    </row>
    <row r="42" customFormat="false" ht="12.75" hidden="false" customHeight="false" outlineLevel="0" collapsed="false">
      <c r="A42" s="12"/>
      <c r="B42" s="20"/>
      <c r="C42" s="20" t="n">
        <v>37</v>
      </c>
      <c r="D42" s="59" t="n">
        <v>440.3184</v>
      </c>
      <c r="E42" s="60" t="n">
        <v>39.5927</v>
      </c>
      <c r="F42" s="60" t="n">
        <v>38.9889</v>
      </c>
      <c r="G42" s="60" t="n">
        <v>39.1677</v>
      </c>
      <c r="H42" s="60" t="n">
        <v>12023.3</v>
      </c>
      <c r="I42" s="60" t="n">
        <v>29.51</v>
      </c>
      <c r="J42" s="61" t="e">
        <f aca="false">SECTOHOURS(H42)</f>
        <v>#VALUE!</v>
      </c>
      <c r="L42" s="59" t="n">
        <v>436.1744</v>
      </c>
      <c r="M42" s="60" t="n">
        <v>39.5888</v>
      </c>
      <c r="N42" s="60" t="n">
        <v>38.9884</v>
      </c>
      <c r="O42" s="60" t="n">
        <v>39.1699</v>
      </c>
      <c r="P42" s="60" t="n">
        <v>13062.03</v>
      </c>
      <c r="Q42" s="60" t="n">
        <v>29.09</v>
      </c>
      <c r="R42" s="61" t="e">
        <f aca="false">SECTOHOURS(P42)</f>
        <v>#VALUE!</v>
      </c>
      <c r="S42" s="54"/>
      <c r="T42" s="47"/>
      <c r="U42" s="48"/>
      <c r="V42" s="48"/>
      <c r="W42" s="47"/>
      <c r="X42" s="48"/>
      <c r="Y42" s="35"/>
    </row>
    <row r="43" customFormat="false" ht="12" hidden="false" customHeight="false" outlineLevel="0" collapsed="false">
      <c r="A43" s="12"/>
      <c r="B43" s="1" t="s">
        <v>59</v>
      </c>
      <c r="C43" s="8" t="n">
        <v>22</v>
      </c>
      <c r="D43" s="51" t="n">
        <v>12254.1376</v>
      </c>
      <c r="E43" s="52" t="n">
        <v>46.8307</v>
      </c>
      <c r="F43" s="52" t="n">
        <v>46.2939</v>
      </c>
      <c r="G43" s="52" t="n">
        <v>46.0943</v>
      </c>
      <c r="H43" s="52" t="n">
        <v>21169.59</v>
      </c>
      <c r="I43" s="52" t="n">
        <v>40.29</v>
      </c>
      <c r="J43" s="53" t="e">
        <f aca="false">SECTOHOURS(H43)</f>
        <v>#VALUE!</v>
      </c>
      <c r="L43" s="51" t="n">
        <v>12210.9824</v>
      </c>
      <c r="M43" s="52" t="n">
        <v>46.815</v>
      </c>
      <c r="N43" s="52" t="n">
        <v>46.2959</v>
      </c>
      <c r="O43" s="52" t="n">
        <v>46.0973</v>
      </c>
      <c r="P43" s="52" t="n">
        <v>22380.95</v>
      </c>
      <c r="Q43" s="52" t="n">
        <v>43.29</v>
      </c>
      <c r="R43" s="53" t="e">
        <f aca="false">SECTOHOURS(P43)</f>
        <v>#VALUE!</v>
      </c>
      <c r="S43" s="54"/>
      <c r="T43" s="9" t="n">
        <f aca="false">BDRATE($D43:$D46,E43:E46,$L43:$L46,M43:M46)</f>
        <v>-0.00344441743961199</v>
      </c>
      <c r="U43" s="10" t="n">
        <f aca="false">BDRATE($D43:$D46,F43:F46,$L43:$L46,N43:N46)</f>
        <v>-0.00336996967964809</v>
      </c>
      <c r="V43" s="10" t="n">
        <f aca="false">BDRATE($D43:$D46,G43:G46,$L43:$L46,O43:O46)</f>
        <v>-0.00320153269065515</v>
      </c>
      <c r="W43" s="13" t="n">
        <f aca="false">BDRATEOLD($D43:$D46,E43:E46,$L43:$L46,M43:M46)</f>
        <v>-0.00345824767628156</v>
      </c>
      <c r="X43" s="14" t="n">
        <f aca="false">BDRATEOLD($D43:$D46,F43:F46,$L43:$L46,N43:N46)</f>
        <v>-0.003353145388306</v>
      </c>
      <c r="Y43" s="15" t="n">
        <f aca="false">BDRATEOLD($D43:$D46,G43:G46,$L43:$L46,O43:O46)</f>
        <v>-0.00316798342932556</v>
      </c>
    </row>
    <row r="44" customFormat="false" ht="12" hidden="false" customHeight="false" outlineLevel="0" collapsed="false">
      <c r="A44" s="12"/>
      <c r="B44" s="12"/>
      <c r="C44" s="12" t="n">
        <v>27</v>
      </c>
      <c r="D44" s="55" t="n">
        <v>7545.3616</v>
      </c>
      <c r="E44" s="56" t="n">
        <v>42.4139</v>
      </c>
      <c r="F44" s="56" t="n">
        <v>41.3111</v>
      </c>
      <c r="G44" s="56" t="n">
        <v>41.5467</v>
      </c>
      <c r="H44" s="56" t="n">
        <v>22213.43</v>
      </c>
      <c r="I44" s="56" t="n">
        <v>37.18</v>
      </c>
      <c r="J44" s="57" t="e">
        <f aca="false">SECTOHOURS(H44)</f>
        <v>#VALUE!</v>
      </c>
      <c r="L44" s="55" t="n">
        <v>7522.4408</v>
      </c>
      <c r="M44" s="56" t="n">
        <v>42.4103</v>
      </c>
      <c r="N44" s="56" t="n">
        <v>41.3037</v>
      </c>
      <c r="O44" s="56" t="n">
        <v>41.5287</v>
      </c>
      <c r="P44" s="56" t="n">
        <v>20707.28</v>
      </c>
      <c r="Q44" s="56" t="n">
        <v>40.07</v>
      </c>
      <c r="R44" s="57" t="e">
        <f aca="false">SECTOHOURS(P44)</f>
        <v>#VALUE!</v>
      </c>
      <c r="S44" s="54"/>
      <c r="T44" s="58"/>
      <c r="U44" s="34"/>
      <c r="V44" s="34"/>
      <c r="W44" s="58"/>
      <c r="X44" s="34"/>
      <c r="Y44" s="31"/>
    </row>
    <row r="45" customFormat="false" ht="12" hidden="false" customHeight="false" outlineLevel="0" collapsed="false">
      <c r="A45" s="12"/>
      <c r="B45" s="12"/>
      <c r="C45" s="12" t="n">
        <v>32</v>
      </c>
      <c r="D45" s="55" t="n">
        <v>4243.5336</v>
      </c>
      <c r="E45" s="56" t="n">
        <v>38.1336</v>
      </c>
      <c r="F45" s="56" t="n">
        <v>36.6172</v>
      </c>
      <c r="G45" s="56" t="n">
        <v>37.1149</v>
      </c>
      <c r="H45" s="56" t="n">
        <v>17833.09</v>
      </c>
      <c r="I45" s="56" t="n">
        <v>35.03</v>
      </c>
      <c r="J45" s="57" t="e">
        <f aca="false">SECTOHOURS(H45)</f>
        <v>#VALUE!</v>
      </c>
      <c r="L45" s="55" t="n">
        <v>4225.1824</v>
      </c>
      <c r="M45" s="56" t="n">
        <v>38.1284</v>
      </c>
      <c r="N45" s="56" t="n">
        <v>36.6138</v>
      </c>
      <c r="O45" s="56" t="n">
        <v>37.1156</v>
      </c>
      <c r="P45" s="56" t="n">
        <v>19057.44</v>
      </c>
      <c r="Q45" s="56" t="n">
        <v>38.81</v>
      </c>
      <c r="R45" s="57" t="e">
        <f aca="false">SECTOHOURS(P45)</f>
        <v>#VALUE!</v>
      </c>
      <c r="S45" s="54"/>
      <c r="T45" s="58"/>
      <c r="U45" s="34"/>
      <c r="V45" s="34"/>
      <c r="W45" s="58"/>
      <c r="X45" s="34"/>
      <c r="Y45" s="31"/>
    </row>
    <row r="46" customFormat="false" ht="12.75" hidden="false" customHeight="false" outlineLevel="0" collapsed="false">
      <c r="A46" s="12"/>
      <c r="B46" s="20"/>
      <c r="C46" s="20" t="n">
        <v>37</v>
      </c>
      <c r="D46" s="59" t="n">
        <v>2265.9768</v>
      </c>
      <c r="E46" s="60" t="n">
        <v>34.2429</v>
      </c>
      <c r="F46" s="60" t="n">
        <v>32.5943</v>
      </c>
      <c r="G46" s="60" t="n">
        <v>33.1962</v>
      </c>
      <c r="H46" s="60" t="n">
        <v>16634.04</v>
      </c>
      <c r="I46" s="60" t="n">
        <v>32.82</v>
      </c>
      <c r="J46" s="61" t="e">
        <f aca="false">SECTOHOURS(H46)</f>
        <v>#VALUE!</v>
      </c>
      <c r="L46" s="59" t="n">
        <v>2248.7808</v>
      </c>
      <c r="M46" s="60" t="n">
        <v>34.2435</v>
      </c>
      <c r="N46" s="60" t="n">
        <v>32.5837</v>
      </c>
      <c r="O46" s="60" t="n">
        <v>33.1915</v>
      </c>
      <c r="P46" s="60" t="n">
        <v>17812.37</v>
      </c>
      <c r="Q46" s="60" t="n">
        <v>36.35</v>
      </c>
      <c r="R46" s="61" t="e">
        <f aca="false">SECTOHOURS(P46)</f>
        <v>#VALUE!</v>
      </c>
      <c r="S46" s="54"/>
      <c r="T46" s="47"/>
      <c r="U46" s="48"/>
      <c r="V46" s="48"/>
      <c r="W46" s="47"/>
      <c r="X46" s="48"/>
      <c r="Y46" s="35"/>
    </row>
    <row r="47" customFormat="false" ht="12" hidden="false" customHeight="false" outlineLevel="0" collapsed="false">
      <c r="A47" s="12"/>
      <c r="B47" s="1" t="s">
        <v>60</v>
      </c>
      <c r="C47" s="8" t="n">
        <v>22</v>
      </c>
      <c r="D47" s="51" t="n">
        <v>3227.8928</v>
      </c>
      <c r="E47" s="52" t="n">
        <v>53.049</v>
      </c>
      <c r="F47" s="52" t="n">
        <v>52.0748</v>
      </c>
      <c r="G47" s="52" t="n">
        <v>52.429</v>
      </c>
      <c r="H47" s="52" t="n">
        <v>10144.38</v>
      </c>
      <c r="I47" s="52" t="n">
        <v>23.28</v>
      </c>
      <c r="J47" s="53" t="e">
        <f aca="false">SECTOHOURS(H47)</f>
        <v>#VALUE!</v>
      </c>
      <c r="L47" s="51" t="n">
        <v>3191.9168</v>
      </c>
      <c r="M47" s="52" t="n">
        <v>53.0895</v>
      </c>
      <c r="N47" s="52" t="n">
        <v>52.1317</v>
      </c>
      <c r="O47" s="52" t="n">
        <v>52.4579</v>
      </c>
      <c r="P47" s="52" t="n">
        <v>10865.22</v>
      </c>
      <c r="Q47" s="52" t="n">
        <v>24.86</v>
      </c>
      <c r="R47" s="53" t="e">
        <f aca="false">SECTOHOURS(P47)</f>
        <v>#VALUE!</v>
      </c>
      <c r="S47" s="54"/>
      <c r="T47" s="9" t="n">
        <f aca="false">BDRATE($D47:$D50,E47:E50,$L47:$L50,M47:M50)</f>
        <v>-0.0116983680286298</v>
      </c>
      <c r="U47" s="10" t="n">
        <f aca="false">BDRATE($D47:$D50,F47:F50,$L47:$L50,N47:N50)</f>
        <v>-0.0128866741449137</v>
      </c>
      <c r="V47" s="10" t="n">
        <f aca="false">BDRATE($D47:$D50,G47:G50,$L47:$L50,O47:O50)</f>
        <v>-0.012207747440346</v>
      </c>
      <c r="W47" s="13" t="n">
        <f aca="false">BDRATEOLD($D47:$D50,E47:E50,$L47:$L50,M47:M50)</f>
        <v>-0.0117136545788068</v>
      </c>
      <c r="X47" s="14" t="n">
        <f aca="false">BDRATEOLD($D47:$D50,F47:F50,$L47:$L50,N47:N50)</f>
        <v>-0.0129486673046681</v>
      </c>
      <c r="Y47" s="15" t="n">
        <f aca="false">BDRATEOLD($D47:$D50,G47:G50,$L47:$L50,O47:O50)</f>
        <v>-0.012206779110953</v>
      </c>
    </row>
    <row r="48" customFormat="false" ht="12" hidden="false" customHeight="false" outlineLevel="0" collapsed="false">
      <c r="A48" s="12"/>
      <c r="B48" s="12"/>
      <c r="C48" s="12" t="n">
        <v>27</v>
      </c>
      <c r="D48" s="55" t="n">
        <v>2744.9984</v>
      </c>
      <c r="E48" s="56" t="n">
        <v>48.3141</v>
      </c>
      <c r="F48" s="56" t="n">
        <v>47.7874</v>
      </c>
      <c r="G48" s="56" t="n">
        <v>47.6106</v>
      </c>
      <c r="H48" s="56" t="n">
        <v>10112.65</v>
      </c>
      <c r="I48" s="56" t="n">
        <v>25.81</v>
      </c>
      <c r="J48" s="57" t="e">
        <f aca="false">SECTOHOURS(H48)</f>
        <v>#VALUE!</v>
      </c>
      <c r="L48" s="55" t="n">
        <v>2712.7824</v>
      </c>
      <c r="M48" s="56" t="n">
        <v>48.3071</v>
      </c>
      <c r="N48" s="56" t="n">
        <v>47.7668</v>
      </c>
      <c r="O48" s="56" t="n">
        <v>47.6342</v>
      </c>
      <c r="P48" s="56" t="n">
        <v>10700.58</v>
      </c>
      <c r="Q48" s="56" t="n">
        <v>22.92</v>
      </c>
      <c r="R48" s="57" t="e">
        <f aca="false">SECTOHOURS(P48)</f>
        <v>#VALUE!</v>
      </c>
      <c r="S48" s="54"/>
      <c r="T48" s="58"/>
      <c r="U48" s="34"/>
      <c r="V48" s="34"/>
      <c r="W48" s="58"/>
      <c r="X48" s="34"/>
      <c r="Y48" s="31"/>
    </row>
    <row r="49" customFormat="false" ht="12" hidden="false" customHeight="false" outlineLevel="0" collapsed="false">
      <c r="A49" s="12"/>
      <c r="B49" s="12"/>
      <c r="C49" s="12" t="n">
        <v>32</v>
      </c>
      <c r="D49" s="55" t="n">
        <v>2310.972</v>
      </c>
      <c r="E49" s="56" t="n">
        <v>43.3864</v>
      </c>
      <c r="F49" s="56" t="n">
        <v>42.9631</v>
      </c>
      <c r="G49" s="56" t="n">
        <v>42.7657</v>
      </c>
      <c r="H49" s="56" t="n">
        <v>9974.36</v>
      </c>
      <c r="I49" s="56" t="n">
        <v>22.66</v>
      </c>
      <c r="J49" s="57" t="e">
        <f aca="false">SECTOHOURS(H49)</f>
        <v>#VALUE!</v>
      </c>
      <c r="L49" s="55" t="n">
        <v>2283.7792</v>
      </c>
      <c r="M49" s="56" t="n">
        <v>43.3809</v>
      </c>
      <c r="N49" s="56" t="n">
        <v>43.0119</v>
      </c>
      <c r="O49" s="56" t="n">
        <v>42.7381</v>
      </c>
      <c r="P49" s="56" t="n">
        <v>10542.59</v>
      </c>
      <c r="Q49" s="56" t="n">
        <v>22.88</v>
      </c>
      <c r="R49" s="57" t="e">
        <f aca="false">SECTOHOURS(P49)</f>
        <v>#VALUE!</v>
      </c>
      <c r="S49" s="54"/>
      <c r="T49" s="58"/>
      <c r="U49" s="34"/>
      <c r="V49" s="34"/>
      <c r="W49" s="58"/>
      <c r="X49" s="34"/>
      <c r="Y49" s="31"/>
    </row>
    <row r="50" customFormat="false" ht="12.75" hidden="false" customHeight="false" outlineLevel="0" collapsed="false">
      <c r="A50" s="12"/>
      <c r="B50" s="20"/>
      <c r="C50" s="20" t="n">
        <v>37</v>
      </c>
      <c r="D50" s="59" t="n">
        <v>1847.5392</v>
      </c>
      <c r="E50" s="60" t="n">
        <v>38.2447</v>
      </c>
      <c r="F50" s="60" t="n">
        <v>38.1739</v>
      </c>
      <c r="G50" s="60" t="n">
        <v>37.5103</v>
      </c>
      <c r="H50" s="60" t="n">
        <v>9710.22</v>
      </c>
      <c r="I50" s="60" t="n">
        <v>25.05</v>
      </c>
      <c r="J50" s="61" t="e">
        <f aca="false">SECTOHOURS(H50)</f>
        <v>#VALUE!</v>
      </c>
      <c r="L50" s="59" t="n">
        <v>1824.6472</v>
      </c>
      <c r="M50" s="60" t="n">
        <v>38.2354</v>
      </c>
      <c r="N50" s="60" t="n">
        <v>38.2308</v>
      </c>
      <c r="O50" s="60" t="n">
        <v>37.5851</v>
      </c>
      <c r="P50" s="60" t="n">
        <v>10227.37</v>
      </c>
      <c r="Q50" s="60" t="n">
        <v>26.21</v>
      </c>
      <c r="R50" s="61" t="e">
        <f aca="false">SECTOHOURS(P50)</f>
        <v>#VALUE!</v>
      </c>
      <c r="S50" s="54"/>
      <c r="T50" s="47"/>
      <c r="U50" s="48"/>
      <c r="V50" s="48"/>
      <c r="W50" s="47"/>
      <c r="X50" s="48"/>
      <c r="Y50" s="35"/>
    </row>
    <row r="51" customFormat="false" ht="12" hidden="false" customHeight="false" outlineLevel="0" collapsed="false">
      <c r="A51" s="12"/>
      <c r="B51" s="1" t="s">
        <v>61</v>
      </c>
      <c r="C51" s="8" t="n">
        <v>22</v>
      </c>
      <c r="D51" s="51" t="n">
        <v>1993.4752</v>
      </c>
      <c r="E51" s="52" t="n">
        <v>50.6561</v>
      </c>
      <c r="F51" s="52" t="n">
        <v>49.7625</v>
      </c>
      <c r="G51" s="52" t="n">
        <v>49.5487</v>
      </c>
      <c r="H51" s="52" t="n">
        <v>7897.52</v>
      </c>
      <c r="I51" s="52" t="n">
        <v>15.58</v>
      </c>
      <c r="J51" s="53" t="e">
        <f aca="false">SECTOHOURS(H51)</f>
        <v>#VALUE!</v>
      </c>
      <c r="L51" s="51" t="n">
        <v>1958.6472</v>
      </c>
      <c r="M51" s="52" t="n">
        <v>50.6377</v>
      </c>
      <c r="N51" s="52" t="n">
        <v>49.7092</v>
      </c>
      <c r="O51" s="52" t="n">
        <v>49.5559</v>
      </c>
      <c r="P51" s="52" t="n">
        <v>8372.47</v>
      </c>
      <c r="Q51" s="52" t="n">
        <v>17.43</v>
      </c>
      <c r="R51" s="53" t="e">
        <f aca="false">SECTOHOURS(P51)</f>
        <v>#VALUE!</v>
      </c>
      <c r="S51" s="54"/>
      <c r="T51" s="9" t="n">
        <f aca="false">BDRATE($D51:$D54,E51:E54,$L51:$L54,M51:M54)</f>
        <v>-0.0228502769751551</v>
      </c>
      <c r="U51" s="10" t="n">
        <f aca="false">BDRATE($D51:$D54,F51:F54,$L51:$L54,N51:N54)</f>
        <v>-0.0223228230782419</v>
      </c>
      <c r="V51" s="10" t="n">
        <f aca="false">BDRATE($D51:$D54,G51:G54,$L51:$L54,O51:O54)</f>
        <v>-0.0207130267706315</v>
      </c>
      <c r="W51" s="13" t="n">
        <f aca="false">BDRATEOLD($D51:$D54,E51:E54,$L51:$L54,M51:M54)</f>
        <v>-0.0228044776900507</v>
      </c>
      <c r="X51" s="14" t="n">
        <f aca="false">BDRATEOLD($D51:$D54,F51:F54,$L51:$L54,N51:N54)</f>
        <v>-0.0222500908955016</v>
      </c>
      <c r="Y51" s="15" t="n">
        <f aca="false">BDRATEOLD($D51:$D54,G51:G54,$L51:$L54,O51:O54)</f>
        <v>-0.0207317468219509</v>
      </c>
    </row>
    <row r="52" customFormat="false" ht="12" hidden="false" customHeight="false" outlineLevel="0" collapsed="false">
      <c r="A52" s="12"/>
      <c r="B52" s="12"/>
      <c r="C52" s="12" t="n">
        <v>27</v>
      </c>
      <c r="D52" s="55" t="n">
        <v>1488.064</v>
      </c>
      <c r="E52" s="56" t="n">
        <v>46.5332</v>
      </c>
      <c r="F52" s="56" t="n">
        <v>45.2805</v>
      </c>
      <c r="G52" s="56" t="n">
        <v>45.0496</v>
      </c>
      <c r="H52" s="56" t="n">
        <v>8744.3</v>
      </c>
      <c r="I52" s="56" t="n">
        <v>15.61</v>
      </c>
      <c r="J52" s="57" t="e">
        <f aca="false">SECTOHOURS(H52)</f>
        <v>#VALUE!</v>
      </c>
      <c r="L52" s="55" t="n">
        <v>1452.7672</v>
      </c>
      <c r="M52" s="56" t="n">
        <v>46.524</v>
      </c>
      <c r="N52" s="56" t="n">
        <v>45.3131</v>
      </c>
      <c r="O52" s="56" t="n">
        <v>45.0044</v>
      </c>
      <c r="P52" s="56" t="n">
        <v>8118.29</v>
      </c>
      <c r="Q52" s="56" t="n">
        <v>17.04</v>
      </c>
      <c r="R52" s="57" t="e">
        <f aca="false">SECTOHOURS(P52)</f>
        <v>#VALUE!</v>
      </c>
      <c r="S52" s="54"/>
      <c r="T52" s="58"/>
      <c r="U52" s="34"/>
      <c r="V52" s="34"/>
      <c r="W52" s="58"/>
      <c r="X52" s="34"/>
      <c r="Y52" s="31"/>
    </row>
    <row r="53" customFormat="false" ht="12" hidden="false" customHeight="false" outlineLevel="0" collapsed="false">
      <c r="A53" s="12"/>
      <c r="B53" s="12"/>
      <c r="C53" s="12" t="n">
        <v>32</v>
      </c>
      <c r="D53" s="55" t="n">
        <v>1163.1216</v>
      </c>
      <c r="E53" s="56" t="n">
        <v>41.9483</v>
      </c>
      <c r="F53" s="56" t="n">
        <v>41.1151</v>
      </c>
      <c r="G53" s="56" t="n">
        <v>40.7708</v>
      </c>
      <c r="H53" s="56" t="n">
        <v>7432.35</v>
      </c>
      <c r="I53" s="56" t="n">
        <v>15.83</v>
      </c>
      <c r="J53" s="57" t="e">
        <f aca="false">SECTOHOURS(H53)</f>
        <v>#VALUE!</v>
      </c>
      <c r="L53" s="55" t="n">
        <v>1134.948</v>
      </c>
      <c r="M53" s="56" t="n">
        <v>41.9705</v>
      </c>
      <c r="N53" s="56" t="n">
        <v>41.1031</v>
      </c>
      <c r="O53" s="56" t="n">
        <v>40.7156</v>
      </c>
      <c r="P53" s="56" t="n">
        <v>8047.04</v>
      </c>
      <c r="Q53" s="56" t="n">
        <v>17.21</v>
      </c>
      <c r="R53" s="57" t="e">
        <f aca="false">SECTOHOURS(P53)</f>
        <v>#VALUE!</v>
      </c>
      <c r="S53" s="54"/>
      <c r="T53" s="58"/>
      <c r="U53" s="34"/>
      <c r="V53" s="34"/>
      <c r="W53" s="58"/>
      <c r="X53" s="34"/>
      <c r="Y53" s="31"/>
    </row>
    <row r="54" customFormat="false" ht="12.75" hidden="false" customHeight="false" outlineLevel="0" collapsed="false">
      <c r="A54" s="12"/>
      <c r="B54" s="20"/>
      <c r="C54" s="20" t="n">
        <v>37</v>
      </c>
      <c r="D54" s="59" t="n">
        <v>885.8352</v>
      </c>
      <c r="E54" s="60" t="n">
        <v>36.9177</v>
      </c>
      <c r="F54" s="60" t="n">
        <v>36.4128</v>
      </c>
      <c r="G54" s="60" t="n">
        <v>35.9163</v>
      </c>
      <c r="H54" s="60" t="n">
        <v>7220.46</v>
      </c>
      <c r="I54" s="60" t="n">
        <v>15.38</v>
      </c>
      <c r="J54" s="61" t="e">
        <f aca="false">SECTOHOURS(H54)</f>
        <v>#VALUE!</v>
      </c>
      <c r="L54" s="59" t="n">
        <v>866.7136</v>
      </c>
      <c r="M54" s="60" t="n">
        <v>36.8889</v>
      </c>
      <c r="N54" s="60" t="n">
        <v>36.3402</v>
      </c>
      <c r="O54" s="60" t="n">
        <v>35.9082</v>
      </c>
      <c r="P54" s="60" t="n">
        <v>7746.89</v>
      </c>
      <c r="Q54" s="60" t="n">
        <v>15.35</v>
      </c>
      <c r="R54" s="61" t="e">
        <f aca="false">SECTOHOURS(P54)</f>
        <v>#VALUE!</v>
      </c>
      <c r="S54" s="54"/>
      <c r="T54" s="47"/>
      <c r="U54" s="48"/>
      <c r="V54" s="48"/>
      <c r="W54" s="47"/>
      <c r="X54" s="48"/>
      <c r="Y54" s="35"/>
    </row>
    <row r="55" customFormat="false" ht="12" hidden="false" customHeight="false" outlineLevel="0" collapsed="false">
      <c r="A55" s="12"/>
      <c r="B55" s="1" t="s">
        <v>62</v>
      </c>
      <c r="C55" s="8" t="n">
        <v>22</v>
      </c>
      <c r="D55" s="51" t="n">
        <v>25633.2416</v>
      </c>
      <c r="E55" s="52" t="n">
        <v>46.8344</v>
      </c>
      <c r="F55" s="52" t="n">
        <v>46.6254</v>
      </c>
      <c r="G55" s="52" t="n">
        <v>46.4747</v>
      </c>
      <c r="H55" s="52" t="n">
        <v>25637.92</v>
      </c>
      <c r="I55" s="52" t="n">
        <v>36.22</v>
      </c>
      <c r="J55" s="53" t="e">
        <f aca="false">SECTOHOURS(H55)</f>
        <v>#VALUE!</v>
      </c>
      <c r="L55" s="51" t="n">
        <v>25559.5344</v>
      </c>
      <c r="M55" s="52" t="n">
        <v>46.8322</v>
      </c>
      <c r="N55" s="52" t="n">
        <v>46.6081</v>
      </c>
      <c r="O55" s="52" t="n">
        <v>46.4766</v>
      </c>
      <c r="P55" s="52" t="n">
        <v>27888.34</v>
      </c>
      <c r="Q55" s="52" t="n">
        <v>37.26</v>
      </c>
      <c r="R55" s="53" t="e">
        <f aca="false">SECTOHOURS(P55)</f>
        <v>#VALUE!</v>
      </c>
      <c r="S55" s="54"/>
      <c r="T55" s="9" t="n">
        <f aca="false">BDRATE($D55:$D58,E55:E58,$L55:$L58,M55:M58)</f>
        <v>-0.00319029079738642</v>
      </c>
      <c r="U55" s="10" t="n">
        <f aca="false">BDRATE($D55:$D58,F55:F58,$L55:$L58,N55:N58)</f>
        <v>-0.0028685180238508</v>
      </c>
      <c r="V55" s="10" t="n">
        <f aca="false">BDRATE($D55:$D58,G55:G58,$L55:$L58,O55:O58)</f>
        <v>-0.00264148031986933</v>
      </c>
      <c r="W55" s="13" t="n">
        <f aca="false">BDRATEOLD($D55:$D58,E55:E58,$L55:$L58,M55:M58)</f>
        <v>-0.00318574464470478</v>
      </c>
      <c r="X55" s="14" t="n">
        <f aca="false">BDRATEOLD($D55:$D58,F55:F58,$L55:$L58,N55:N58)</f>
        <v>-0.00286478870507667</v>
      </c>
      <c r="Y55" s="15" t="n">
        <f aca="false">BDRATEOLD($D55:$D58,G55:G58,$L55:$L58,O55:O58)</f>
        <v>-0.0026444798272115</v>
      </c>
    </row>
    <row r="56" customFormat="false" ht="12" hidden="false" customHeight="false" outlineLevel="0" collapsed="false">
      <c r="A56" s="12"/>
      <c r="B56" s="12"/>
      <c r="C56" s="12" t="n">
        <v>27</v>
      </c>
      <c r="D56" s="55" t="n">
        <v>19118.2256</v>
      </c>
      <c r="E56" s="56" t="n">
        <v>41.1213</v>
      </c>
      <c r="F56" s="56" t="n">
        <v>40.9467</v>
      </c>
      <c r="G56" s="56" t="n">
        <v>40.8311</v>
      </c>
      <c r="H56" s="56" t="n">
        <v>23533.07</v>
      </c>
      <c r="I56" s="56" t="n">
        <v>34.28</v>
      </c>
      <c r="J56" s="57" t="e">
        <f aca="false">SECTOHOURS(H56)</f>
        <v>#VALUE!</v>
      </c>
      <c r="L56" s="55" t="n">
        <v>19076.1768</v>
      </c>
      <c r="M56" s="56" t="n">
        <v>41.1292</v>
      </c>
      <c r="N56" s="56" t="n">
        <v>40.9468</v>
      </c>
      <c r="O56" s="56" t="n">
        <v>40.8312</v>
      </c>
      <c r="P56" s="56" t="n">
        <v>25216.18</v>
      </c>
      <c r="Q56" s="56" t="n">
        <v>38.1</v>
      </c>
      <c r="R56" s="57" t="e">
        <f aca="false">SECTOHOURS(P56)</f>
        <v>#VALUE!</v>
      </c>
      <c r="S56" s="54"/>
      <c r="T56" s="58"/>
      <c r="U56" s="34"/>
      <c r="V56" s="34"/>
      <c r="W56" s="58"/>
      <c r="X56" s="34"/>
      <c r="Y56" s="31"/>
    </row>
    <row r="57" customFormat="false" ht="12" hidden="false" customHeight="false" outlineLevel="0" collapsed="false">
      <c r="A57" s="12"/>
      <c r="B57" s="12"/>
      <c r="C57" s="12" t="n">
        <v>32</v>
      </c>
      <c r="D57" s="55" t="n">
        <v>13032.3424</v>
      </c>
      <c r="E57" s="56" t="n">
        <v>34.9946</v>
      </c>
      <c r="F57" s="56" t="n">
        <v>34.9301</v>
      </c>
      <c r="G57" s="56" t="n">
        <v>34.8067</v>
      </c>
      <c r="H57" s="56" t="n">
        <v>20484.11</v>
      </c>
      <c r="I57" s="56" t="n">
        <v>31.09</v>
      </c>
      <c r="J57" s="57" t="e">
        <f aca="false">SECTOHOURS(H57)</f>
        <v>#VALUE!</v>
      </c>
      <c r="L57" s="55" t="n">
        <v>12991.1632</v>
      </c>
      <c r="M57" s="56" t="n">
        <v>34.9989</v>
      </c>
      <c r="N57" s="56" t="n">
        <v>34.9309</v>
      </c>
      <c r="O57" s="56" t="n">
        <v>34.7962</v>
      </c>
      <c r="P57" s="56" t="n">
        <v>22046.21</v>
      </c>
      <c r="Q57" s="56" t="n">
        <v>35.18</v>
      </c>
      <c r="R57" s="57" t="e">
        <f aca="false">SECTOHOURS(P57)</f>
        <v>#VALUE!</v>
      </c>
      <c r="S57" s="54"/>
      <c r="T57" s="58"/>
      <c r="U57" s="34"/>
      <c r="V57" s="34"/>
      <c r="W57" s="58"/>
      <c r="X57" s="34"/>
      <c r="Y57" s="31"/>
    </row>
    <row r="58" customFormat="false" ht="12.75" hidden="false" customHeight="false" outlineLevel="0" collapsed="false">
      <c r="A58" s="12"/>
      <c r="B58" s="20"/>
      <c r="C58" s="20" t="n">
        <v>37</v>
      </c>
      <c r="D58" s="59" t="n">
        <v>8493.164</v>
      </c>
      <c r="E58" s="60" t="n">
        <v>29.7082</v>
      </c>
      <c r="F58" s="60" t="n">
        <v>29.6918</v>
      </c>
      <c r="G58" s="60" t="n">
        <v>29.5537</v>
      </c>
      <c r="H58" s="60" t="n">
        <v>18266.06</v>
      </c>
      <c r="I58" s="60" t="n">
        <v>30.1</v>
      </c>
      <c r="J58" s="61" t="e">
        <f aca="false">SECTOHOURS(H58)</f>
        <v>#VALUE!</v>
      </c>
      <c r="L58" s="59" t="n">
        <v>8457.68</v>
      </c>
      <c r="M58" s="60" t="n">
        <v>29.7134</v>
      </c>
      <c r="N58" s="60" t="n">
        <v>29.6997</v>
      </c>
      <c r="O58" s="60" t="n">
        <v>29.5581</v>
      </c>
      <c r="P58" s="60" t="n">
        <v>19481.93</v>
      </c>
      <c r="Q58" s="60" t="n">
        <v>32.44</v>
      </c>
      <c r="R58" s="61" t="e">
        <f aca="false">SECTOHOURS(P58)</f>
        <v>#VALUE!</v>
      </c>
      <c r="S58" s="54"/>
      <c r="T58" s="47"/>
      <c r="U58" s="48"/>
      <c r="V58" s="48"/>
      <c r="W58" s="47"/>
      <c r="X58" s="48"/>
      <c r="Y58" s="35"/>
    </row>
    <row r="59" customFormat="false" ht="12" hidden="false" customHeight="false" outlineLevel="0" collapsed="false">
      <c r="A59" s="8" t="s">
        <v>79</v>
      </c>
      <c r="B59" s="8" t="s">
        <v>35</v>
      </c>
      <c r="C59" s="8" t="n">
        <v>22</v>
      </c>
      <c r="D59" s="51" t="n">
        <v>2006.74</v>
      </c>
      <c r="E59" s="52" t="n">
        <v>52.5091</v>
      </c>
      <c r="F59" s="52" t="n">
        <v>52.3955</v>
      </c>
      <c r="G59" s="52" t="n">
        <v>52.4773</v>
      </c>
      <c r="H59" s="52" t="n">
        <v>10454.14</v>
      </c>
      <c r="I59" s="52" t="n">
        <v>21.22</v>
      </c>
      <c r="J59" s="53" t="e">
        <f aca="false">SECTOHOURS(H59)</f>
        <v>#VALUE!</v>
      </c>
      <c r="L59" s="51" t="n">
        <v>1905.1896</v>
      </c>
      <c r="M59" s="52" t="n">
        <v>52.5329</v>
      </c>
      <c r="N59" s="52" t="n">
        <v>52.4472</v>
      </c>
      <c r="O59" s="52" t="n">
        <v>52.5063</v>
      </c>
      <c r="P59" s="52" t="n">
        <v>10919.64</v>
      </c>
      <c r="Q59" s="52" t="n">
        <v>22.27</v>
      </c>
      <c r="R59" s="53" t="e">
        <f aca="false">SECTOHOURS(P59)</f>
        <v>#VALUE!</v>
      </c>
      <c r="S59" s="54"/>
      <c r="T59" s="9" t="n">
        <f aca="false">BDRATE($D59:$D62,E59:E62,$L59:$L62,M59:M62)</f>
        <v>-0.0315111140497755</v>
      </c>
      <c r="U59" s="10" t="n">
        <f aca="false">BDRATE($D59:$D62,F59:F62,$L59:$L62,N59:N62)</f>
        <v>-0.0326048527178293</v>
      </c>
      <c r="V59" s="10" t="n">
        <f aca="false">BDRATE($D59:$D62,G59:G62,$L59:$L62,O59:O62)</f>
        <v>-0.0341645784842827</v>
      </c>
      <c r="W59" s="13" t="n">
        <f aca="false">BDRATEOLD($D59:$D62,E59:E62,$L59:$L62,M59:M62)</f>
        <v>-0.031594660501298</v>
      </c>
      <c r="X59" s="14" t="n">
        <f aca="false">BDRATEOLD($D59:$D62,F59:F62,$L59:$L62,N59:N62)</f>
        <v>-0.0326534115949106</v>
      </c>
      <c r="Y59" s="15" t="n">
        <f aca="false">BDRATEOLD($D59:$D62,G59:G62,$L59:$L62,O59:O62)</f>
        <v>-0.0343926549562162</v>
      </c>
    </row>
    <row r="60" customFormat="false" ht="12" hidden="false" customHeight="false" outlineLevel="0" collapsed="false">
      <c r="A60" s="12"/>
      <c r="B60" s="12"/>
      <c r="C60" s="12" t="n">
        <v>27</v>
      </c>
      <c r="D60" s="55" t="n">
        <v>1635.188</v>
      </c>
      <c r="E60" s="56" t="n">
        <v>47.5685</v>
      </c>
      <c r="F60" s="56" t="n">
        <v>47.3666</v>
      </c>
      <c r="G60" s="56" t="n">
        <v>47.9964</v>
      </c>
      <c r="H60" s="56" t="n">
        <v>11754.74</v>
      </c>
      <c r="I60" s="56" t="n">
        <v>23.92</v>
      </c>
      <c r="J60" s="57" t="e">
        <f aca="false">SECTOHOURS(H60)</f>
        <v>#VALUE!</v>
      </c>
      <c r="L60" s="55" t="n">
        <v>1596.5104</v>
      </c>
      <c r="M60" s="56" t="n">
        <v>47.5694</v>
      </c>
      <c r="N60" s="56" t="n">
        <v>47.3855</v>
      </c>
      <c r="O60" s="56" t="n">
        <v>48.0541</v>
      </c>
      <c r="P60" s="56" t="n">
        <v>10548.81</v>
      </c>
      <c r="Q60" s="56" t="n">
        <v>24.67</v>
      </c>
      <c r="R60" s="57" t="e">
        <f aca="false">SECTOHOURS(P60)</f>
        <v>#VALUE!</v>
      </c>
      <c r="S60" s="54"/>
      <c r="T60" s="58"/>
      <c r="U60" s="34"/>
      <c r="V60" s="34"/>
      <c r="W60" s="58"/>
      <c r="X60" s="34"/>
      <c r="Y60" s="31"/>
    </row>
    <row r="61" customFormat="false" ht="12" hidden="false" customHeight="false" outlineLevel="0" collapsed="false">
      <c r="A61" s="12"/>
      <c r="B61" s="12"/>
      <c r="C61" s="12" t="n">
        <v>32</v>
      </c>
      <c r="D61" s="55" t="n">
        <v>1312.584</v>
      </c>
      <c r="E61" s="56" t="n">
        <v>42.8303</v>
      </c>
      <c r="F61" s="56" t="n">
        <v>42.6264</v>
      </c>
      <c r="G61" s="56" t="n">
        <v>43.0861</v>
      </c>
      <c r="H61" s="56" t="n">
        <v>9986.93</v>
      </c>
      <c r="I61" s="56" t="n">
        <v>23.9</v>
      </c>
      <c r="J61" s="57" t="e">
        <f aca="false">SECTOHOURS(H61)</f>
        <v>#VALUE!</v>
      </c>
      <c r="L61" s="55" t="n">
        <v>1271.732</v>
      </c>
      <c r="M61" s="56" t="n">
        <v>42.7693</v>
      </c>
      <c r="N61" s="56" t="n">
        <v>42.6361</v>
      </c>
      <c r="O61" s="56" t="n">
        <v>43.1589</v>
      </c>
      <c r="P61" s="56" t="n">
        <v>10375.08</v>
      </c>
      <c r="Q61" s="56" t="n">
        <v>26.02</v>
      </c>
      <c r="R61" s="57" t="e">
        <f aca="false">SECTOHOURS(P61)</f>
        <v>#VALUE!</v>
      </c>
      <c r="S61" s="54"/>
      <c r="T61" s="58"/>
      <c r="U61" s="34"/>
      <c r="V61" s="34"/>
      <c r="W61" s="58"/>
      <c r="X61" s="34"/>
      <c r="Y61" s="31"/>
    </row>
    <row r="62" customFormat="false" ht="12.75" hidden="false" customHeight="false" outlineLevel="0" collapsed="false">
      <c r="A62" s="12"/>
      <c r="B62" s="20"/>
      <c r="C62" s="20" t="n">
        <v>37</v>
      </c>
      <c r="D62" s="59" t="n">
        <v>975.9448</v>
      </c>
      <c r="E62" s="60" t="n">
        <v>37.3905</v>
      </c>
      <c r="F62" s="60" t="n">
        <v>37.3691</v>
      </c>
      <c r="G62" s="60" t="n">
        <v>37.9428</v>
      </c>
      <c r="H62" s="60" t="n">
        <v>11041.38</v>
      </c>
      <c r="I62" s="60" t="n">
        <v>24.57</v>
      </c>
      <c r="J62" s="61" t="e">
        <f aca="false">SECTOHOURS(H62)</f>
        <v>#VALUE!</v>
      </c>
      <c r="L62" s="59" t="n">
        <v>940.1736</v>
      </c>
      <c r="M62" s="60" t="n">
        <v>37.5123</v>
      </c>
      <c r="N62" s="60" t="n">
        <v>37.4069</v>
      </c>
      <c r="O62" s="60" t="n">
        <v>37.9796</v>
      </c>
      <c r="P62" s="60" t="n">
        <v>10323.81</v>
      </c>
      <c r="Q62" s="60" t="n">
        <v>24.61</v>
      </c>
      <c r="R62" s="61" t="e">
        <f aca="false">SECTOHOURS(P62)</f>
        <v>#VALUE!</v>
      </c>
      <c r="S62" s="54"/>
      <c r="T62" s="47"/>
      <c r="U62" s="48"/>
      <c r="V62" s="48"/>
      <c r="W62" s="47"/>
      <c r="X62" s="48"/>
      <c r="Y62" s="35"/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51" t="n">
        <v>1692.7472</v>
      </c>
      <c r="E63" s="52" t="n">
        <v>54.7722</v>
      </c>
      <c r="F63" s="52" t="n">
        <v>54.7232</v>
      </c>
      <c r="G63" s="52" t="n">
        <v>54.3026</v>
      </c>
      <c r="H63" s="52" t="n">
        <v>11392.21</v>
      </c>
      <c r="I63" s="52" t="n">
        <v>24</v>
      </c>
      <c r="J63" s="53" t="e">
        <f aca="false">SECTOHOURS(H63)</f>
        <v>#VALUE!</v>
      </c>
      <c r="L63" s="51" t="n">
        <v>1660.9472</v>
      </c>
      <c r="M63" s="52" t="n">
        <v>54.8526</v>
      </c>
      <c r="N63" s="52" t="n">
        <v>54.7266</v>
      </c>
      <c r="O63" s="52" t="n">
        <v>54.3892</v>
      </c>
      <c r="P63" s="52" t="n">
        <v>12128.01</v>
      </c>
      <c r="Q63" s="52" t="n">
        <v>24.2</v>
      </c>
      <c r="R63" s="53" t="e">
        <f aca="false">SECTOHOURS(P63)</f>
        <v>#VALUE!</v>
      </c>
      <c r="S63" s="54"/>
      <c r="T63" s="9" t="n">
        <f aca="false">BDRATE($D63:$D66,E63:E66,$L63:$L66,M63:M66)</f>
        <v>-0.0202894297768343</v>
      </c>
      <c r="U63" s="10" t="n">
        <f aca="false">BDRATE($D63:$D66,F63:F66,$L63:$L66,N63:N66)</f>
        <v>-0.0207608978903168</v>
      </c>
      <c r="V63" s="10" t="n">
        <f aca="false">BDRATE($D63:$D66,G63:G66,$L63:$L66,O63:O66)</f>
        <v>-0.0203365009291926</v>
      </c>
      <c r="W63" s="13" t="n">
        <f aca="false">BDRATEOLD($D63:$D66,E63:E66,$L63:$L66,M63:M66)</f>
        <v>-0.0200503016076119</v>
      </c>
      <c r="X63" s="14" t="n">
        <f aca="false">BDRATEOLD($D63:$D66,F63:F66,$L63:$L66,N63:N66)</f>
        <v>-0.020594604179447</v>
      </c>
      <c r="Y63" s="15" t="n">
        <f aca="false">BDRATEOLD($D63:$D66,G63:G66,$L63:$L66,O63:O66)</f>
        <v>-0.0205634519475851</v>
      </c>
    </row>
    <row r="64" customFormat="false" ht="12" hidden="false" customHeight="false" outlineLevel="0" collapsed="false">
      <c r="A64" s="12"/>
      <c r="B64" s="12"/>
      <c r="C64" s="12" t="n">
        <v>27</v>
      </c>
      <c r="D64" s="55" t="n">
        <v>1462.78</v>
      </c>
      <c r="E64" s="56" t="n">
        <v>49.0208</v>
      </c>
      <c r="F64" s="56" t="n">
        <v>48.2831</v>
      </c>
      <c r="G64" s="56" t="n">
        <v>49.2717</v>
      </c>
      <c r="H64" s="56" t="n">
        <v>11149.94</v>
      </c>
      <c r="I64" s="56" t="n">
        <v>21.68</v>
      </c>
      <c r="J64" s="57" t="e">
        <f aca="false">SECTOHOURS(H64)</f>
        <v>#VALUE!</v>
      </c>
      <c r="L64" s="55" t="n">
        <v>1440.576</v>
      </c>
      <c r="M64" s="56" t="n">
        <v>49.0307</v>
      </c>
      <c r="N64" s="56" t="n">
        <v>48.3253</v>
      </c>
      <c r="O64" s="56" t="n">
        <v>49.2998</v>
      </c>
      <c r="P64" s="56" t="n">
        <v>12103.57</v>
      </c>
      <c r="Q64" s="56" t="n">
        <v>21.17</v>
      </c>
      <c r="R64" s="57" t="e">
        <f aca="false">SECTOHOURS(P64)</f>
        <v>#VALUE!</v>
      </c>
      <c r="S64" s="54"/>
      <c r="T64" s="58"/>
      <c r="U64" s="34"/>
      <c r="V64" s="34"/>
      <c r="W64" s="58"/>
      <c r="X64" s="34"/>
      <c r="Y64" s="31"/>
    </row>
    <row r="65" customFormat="false" ht="12" hidden="false" customHeight="false" outlineLevel="0" collapsed="false">
      <c r="A65" s="12"/>
      <c r="B65" s="12"/>
      <c r="C65" s="12" t="n">
        <v>32</v>
      </c>
      <c r="D65" s="55" t="n">
        <v>1234.4648</v>
      </c>
      <c r="E65" s="56" t="n">
        <v>43.4015</v>
      </c>
      <c r="F65" s="56" t="n">
        <v>43.087</v>
      </c>
      <c r="G65" s="56" t="n">
        <v>43.734</v>
      </c>
      <c r="H65" s="56" t="n">
        <v>10664.22</v>
      </c>
      <c r="I65" s="56" t="n">
        <v>22.33</v>
      </c>
      <c r="J65" s="57" t="e">
        <f aca="false">SECTOHOURS(H65)</f>
        <v>#VALUE!</v>
      </c>
      <c r="L65" s="55" t="n">
        <v>1199.9664</v>
      </c>
      <c r="M65" s="56" t="n">
        <v>43.4252</v>
      </c>
      <c r="N65" s="56" t="n">
        <v>43.186</v>
      </c>
      <c r="O65" s="56" t="n">
        <v>43.758</v>
      </c>
      <c r="P65" s="56" t="n">
        <v>11505.01</v>
      </c>
      <c r="Q65" s="56" t="n">
        <v>21.24</v>
      </c>
      <c r="R65" s="57" t="e">
        <f aca="false">SECTOHOURS(P65)</f>
        <v>#VALUE!</v>
      </c>
      <c r="S65" s="54"/>
      <c r="T65" s="58"/>
      <c r="U65" s="34"/>
      <c r="V65" s="34"/>
      <c r="W65" s="58"/>
      <c r="X65" s="34"/>
      <c r="Y65" s="31"/>
    </row>
    <row r="66" customFormat="false" ht="12.75" hidden="false" customHeight="false" outlineLevel="0" collapsed="false">
      <c r="A66" s="12"/>
      <c r="B66" s="20"/>
      <c r="C66" s="20" t="n">
        <v>37</v>
      </c>
      <c r="D66" s="59" t="n">
        <v>963.076</v>
      </c>
      <c r="E66" s="60" t="n">
        <v>38.4593</v>
      </c>
      <c r="F66" s="60" t="n">
        <v>37.022</v>
      </c>
      <c r="G66" s="60" t="n">
        <v>38.1192</v>
      </c>
      <c r="H66" s="60" t="n">
        <v>10491.09</v>
      </c>
      <c r="I66" s="60" t="n">
        <v>22.32</v>
      </c>
      <c r="J66" s="61" t="e">
        <f aca="false">SECTOHOURS(H66)</f>
        <v>#VALUE!</v>
      </c>
      <c r="L66" s="59" t="n">
        <v>956.9824</v>
      </c>
      <c r="M66" s="60" t="n">
        <v>38.5274</v>
      </c>
      <c r="N66" s="60" t="n">
        <v>37.0041</v>
      </c>
      <c r="O66" s="60" t="n">
        <v>38.1108</v>
      </c>
      <c r="P66" s="60" t="n">
        <v>11159.96</v>
      </c>
      <c r="Q66" s="60" t="n">
        <v>21.71</v>
      </c>
      <c r="R66" s="61" t="e">
        <f aca="false">SECTOHOURS(P66)</f>
        <v>#VALUE!</v>
      </c>
      <c r="S66" s="54"/>
      <c r="T66" s="47"/>
      <c r="U66" s="48"/>
      <c r="V66" s="48"/>
      <c r="W66" s="47"/>
      <c r="X66" s="48"/>
      <c r="Y66" s="35"/>
    </row>
    <row r="67" customFormat="false" ht="12" hidden="false" customHeight="false" outlineLevel="0" collapsed="false">
      <c r="A67" s="12"/>
      <c r="B67" s="1" t="s">
        <v>53</v>
      </c>
      <c r="C67" s="8" t="n">
        <v>22</v>
      </c>
      <c r="D67" s="51" t="n">
        <v>3728.372</v>
      </c>
      <c r="E67" s="52" t="n">
        <v>48.7943</v>
      </c>
      <c r="F67" s="52" t="n">
        <v>49.0887</v>
      </c>
      <c r="G67" s="52" t="n">
        <v>49.2177</v>
      </c>
      <c r="H67" s="52" t="n">
        <v>16751.99</v>
      </c>
      <c r="I67" s="52" t="n">
        <v>29.9</v>
      </c>
      <c r="J67" s="53" t="e">
        <f aca="false">SECTOHOURS(H67)</f>
        <v>#VALUE!</v>
      </c>
      <c r="L67" s="51" t="n">
        <v>3542.9856</v>
      </c>
      <c r="M67" s="52" t="n">
        <v>48.8191</v>
      </c>
      <c r="N67" s="52" t="n">
        <v>49.0874</v>
      </c>
      <c r="O67" s="52" t="n">
        <v>49.2457</v>
      </c>
      <c r="P67" s="52" t="n">
        <v>17947.14</v>
      </c>
      <c r="Q67" s="52" t="n">
        <v>28.62</v>
      </c>
      <c r="R67" s="53" t="e">
        <f aca="false">SECTOHOURS(P67)</f>
        <v>#VALUE!</v>
      </c>
      <c r="S67" s="54"/>
      <c r="T67" s="9" t="n">
        <f aca="false">BDRATE($D67:$D70,E67:E70,$L67:$L70,M67:M70)</f>
        <v>-0.0252356780130431</v>
      </c>
      <c r="U67" s="10" t="n">
        <f aca="false">BDRATE($D67:$D70,F67:F70,$L67:$L70,N67:N70)</f>
        <v>-0.0238448603054737</v>
      </c>
      <c r="V67" s="10" t="n">
        <f aca="false">BDRATE($D67:$D70,G67:G70,$L67:$L70,O67:O70)</f>
        <v>-0.0257874597853314</v>
      </c>
      <c r="W67" s="13" t="n">
        <f aca="false">BDRATEOLD($D67:$D70,E67:E70,$L67:$L70,M67:M70)</f>
        <v>-0.0253884090353826</v>
      </c>
      <c r="X67" s="14" t="n">
        <f aca="false">BDRATEOLD($D67:$D70,F67:F70,$L67:$L70,N67:N70)</f>
        <v>-0.0234854475772471</v>
      </c>
      <c r="Y67" s="15" t="n">
        <f aca="false">BDRATEOLD($D67:$D70,G67:G70,$L67:$L70,O67:O70)</f>
        <v>-0.0254570214513619</v>
      </c>
    </row>
    <row r="68" customFormat="false" ht="12" hidden="false" customHeight="false" outlineLevel="0" collapsed="false">
      <c r="A68" s="12"/>
      <c r="B68" s="12"/>
      <c r="C68" s="12" t="n">
        <v>27</v>
      </c>
      <c r="D68" s="55" t="n">
        <v>2457.5392</v>
      </c>
      <c r="E68" s="56" t="n">
        <v>44.4439</v>
      </c>
      <c r="F68" s="56" t="n">
        <v>44.8192</v>
      </c>
      <c r="G68" s="56" t="n">
        <v>44.8706</v>
      </c>
      <c r="H68" s="56" t="n">
        <v>18415.82</v>
      </c>
      <c r="I68" s="56" t="n">
        <v>30.47</v>
      </c>
      <c r="J68" s="57" t="e">
        <f aca="false">SECTOHOURS(H68)</f>
        <v>#VALUE!</v>
      </c>
      <c r="L68" s="55" t="n">
        <v>2401.5392</v>
      </c>
      <c r="M68" s="56" t="n">
        <v>44.4549</v>
      </c>
      <c r="N68" s="56" t="n">
        <v>44.7892</v>
      </c>
      <c r="O68" s="56" t="n">
        <v>44.8563</v>
      </c>
      <c r="P68" s="56" t="n">
        <v>17084.73</v>
      </c>
      <c r="Q68" s="56" t="n">
        <v>30.15</v>
      </c>
      <c r="R68" s="57" t="e">
        <f aca="false">SECTOHOURS(P68)</f>
        <v>#VALUE!</v>
      </c>
      <c r="S68" s="54"/>
      <c r="T68" s="58"/>
      <c r="U68" s="34"/>
      <c r="V68" s="34"/>
      <c r="W68" s="58"/>
      <c r="X68" s="34"/>
      <c r="Y68" s="31"/>
    </row>
    <row r="69" customFormat="false" ht="12" hidden="false" customHeight="false" outlineLevel="0" collapsed="false">
      <c r="A69" s="12"/>
      <c r="B69" s="12"/>
      <c r="C69" s="12" t="n">
        <v>32</v>
      </c>
      <c r="D69" s="55" t="n">
        <v>1556.268</v>
      </c>
      <c r="E69" s="56" t="n">
        <v>39.8649</v>
      </c>
      <c r="F69" s="56" t="n">
        <v>40.9703</v>
      </c>
      <c r="G69" s="56" t="n">
        <v>40.9685</v>
      </c>
      <c r="H69" s="56" t="n">
        <v>17604.04</v>
      </c>
      <c r="I69" s="56" t="n">
        <v>30.51</v>
      </c>
      <c r="J69" s="57" t="e">
        <f aca="false">SECTOHOURS(H69)</f>
        <v>#VALUE!</v>
      </c>
      <c r="L69" s="55" t="n">
        <v>1524.504</v>
      </c>
      <c r="M69" s="56" t="n">
        <v>39.8792</v>
      </c>
      <c r="N69" s="56" t="n">
        <v>40.9718</v>
      </c>
      <c r="O69" s="56" t="n">
        <v>40.9756</v>
      </c>
      <c r="P69" s="56" t="n">
        <v>16588.63</v>
      </c>
      <c r="Q69" s="56" t="n">
        <v>29.98</v>
      </c>
      <c r="R69" s="57" t="e">
        <f aca="false">SECTOHOURS(P69)</f>
        <v>#VALUE!</v>
      </c>
      <c r="S69" s="54"/>
      <c r="T69" s="58"/>
      <c r="U69" s="34"/>
      <c r="V69" s="34"/>
      <c r="W69" s="58"/>
      <c r="X69" s="34"/>
      <c r="Y69" s="31"/>
    </row>
    <row r="70" customFormat="false" ht="12.75" hidden="false" customHeight="false" outlineLevel="0" collapsed="false">
      <c r="A70" s="12"/>
      <c r="B70" s="20"/>
      <c r="C70" s="20" t="n">
        <v>37</v>
      </c>
      <c r="D70" s="59" t="n">
        <v>1001.2088</v>
      </c>
      <c r="E70" s="60" t="n">
        <v>35.0683</v>
      </c>
      <c r="F70" s="60" t="n">
        <v>37.5316</v>
      </c>
      <c r="G70" s="60" t="n">
        <v>37.5176</v>
      </c>
      <c r="H70" s="60" t="n">
        <v>15000.57</v>
      </c>
      <c r="I70" s="60" t="n">
        <v>28.73</v>
      </c>
      <c r="J70" s="61" t="e">
        <f aca="false">SECTOHOURS(H70)</f>
        <v>#VALUE!</v>
      </c>
      <c r="L70" s="59" t="n">
        <v>984.1936</v>
      </c>
      <c r="M70" s="60" t="n">
        <v>35.0499</v>
      </c>
      <c r="N70" s="60" t="n">
        <v>37.5216</v>
      </c>
      <c r="O70" s="60" t="n">
        <v>37.5566</v>
      </c>
      <c r="P70" s="60" t="n">
        <v>16013.2</v>
      </c>
      <c r="Q70" s="60" t="n">
        <v>29.93</v>
      </c>
      <c r="R70" s="61" t="e">
        <f aca="false">SECTOHOURS(P70)</f>
        <v>#VALUE!</v>
      </c>
      <c r="S70" s="54"/>
      <c r="T70" s="47"/>
      <c r="U70" s="48"/>
      <c r="V70" s="48"/>
      <c r="W70" s="47"/>
      <c r="X70" s="48"/>
      <c r="Y70" s="35"/>
    </row>
    <row r="71" customFormat="false" ht="12" hidden="false" customHeight="false" outlineLevel="0" collapsed="false">
      <c r="A71" s="12"/>
      <c r="B71" s="1" t="s">
        <v>58</v>
      </c>
      <c r="C71" s="8" t="n">
        <v>22</v>
      </c>
      <c r="D71" s="51" t="n">
        <v>834.9203</v>
      </c>
      <c r="E71" s="52" t="n">
        <v>50.4292</v>
      </c>
      <c r="F71" s="52" t="n">
        <v>55.2263</v>
      </c>
      <c r="G71" s="52" t="n">
        <v>56.3649</v>
      </c>
      <c r="H71" s="52" t="n">
        <v>12950.32</v>
      </c>
      <c r="I71" s="52" t="n">
        <v>29.55</v>
      </c>
      <c r="J71" s="53" t="e">
        <f aca="false">SECTOHOURS(H71)</f>
        <v>#VALUE!</v>
      </c>
      <c r="L71" s="51" t="n">
        <v>831.1651</v>
      </c>
      <c r="M71" s="52" t="n">
        <v>50.4331</v>
      </c>
      <c r="N71" s="52" t="n">
        <v>55.2333</v>
      </c>
      <c r="O71" s="52" t="n">
        <v>56.369</v>
      </c>
      <c r="P71" s="52" t="n">
        <v>13788.73</v>
      </c>
      <c r="Q71" s="52" t="n">
        <v>32.48</v>
      </c>
      <c r="R71" s="53" t="e">
        <f aca="false">SECTOHOURS(P71)</f>
        <v>#VALUE!</v>
      </c>
      <c r="S71" s="54"/>
      <c r="T71" s="9" t="n">
        <f aca="false">BDRATE($D71:$D74,E71:E74,$L71:$L74,M71:M74)</f>
        <v>-0.00292521716309235</v>
      </c>
      <c r="U71" s="10" t="n">
        <f aca="false">BDRATE($D71:$D74,F71:F74,$L71:$L74,N71:N74)</f>
        <v>-0.00280398727356412</v>
      </c>
      <c r="V71" s="10" t="n">
        <f aca="false">BDRATE($D71:$D74,G71:G74,$L71:$L74,O71:O74)</f>
        <v>-0.00229829807784321</v>
      </c>
      <c r="W71" s="13" t="n">
        <f aca="false">BDRATEOLD($D71:$D74,E71:E74,$L71:$L74,M71:M74)</f>
        <v>-0.00292007215429824</v>
      </c>
      <c r="X71" s="14" t="n">
        <f aca="false">BDRATEOLD($D71:$D74,F71:F74,$L71:$L74,N71:N74)</f>
        <v>-0.00282722014722459</v>
      </c>
      <c r="Y71" s="15" t="n">
        <f aca="false">BDRATEOLD($D71:$D74,G71:G74,$L71:$L74,O71:O74)</f>
        <v>-0.00233504830145359</v>
      </c>
    </row>
    <row r="72" customFormat="false" ht="12" hidden="false" customHeight="false" outlineLevel="0" collapsed="false">
      <c r="A72" s="12"/>
      <c r="B72" s="12"/>
      <c r="C72" s="12" t="n">
        <v>27</v>
      </c>
      <c r="D72" s="55" t="n">
        <v>505.696</v>
      </c>
      <c r="E72" s="56" t="n">
        <v>46.757</v>
      </c>
      <c r="F72" s="56" t="n">
        <v>52.0908</v>
      </c>
      <c r="G72" s="56" t="n">
        <v>53.3621</v>
      </c>
      <c r="H72" s="56" t="n">
        <v>14347.06</v>
      </c>
      <c r="I72" s="56" t="n">
        <v>29.53</v>
      </c>
      <c r="J72" s="57" t="e">
        <f aca="false">SECTOHOURS(H72)</f>
        <v>#VALUE!</v>
      </c>
      <c r="L72" s="55" t="n">
        <v>504.0982</v>
      </c>
      <c r="M72" s="56" t="n">
        <v>46.7532</v>
      </c>
      <c r="N72" s="56" t="n">
        <v>52.0964</v>
      </c>
      <c r="O72" s="56" t="n">
        <v>53.3702</v>
      </c>
      <c r="P72" s="56" t="n">
        <v>13262.58</v>
      </c>
      <c r="Q72" s="56" t="n">
        <v>33.8</v>
      </c>
      <c r="R72" s="57" t="e">
        <f aca="false">SECTOHOURS(P72)</f>
        <v>#VALUE!</v>
      </c>
      <c r="S72" s="54"/>
      <c r="T72" s="58"/>
      <c r="U72" s="34"/>
      <c r="V72" s="34"/>
      <c r="W72" s="58"/>
      <c r="X72" s="34"/>
      <c r="Y72" s="31"/>
    </row>
    <row r="73" customFormat="false" ht="12" hidden="false" customHeight="false" outlineLevel="0" collapsed="false">
      <c r="A73" s="12"/>
      <c r="B73" s="12"/>
      <c r="C73" s="12" t="n">
        <v>32</v>
      </c>
      <c r="D73" s="55" t="n">
        <v>311.743</v>
      </c>
      <c r="E73" s="56" t="n">
        <v>43.1647</v>
      </c>
      <c r="F73" s="56" t="n">
        <v>48.9674</v>
      </c>
      <c r="G73" s="56" t="n">
        <v>50.371</v>
      </c>
      <c r="H73" s="56" t="n">
        <v>13539.39</v>
      </c>
      <c r="I73" s="56" t="n">
        <v>28.82</v>
      </c>
      <c r="J73" s="57" t="e">
        <f aca="false">SECTOHOURS(H73)</f>
        <v>#VALUE!</v>
      </c>
      <c r="L73" s="55" t="n">
        <v>310.5949</v>
      </c>
      <c r="M73" s="56" t="n">
        <v>43.1525</v>
      </c>
      <c r="N73" s="56" t="n">
        <v>48.9444</v>
      </c>
      <c r="O73" s="56" t="n">
        <v>50.3292</v>
      </c>
      <c r="P73" s="56" t="n">
        <v>12724.64</v>
      </c>
      <c r="Q73" s="56" t="n">
        <v>31.86</v>
      </c>
      <c r="R73" s="57" t="e">
        <f aca="false">SECTOHOURS(P73)</f>
        <v>#VALUE!</v>
      </c>
      <c r="S73" s="54"/>
      <c r="T73" s="58"/>
      <c r="U73" s="34"/>
      <c r="V73" s="34"/>
      <c r="W73" s="58"/>
      <c r="X73" s="34"/>
      <c r="Y73" s="31"/>
    </row>
    <row r="74" customFormat="false" ht="12.75" hidden="false" customHeight="false" outlineLevel="0" collapsed="false">
      <c r="A74" s="12"/>
      <c r="B74" s="20"/>
      <c r="C74" s="20" t="n">
        <v>37</v>
      </c>
      <c r="D74" s="59" t="n">
        <v>195.2358</v>
      </c>
      <c r="E74" s="60" t="n">
        <v>39.4317</v>
      </c>
      <c r="F74" s="60" t="n">
        <v>45.9549</v>
      </c>
      <c r="G74" s="60" t="n">
        <v>47.4021</v>
      </c>
      <c r="H74" s="60" t="n">
        <v>13176.98</v>
      </c>
      <c r="I74" s="60" t="n">
        <v>28.76</v>
      </c>
      <c r="J74" s="61" t="e">
        <f aca="false">SECTOHOURS(H74)</f>
        <v>#VALUE!</v>
      </c>
      <c r="L74" s="59" t="n">
        <v>194.2906</v>
      </c>
      <c r="M74" s="60" t="n">
        <v>39.4256</v>
      </c>
      <c r="N74" s="60" t="n">
        <v>45.9503</v>
      </c>
      <c r="O74" s="60" t="n">
        <v>47.4264</v>
      </c>
      <c r="P74" s="60" t="n">
        <v>12310.17</v>
      </c>
      <c r="Q74" s="60" t="n">
        <v>30.77</v>
      </c>
      <c r="R74" s="61" t="e">
        <f aca="false">SECTOHOURS(P74)</f>
        <v>#VALUE!</v>
      </c>
      <c r="S74" s="54"/>
      <c r="T74" s="47"/>
      <c r="U74" s="48"/>
      <c r="V74" s="48"/>
      <c r="W74" s="47"/>
      <c r="X74" s="48"/>
      <c r="Y74" s="35"/>
    </row>
    <row r="75" customFormat="false" ht="12" hidden="false" customHeight="false" outlineLevel="0" collapsed="false">
      <c r="A75" s="12"/>
      <c r="B75" s="1" t="s">
        <v>63</v>
      </c>
      <c r="C75" s="8" t="n">
        <v>22</v>
      </c>
      <c r="D75" s="51" t="n">
        <v>2413.4656</v>
      </c>
      <c r="E75" s="52" t="n">
        <v>47.2636</v>
      </c>
      <c r="F75" s="52" t="n">
        <v>49.4207</v>
      </c>
      <c r="G75" s="52" t="n">
        <v>50.7348</v>
      </c>
      <c r="H75" s="52" t="n">
        <v>18518.67</v>
      </c>
      <c r="I75" s="52" t="n">
        <v>31.25</v>
      </c>
      <c r="J75" s="53" t="e">
        <f aca="false">SECTOHOURS(H75)</f>
        <v>#VALUE!</v>
      </c>
      <c r="L75" s="51" t="n">
        <v>2408.616</v>
      </c>
      <c r="M75" s="52" t="n">
        <v>47.2626</v>
      </c>
      <c r="N75" s="52" t="n">
        <v>49.4214</v>
      </c>
      <c r="O75" s="52" t="n">
        <v>50.7386</v>
      </c>
      <c r="P75" s="52" t="n">
        <v>17315.49</v>
      </c>
      <c r="Q75" s="52" t="n">
        <v>33.09</v>
      </c>
      <c r="R75" s="53" t="e">
        <f aca="false">SECTOHOURS(P75)</f>
        <v>#VALUE!</v>
      </c>
      <c r="S75" s="54"/>
      <c r="T75" s="9" t="n">
        <f aca="false">BDRATE($D75:$D78,E75:E78,$L75:$L78,M75:M78)</f>
        <v>-0.00257592743097268</v>
      </c>
      <c r="U75" s="10" t="n">
        <f aca="false">BDRATE($D75:$D78,F75:F78,$L75:$L78,N75:N78)</f>
        <v>-0.0017667117818897</v>
      </c>
      <c r="V75" s="10" t="n">
        <f aca="false">BDRATE($D75:$D78,G75:G78,$L75:$L78,O75:O78)</f>
        <v>-0.0024992986960688</v>
      </c>
      <c r="W75" s="13" t="n">
        <f aca="false">BDRATEOLD($D75:$D78,E75:E78,$L75:$L78,M75:M78)</f>
        <v>-0.00255535561577347</v>
      </c>
      <c r="X75" s="14" t="n">
        <f aca="false">BDRATEOLD($D75:$D78,F75:F78,$L75:$L78,N75:N78)</f>
        <v>-0.00177264862473225</v>
      </c>
      <c r="Y75" s="15" t="n">
        <f aca="false">BDRATEOLD($D75:$D78,G75:G78,$L75:$L78,O75:O78)</f>
        <v>-0.00256064409567325</v>
      </c>
    </row>
    <row r="76" customFormat="false" ht="12" hidden="false" customHeight="false" outlineLevel="0" collapsed="false">
      <c r="A76" s="12"/>
      <c r="B76" s="12"/>
      <c r="C76" s="12" t="n">
        <v>27</v>
      </c>
      <c r="D76" s="55" t="n">
        <v>1542.6736</v>
      </c>
      <c r="E76" s="56" t="n">
        <v>42.8604</v>
      </c>
      <c r="F76" s="56" t="n">
        <v>46.174</v>
      </c>
      <c r="G76" s="56" t="n">
        <v>48.0619</v>
      </c>
      <c r="H76" s="56" t="n">
        <v>15806.5</v>
      </c>
      <c r="I76" s="56" t="n">
        <v>29.84</v>
      </c>
      <c r="J76" s="57" t="e">
        <f aca="false">SECTOHOURS(H76)</f>
        <v>#VALUE!</v>
      </c>
      <c r="L76" s="55" t="n">
        <v>1541.0232</v>
      </c>
      <c r="M76" s="56" t="n">
        <v>42.8671</v>
      </c>
      <c r="N76" s="56" t="n">
        <v>46.1746</v>
      </c>
      <c r="O76" s="56" t="n">
        <v>48.0539</v>
      </c>
      <c r="P76" s="56" t="n">
        <v>16737.16</v>
      </c>
      <c r="Q76" s="56" t="n">
        <v>34.2</v>
      </c>
      <c r="R76" s="57" t="e">
        <f aca="false">SECTOHOURS(P76)</f>
        <v>#VALUE!</v>
      </c>
      <c r="S76" s="54"/>
      <c r="T76" s="58"/>
      <c r="U76" s="34"/>
      <c r="V76" s="34"/>
      <c r="W76" s="58"/>
      <c r="X76" s="34"/>
      <c r="Y76" s="31"/>
    </row>
    <row r="77" customFormat="false" ht="12" hidden="false" customHeight="false" outlineLevel="0" collapsed="false">
      <c r="A77" s="12"/>
      <c r="B77" s="12"/>
      <c r="C77" s="12" t="n">
        <v>32</v>
      </c>
      <c r="D77" s="55" t="n">
        <v>950.2984</v>
      </c>
      <c r="E77" s="56" t="n">
        <v>38.4032</v>
      </c>
      <c r="F77" s="56" t="n">
        <v>42.6845</v>
      </c>
      <c r="G77" s="56" t="n">
        <v>45.4247</v>
      </c>
      <c r="H77" s="56" t="n">
        <v>15176.69</v>
      </c>
      <c r="I77" s="56" t="n">
        <v>28.77</v>
      </c>
      <c r="J77" s="57" t="e">
        <f aca="false">SECTOHOURS(H77)</f>
        <v>#VALUE!</v>
      </c>
      <c r="L77" s="55" t="n">
        <v>946.7352</v>
      </c>
      <c r="M77" s="56" t="n">
        <v>38.4008</v>
      </c>
      <c r="N77" s="56" t="n">
        <v>42.6701</v>
      </c>
      <c r="O77" s="56" t="n">
        <v>45.4268</v>
      </c>
      <c r="P77" s="56" t="n">
        <v>16278.3</v>
      </c>
      <c r="Q77" s="56" t="n">
        <v>33.55</v>
      </c>
      <c r="R77" s="57" t="e">
        <f aca="false">SECTOHOURS(P77)</f>
        <v>#VALUE!</v>
      </c>
      <c r="S77" s="54"/>
      <c r="T77" s="58"/>
      <c r="U77" s="34"/>
      <c r="V77" s="34"/>
      <c r="W77" s="58"/>
      <c r="X77" s="34"/>
      <c r="Y77" s="31"/>
    </row>
    <row r="78" customFormat="false" ht="12.75" hidden="false" customHeight="false" outlineLevel="0" collapsed="false">
      <c r="A78" s="12"/>
      <c r="B78" s="20"/>
      <c r="C78" s="20" t="n">
        <v>37</v>
      </c>
      <c r="D78" s="59" t="n">
        <v>570.1696</v>
      </c>
      <c r="E78" s="60" t="n">
        <v>34.6021</v>
      </c>
      <c r="F78" s="60" t="n">
        <v>39.1577</v>
      </c>
      <c r="G78" s="60" t="n">
        <v>42.2213</v>
      </c>
      <c r="H78" s="60" t="n">
        <v>14374.02</v>
      </c>
      <c r="I78" s="60" t="n">
        <v>29.54</v>
      </c>
      <c r="J78" s="61" t="e">
        <f aca="false">SECTOHOURS(H78)</f>
        <v>#VALUE!</v>
      </c>
      <c r="L78" s="59" t="n">
        <v>568.7504</v>
      </c>
      <c r="M78" s="60" t="n">
        <v>34.6086</v>
      </c>
      <c r="N78" s="60" t="n">
        <v>39.1636</v>
      </c>
      <c r="O78" s="60" t="n">
        <v>42.2359</v>
      </c>
      <c r="P78" s="60" t="n">
        <v>15764.46</v>
      </c>
      <c r="Q78" s="60" t="n">
        <v>31.24</v>
      </c>
      <c r="R78" s="61" t="e">
        <f aca="false">SECTOHOURS(P78)</f>
        <v>#VALUE!</v>
      </c>
      <c r="S78" s="54"/>
      <c r="T78" s="47"/>
      <c r="U78" s="48"/>
      <c r="V78" s="48"/>
      <c r="W78" s="47"/>
      <c r="X78" s="48"/>
      <c r="Y78" s="35"/>
    </row>
    <row r="79" customFormat="false" ht="12" hidden="false" customHeight="false" outlineLevel="0" collapsed="false">
      <c r="A79" s="12"/>
      <c r="B79" s="1" t="s">
        <v>64</v>
      </c>
      <c r="C79" s="8" t="n">
        <v>22</v>
      </c>
      <c r="D79" s="51" t="n">
        <v>7794.7576</v>
      </c>
      <c r="E79" s="52" t="n">
        <v>45.211</v>
      </c>
      <c r="F79" s="52" t="n">
        <v>48.4742</v>
      </c>
      <c r="G79" s="52" t="n">
        <v>47.7423</v>
      </c>
      <c r="H79" s="52" t="n">
        <v>31998.49</v>
      </c>
      <c r="I79" s="52" t="n">
        <v>79.56</v>
      </c>
      <c r="J79" s="53" t="e">
        <f aca="false">SECTOHOURS(H79)</f>
        <v>#VALUE!</v>
      </c>
      <c r="L79" s="51" t="n">
        <v>7793.3384</v>
      </c>
      <c r="M79" s="52" t="n">
        <v>45.2116</v>
      </c>
      <c r="N79" s="52" t="n">
        <v>48.4734</v>
      </c>
      <c r="O79" s="52" t="n">
        <v>47.7405</v>
      </c>
      <c r="P79" s="52" t="n">
        <v>34841.31</v>
      </c>
      <c r="Q79" s="52" t="n">
        <v>88.33</v>
      </c>
      <c r="R79" s="53" t="e">
        <f aca="false">SECTOHOURS(P79)</f>
        <v>#VALUE!</v>
      </c>
      <c r="S79" s="54"/>
      <c r="T79" s="9" t="n">
        <f aca="false">BDRATE($D79:$D82,E79:E82,$L79:$L82,M79:M82)</f>
        <v>-0.00069405894277319</v>
      </c>
      <c r="U79" s="10" t="n">
        <f aca="false">BDRATE($D79:$D82,F79:F82,$L79:$L82,N79:N82)</f>
        <v>-0.00052813283983244</v>
      </c>
      <c r="V79" s="10" t="n">
        <f aca="false">BDRATE($D79:$D82,G79:G82,$L79:$L82,O79:O82)</f>
        <v>0.000254966507279963</v>
      </c>
      <c r="W79" s="13" t="n">
        <f aca="false">BDRATEOLD($D79:$D82,E79:E82,$L79:$L82,M79:M82)</f>
        <v>-0.000668559661365142</v>
      </c>
      <c r="X79" s="14" t="n">
        <f aca="false">BDRATEOLD($D79:$D82,F79:F82,$L79:$L82,N79:N82)</f>
        <v>-0.000534808917333263</v>
      </c>
      <c r="Y79" s="15" t="n">
        <f aca="false">BDRATEOLD($D79:$D82,G79:G82,$L79:$L82,O79:O82)</f>
        <v>0.000247084035064349</v>
      </c>
    </row>
    <row r="80" customFormat="false" ht="12" hidden="false" customHeight="false" outlineLevel="0" collapsed="false">
      <c r="A80" s="12"/>
      <c r="B80" s="12"/>
      <c r="C80" s="12" t="n">
        <v>27</v>
      </c>
      <c r="D80" s="55" t="n">
        <v>3996.524</v>
      </c>
      <c r="E80" s="56" t="n">
        <v>42.1367</v>
      </c>
      <c r="F80" s="56" t="n">
        <v>46.0238</v>
      </c>
      <c r="G80" s="56" t="n">
        <v>45.3913</v>
      </c>
      <c r="H80" s="56" t="n">
        <v>28530.39</v>
      </c>
      <c r="I80" s="56" t="n">
        <v>72.56</v>
      </c>
      <c r="J80" s="57" t="e">
        <f aca="false">SECTOHOURS(H80)</f>
        <v>#VALUE!</v>
      </c>
      <c r="L80" s="55" t="n">
        <v>4001.0496</v>
      </c>
      <c r="M80" s="56" t="n">
        <v>42.1389</v>
      </c>
      <c r="N80" s="56" t="n">
        <v>46.0243</v>
      </c>
      <c r="O80" s="56" t="n">
        <v>45.3878</v>
      </c>
      <c r="P80" s="56" t="n">
        <v>29791.71</v>
      </c>
      <c r="Q80" s="56" t="n">
        <v>80.06</v>
      </c>
      <c r="R80" s="57" t="e">
        <f aca="false">SECTOHOURS(P80)</f>
        <v>#VALUE!</v>
      </c>
      <c r="S80" s="54"/>
      <c r="T80" s="58"/>
      <c r="U80" s="34"/>
      <c r="V80" s="34"/>
      <c r="W80" s="58"/>
      <c r="X80" s="34"/>
      <c r="Y80" s="31"/>
    </row>
    <row r="81" customFormat="false" ht="12" hidden="false" customHeight="false" outlineLevel="0" collapsed="false">
      <c r="A81" s="12"/>
      <c r="B81" s="12"/>
      <c r="C81" s="12" t="n">
        <v>32</v>
      </c>
      <c r="D81" s="55" t="n">
        <v>2071.4912</v>
      </c>
      <c r="E81" s="56" t="n">
        <v>38.9193</v>
      </c>
      <c r="F81" s="56" t="n">
        <v>43.4804</v>
      </c>
      <c r="G81" s="56" t="n">
        <v>42.9604</v>
      </c>
      <c r="H81" s="56" t="n">
        <v>24971.32</v>
      </c>
      <c r="I81" s="56" t="n">
        <v>66.96</v>
      </c>
      <c r="J81" s="57" t="e">
        <f aca="false">SECTOHOURS(H81)</f>
        <v>#VALUE!</v>
      </c>
      <c r="L81" s="55" t="n">
        <v>2069.248</v>
      </c>
      <c r="M81" s="56" t="n">
        <v>38.9254</v>
      </c>
      <c r="N81" s="56" t="n">
        <v>43.4814</v>
      </c>
      <c r="O81" s="56" t="n">
        <v>42.9579</v>
      </c>
      <c r="P81" s="56" t="n">
        <v>26516.26</v>
      </c>
      <c r="Q81" s="56" t="n">
        <v>75.08</v>
      </c>
      <c r="R81" s="57" t="e">
        <f aca="false">SECTOHOURS(P81)</f>
        <v>#VALUE!</v>
      </c>
      <c r="S81" s="54"/>
      <c r="T81" s="58"/>
      <c r="U81" s="34"/>
      <c r="V81" s="34"/>
      <c r="W81" s="58"/>
      <c r="X81" s="34"/>
      <c r="Y81" s="31"/>
    </row>
    <row r="82" customFormat="false" ht="12.75" hidden="false" customHeight="false" outlineLevel="0" collapsed="false">
      <c r="A82" s="12"/>
      <c r="B82" s="20"/>
      <c r="C82" s="20" t="n">
        <v>37</v>
      </c>
      <c r="D82" s="59" t="n">
        <v>1092.0816</v>
      </c>
      <c r="E82" s="60" t="n">
        <v>35.9994</v>
      </c>
      <c r="F82" s="60" t="n">
        <v>40.9613</v>
      </c>
      <c r="G82" s="60" t="n">
        <v>40.5796</v>
      </c>
      <c r="H82" s="60" t="n">
        <v>22373.55</v>
      </c>
      <c r="I82" s="60" t="n">
        <v>65.07</v>
      </c>
      <c r="J82" s="61" t="e">
        <f aca="false">SECTOHOURS(H82)</f>
        <v>#VALUE!</v>
      </c>
      <c r="L82" s="59" t="n">
        <v>1091.2672</v>
      </c>
      <c r="M82" s="60" t="n">
        <v>35.9974</v>
      </c>
      <c r="N82" s="60" t="n">
        <v>40.9709</v>
      </c>
      <c r="O82" s="60" t="n">
        <v>40.5895</v>
      </c>
      <c r="P82" s="60" t="n">
        <v>24031.43</v>
      </c>
      <c r="Q82" s="60" t="n">
        <v>61.47</v>
      </c>
      <c r="R82" s="61" t="e">
        <f aca="false">SECTOHOURS(P82)</f>
        <v>#VALUE!</v>
      </c>
      <c r="S82" s="54"/>
      <c r="T82" s="47"/>
      <c r="U82" s="48"/>
      <c r="V82" s="48"/>
      <c r="W82" s="47"/>
      <c r="X82" s="48"/>
      <c r="Y82" s="35"/>
    </row>
    <row r="83" customFormat="false" ht="12" hidden="false" customHeight="false" outlineLevel="0" collapsed="false">
      <c r="A83" s="12"/>
      <c r="B83" s="1" t="s">
        <v>65</v>
      </c>
      <c r="C83" s="8" t="n">
        <v>22</v>
      </c>
      <c r="D83" s="51" t="n">
        <v>1270.2864</v>
      </c>
      <c r="E83" s="52" t="n">
        <v>49.8989</v>
      </c>
      <c r="F83" s="52" t="n">
        <v>50.8838</v>
      </c>
      <c r="G83" s="52" t="n">
        <v>51.6281</v>
      </c>
      <c r="H83" s="52" t="n">
        <v>7246.71</v>
      </c>
      <c r="I83" s="52" t="n">
        <v>15.13</v>
      </c>
      <c r="J83" s="53" t="e">
        <f aca="false">SECTOHOURS(H83)</f>
        <v>#VALUE!</v>
      </c>
      <c r="L83" s="51" t="n">
        <v>1217.9264</v>
      </c>
      <c r="M83" s="52" t="n">
        <v>49.8997</v>
      </c>
      <c r="N83" s="52" t="n">
        <v>50.861</v>
      </c>
      <c r="O83" s="52" t="n">
        <v>51.5948</v>
      </c>
      <c r="P83" s="52" t="n">
        <v>7801.68</v>
      </c>
      <c r="Q83" s="52" t="n">
        <v>16.18</v>
      </c>
      <c r="R83" s="53" t="e">
        <f aca="false">SECTOHOURS(P83)</f>
        <v>#VALUE!</v>
      </c>
      <c r="S83" s="54"/>
      <c r="T83" s="9" t="n">
        <f aca="false">BDRATE($D83:$D86,E83:E86,$L83:$L86,M83:M86)</f>
        <v>-0.0407739598460647</v>
      </c>
      <c r="U83" s="10" t="n">
        <f aca="false">BDRATE($D83:$D86,F83:F86,$L83:$L86,N83:N86)</f>
        <v>-0.0395553597091591</v>
      </c>
      <c r="V83" s="10" t="n">
        <f aca="false">BDRATE($D83:$D86,G83:G86,$L83:$L86,O83:O86)</f>
        <v>-0.0390757431161808</v>
      </c>
      <c r="W83" s="13" t="n">
        <f aca="false">BDRATEOLD($D83:$D86,E83:E86,$L83:$L86,M83:M86)</f>
        <v>-0.04079164642619</v>
      </c>
      <c r="X83" s="14" t="n">
        <f aca="false">BDRATEOLD($D83:$D86,F83:F86,$L83:$L86,N83:N86)</f>
        <v>-0.0394883002090519</v>
      </c>
      <c r="Y83" s="15" t="n">
        <f aca="false">BDRATEOLD($D83:$D86,G83:G86,$L83:$L86,O83:O86)</f>
        <v>-0.0392395777212619</v>
      </c>
    </row>
    <row r="84" customFormat="false" ht="12" hidden="false" customHeight="false" outlineLevel="0" collapsed="false">
      <c r="A84" s="12"/>
      <c r="B84" s="12"/>
      <c r="C84" s="12" t="n">
        <v>27</v>
      </c>
      <c r="D84" s="55" t="n">
        <v>1000.424</v>
      </c>
      <c r="E84" s="56" t="n">
        <v>45.5438</v>
      </c>
      <c r="F84" s="56" t="n">
        <v>46.3756</v>
      </c>
      <c r="G84" s="56" t="n">
        <v>47.1625</v>
      </c>
      <c r="H84" s="56" t="n">
        <v>7187.01</v>
      </c>
      <c r="I84" s="56" t="n">
        <v>15.12</v>
      </c>
      <c r="J84" s="57" t="e">
        <f aca="false">SECTOHOURS(H84)</f>
        <v>#VALUE!</v>
      </c>
      <c r="L84" s="55" t="n">
        <v>959.1928</v>
      </c>
      <c r="M84" s="56" t="n">
        <v>45.5386</v>
      </c>
      <c r="N84" s="56" t="n">
        <v>46.3757</v>
      </c>
      <c r="O84" s="56" t="n">
        <v>47.0987</v>
      </c>
      <c r="P84" s="56" t="n">
        <v>7480.29</v>
      </c>
      <c r="Q84" s="56" t="n">
        <v>14.03</v>
      </c>
      <c r="R84" s="57" t="e">
        <f aca="false">SECTOHOURS(P84)</f>
        <v>#VALUE!</v>
      </c>
      <c r="S84" s="54"/>
      <c r="T84" s="58"/>
      <c r="U84" s="34"/>
      <c r="V84" s="34"/>
      <c r="W84" s="58"/>
      <c r="X84" s="34"/>
      <c r="Y84" s="31"/>
    </row>
    <row r="85" customFormat="false" ht="12" hidden="false" customHeight="false" outlineLevel="0" collapsed="false">
      <c r="A85" s="12"/>
      <c r="B85" s="12"/>
      <c r="C85" s="12" t="n">
        <v>32</v>
      </c>
      <c r="D85" s="55" t="n">
        <v>703.98</v>
      </c>
      <c r="E85" s="56" t="n">
        <v>41.0399</v>
      </c>
      <c r="F85" s="56" t="n">
        <v>41.9469</v>
      </c>
      <c r="G85" s="56" t="n">
        <v>42.3901</v>
      </c>
      <c r="H85" s="56" t="n">
        <v>6947.64</v>
      </c>
      <c r="I85" s="56" t="n">
        <v>14.8</v>
      </c>
      <c r="J85" s="57" t="e">
        <f aca="false">SECTOHOURS(H85)</f>
        <v>#VALUE!</v>
      </c>
      <c r="L85" s="55" t="n">
        <v>676.0824</v>
      </c>
      <c r="M85" s="56" t="n">
        <v>41.042</v>
      </c>
      <c r="N85" s="56" t="n">
        <v>41.9338</v>
      </c>
      <c r="O85" s="56" t="n">
        <v>42.4041</v>
      </c>
      <c r="P85" s="56" t="n">
        <v>7293.28</v>
      </c>
      <c r="Q85" s="56" t="n">
        <v>14.29</v>
      </c>
      <c r="R85" s="57" t="e">
        <f aca="false">SECTOHOURS(P85)</f>
        <v>#VALUE!</v>
      </c>
      <c r="S85" s="54"/>
      <c r="T85" s="58"/>
      <c r="U85" s="34"/>
      <c r="V85" s="34"/>
      <c r="W85" s="58"/>
      <c r="X85" s="34"/>
      <c r="Y85" s="31"/>
    </row>
    <row r="86" customFormat="false" ht="12.75" hidden="false" customHeight="false" outlineLevel="0" collapsed="false">
      <c r="A86" s="12"/>
      <c r="B86" s="20"/>
      <c r="C86" s="20" t="n">
        <v>37</v>
      </c>
      <c r="D86" s="59" t="n">
        <v>381.7056</v>
      </c>
      <c r="E86" s="60" t="n">
        <v>36.1811</v>
      </c>
      <c r="F86" s="60" t="n">
        <v>36.2799</v>
      </c>
      <c r="G86" s="60" t="n">
        <v>36.3889</v>
      </c>
      <c r="H86" s="60" t="n">
        <v>6795.21</v>
      </c>
      <c r="I86" s="60" t="n">
        <v>16.02</v>
      </c>
      <c r="J86" s="61" t="e">
        <f aca="false">SECTOHOURS(H86)</f>
        <v>#VALUE!</v>
      </c>
      <c r="L86" s="59" t="n">
        <v>367.6104</v>
      </c>
      <c r="M86" s="60" t="n">
        <v>36.2213</v>
      </c>
      <c r="N86" s="60" t="n">
        <v>36.2917</v>
      </c>
      <c r="O86" s="60" t="n">
        <v>36.3923</v>
      </c>
      <c r="P86" s="60" t="n">
        <v>7152.75</v>
      </c>
      <c r="Q86" s="60" t="n">
        <v>16.16</v>
      </c>
      <c r="R86" s="61" t="e">
        <f aca="false">SECTOHOURS(P86)</f>
        <v>#VALUE!</v>
      </c>
      <c r="S86" s="54"/>
      <c r="T86" s="47"/>
      <c r="U86" s="48"/>
      <c r="V86" s="48"/>
      <c r="W86" s="47"/>
      <c r="X86" s="48"/>
      <c r="Y86" s="35"/>
    </row>
    <row r="87" customFormat="false" ht="12" hidden="false" customHeight="false" outlineLevel="0" collapsed="false">
      <c r="A87" s="8" t="s">
        <v>80</v>
      </c>
      <c r="B87" s="1" t="s">
        <v>66</v>
      </c>
      <c r="C87" s="8" t="n">
        <v>22</v>
      </c>
      <c r="D87" s="51" t="n">
        <v>24720.8416</v>
      </c>
      <c r="E87" s="52" t="n">
        <v>37.9573</v>
      </c>
      <c r="F87" s="52" t="n">
        <v>38.3967</v>
      </c>
      <c r="G87" s="52" t="n">
        <v>42.8843</v>
      </c>
      <c r="H87" s="52" t="n">
        <v>40680.93</v>
      </c>
      <c r="I87" s="52" t="n">
        <v>85.73</v>
      </c>
      <c r="J87" s="53" t="e">
        <f aca="false">SECTOHOURS(H87)</f>
        <v>#VALUE!</v>
      </c>
      <c r="L87" s="51" t="n">
        <v>24719.9664</v>
      </c>
      <c r="M87" s="52" t="n">
        <v>37.9576</v>
      </c>
      <c r="N87" s="52" t="n">
        <v>38.3982</v>
      </c>
      <c r="O87" s="52" t="n">
        <v>42.8873</v>
      </c>
      <c r="P87" s="52" t="n">
        <v>43572.95</v>
      </c>
      <c r="Q87" s="52" t="n">
        <v>92.18</v>
      </c>
      <c r="R87" s="53" t="e">
        <f aca="false">SECTOHOURS(P87)</f>
        <v>#VALUE!</v>
      </c>
      <c r="S87" s="54"/>
      <c r="T87" s="9" t="n">
        <f aca="false">BDRATE($D87:$D90,E87:E90,$L87:$L90,M87:M90)</f>
        <v>0.000472475231489966</v>
      </c>
      <c r="U87" s="10" t="n">
        <f aca="false">BDRATE($D87:$D90,F87:F90,$L87:$L90,N87:N90)</f>
        <v>-0.00101179346675317</v>
      </c>
      <c r="V87" s="10" t="n">
        <f aca="false">BDRATE($D87:$D90,G87:G90,$L87:$L90,O87:O90)</f>
        <v>0.000591651324342024</v>
      </c>
      <c r="W87" s="13" t="n">
        <f aca="false">BDRATEOLD($D87:$D90,E87:E90,$L87:$L90,M87:M90)</f>
        <v>0.000485922480121026</v>
      </c>
      <c r="X87" s="14" t="n">
        <f aca="false">BDRATEOLD($D87:$D90,F87:F90,$L87:$L90,N87:N90)</f>
        <v>-0.00100692288183168</v>
      </c>
      <c r="Y87" s="15" t="n">
        <f aca="false">BDRATEOLD($D87:$D90,G87:G90,$L87:$L90,O87:O90)</f>
        <v>0.000520660562673303</v>
      </c>
    </row>
    <row r="88" customFormat="false" ht="12" hidden="false" customHeight="false" outlineLevel="0" collapsed="false">
      <c r="A88" s="12"/>
      <c r="B88" s="12"/>
      <c r="C88" s="12" t="n">
        <v>27</v>
      </c>
      <c r="D88" s="55" t="n">
        <v>6728.336</v>
      </c>
      <c r="E88" s="56" t="n">
        <v>35.8513</v>
      </c>
      <c r="F88" s="56" t="n">
        <v>37.1938</v>
      </c>
      <c r="G88" s="56" t="n">
        <v>41.073</v>
      </c>
      <c r="H88" s="56" t="n">
        <v>29201.91</v>
      </c>
      <c r="I88" s="56" t="n">
        <v>58.49</v>
      </c>
      <c r="J88" s="57" t="e">
        <f aca="false">SECTOHOURS(H88)</f>
        <v>#VALUE!</v>
      </c>
      <c r="L88" s="55" t="n">
        <v>6726.2624</v>
      </c>
      <c r="M88" s="56" t="n">
        <v>35.8499</v>
      </c>
      <c r="N88" s="56" t="n">
        <v>37.1939</v>
      </c>
      <c r="O88" s="56" t="n">
        <v>41.0765</v>
      </c>
      <c r="P88" s="56" t="n">
        <v>31029.15</v>
      </c>
      <c r="Q88" s="56" t="n">
        <v>65.83</v>
      </c>
      <c r="R88" s="57" t="e">
        <f aca="false">SECTOHOURS(P88)</f>
        <v>#VALUE!</v>
      </c>
      <c r="S88" s="54"/>
      <c r="T88" s="58"/>
      <c r="U88" s="34"/>
      <c r="V88" s="34"/>
      <c r="W88" s="58"/>
      <c r="X88" s="34"/>
      <c r="Y88" s="31"/>
    </row>
    <row r="89" customFormat="false" ht="12" hidden="false" customHeight="false" outlineLevel="0" collapsed="false">
      <c r="A89" s="12"/>
      <c r="B89" s="12"/>
      <c r="C89" s="12" t="n">
        <v>32</v>
      </c>
      <c r="D89" s="55" t="n">
        <v>2906.9256</v>
      </c>
      <c r="E89" s="56" t="n">
        <v>33.1241</v>
      </c>
      <c r="F89" s="56" t="n">
        <v>36.1155</v>
      </c>
      <c r="G89" s="56" t="n">
        <v>39.1538</v>
      </c>
      <c r="H89" s="56" t="n">
        <v>25416.4</v>
      </c>
      <c r="I89" s="56" t="n">
        <v>53.55</v>
      </c>
      <c r="J89" s="57" t="e">
        <f aca="false">SECTOHOURS(H89)</f>
        <v>#VALUE!</v>
      </c>
      <c r="L89" s="55" t="n">
        <v>2908.58</v>
      </c>
      <c r="M89" s="56" t="n">
        <v>33.1233</v>
      </c>
      <c r="N89" s="56" t="n">
        <v>36.1182</v>
      </c>
      <c r="O89" s="56" t="n">
        <v>39.1457</v>
      </c>
      <c r="P89" s="56" t="n">
        <v>27132.12</v>
      </c>
      <c r="Q89" s="56" t="n">
        <v>60.13</v>
      </c>
      <c r="R89" s="57" t="e">
        <f aca="false">SECTOHOURS(P89)</f>
        <v>#VALUE!</v>
      </c>
      <c r="S89" s="54"/>
      <c r="T89" s="58"/>
      <c r="U89" s="34"/>
      <c r="V89" s="34"/>
      <c r="W89" s="58"/>
      <c r="X89" s="34"/>
      <c r="Y89" s="31"/>
    </row>
    <row r="90" customFormat="false" ht="12.75" hidden="false" customHeight="false" outlineLevel="0" collapsed="false">
      <c r="A90" s="12"/>
      <c r="B90" s="20"/>
      <c r="C90" s="20" t="n">
        <v>37</v>
      </c>
      <c r="D90" s="59" t="n">
        <v>1402.9112</v>
      </c>
      <c r="E90" s="60" t="n">
        <v>30.2592</v>
      </c>
      <c r="F90" s="60" t="n">
        <v>34.988</v>
      </c>
      <c r="G90" s="60" t="n">
        <v>37.4332</v>
      </c>
      <c r="H90" s="60" t="n">
        <v>24173.48</v>
      </c>
      <c r="I90" s="60" t="n">
        <v>51.03</v>
      </c>
      <c r="J90" s="61" t="e">
        <f aca="false">SECTOHOURS(H90)</f>
        <v>#VALUE!</v>
      </c>
      <c r="L90" s="59" t="n">
        <v>1402.9696</v>
      </c>
      <c r="M90" s="60" t="n">
        <v>30.2575</v>
      </c>
      <c r="N90" s="60" t="n">
        <v>34.9898</v>
      </c>
      <c r="O90" s="60" t="n">
        <v>37.427</v>
      </c>
      <c r="P90" s="60" t="n">
        <v>25653.12</v>
      </c>
      <c r="Q90" s="60" t="n">
        <v>52.05</v>
      </c>
      <c r="R90" s="61" t="e">
        <f aca="false">SECTOHOURS(P90)</f>
        <v>#VALUE!</v>
      </c>
      <c r="S90" s="54"/>
      <c r="T90" s="47"/>
      <c r="U90" s="48"/>
      <c r="V90" s="48"/>
      <c r="W90" s="47"/>
      <c r="X90" s="48"/>
      <c r="Y90" s="35"/>
    </row>
    <row r="91" customFormat="false" ht="12" hidden="false" customHeight="false" outlineLevel="0" collapsed="false">
      <c r="A91" s="12"/>
      <c r="B91" s="1" t="s">
        <v>67</v>
      </c>
      <c r="C91" s="8" t="n">
        <v>22</v>
      </c>
      <c r="D91" s="51" t="n">
        <v>97772.9888</v>
      </c>
      <c r="E91" s="52" t="n">
        <v>37.628</v>
      </c>
      <c r="F91" s="52" t="n">
        <v>37.3852</v>
      </c>
      <c r="G91" s="52" t="n">
        <v>40.8746</v>
      </c>
      <c r="H91" s="52" t="n">
        <v>74477.92</v>
      </c>
      <c r="I91" s="52" t="n">
        <v>141.76</v>
      </c>
      <c r="J91" s="53" t="e">
        <f aca="false">SECTOHOURS(H91)</f>
        <v>#VALUE!</v>
      </c>
      <c r="L91" s="51" t="n">
        <v>97763.6648</v>
      </c>
      <c r="M91" s="52" t="n">
        <v>37.6285</v>
      </c>
      <c r="N91" s="52" t="n">
        <v>37.383</v>
      </c>
      <c r="O91" s="52" t="n">
        <v>40.8745</v>
      </c>
      <c r="P91" s="52" t="n">
        <v>78246.7</v>
      </c>
      <c r="Q91" s="52" t="n">
        <v>162.6</v>
      </c>
      <c r="R91" s="53" t="e">
        <f aca="false">SECTOHOURS(P91)</f>
        <v>#VALUE!</v>
      </c>
      <c r="S91" s="54"/>
      <c r="T91" s="9" t="n">
        <f aca="false">BDRATE($D91:$D94,E91:E94,$L91:$L94,M91:M94)</f>
        <v>-0.000275331100311305</v>
      </c>
      <c r="U91" s="10" t="n">
        <f aca="false">BDRATE($D91:$D94,F91:F94,$L91:$L94,N91:N94)</f>
        <v>-4.27157688485114E-005</v>
      </c>
      <c r="V91" s="10" t="n">
        <f aca="false">BDRATE($D91:$D94,G91:G94,$L91:$L94,O91:O94)</f>
        <v>-0.000593520239548506</v>
      </c>
      <c r="W91" s="13" t="n">
        <f aca="false">BDRATEOLD($D91:$D94,E91:E94,$L91:$L94,M91:M94)</f>
        <v>-0.000275344224430207</v>
      </c>
      <c r="X91" s="14" t="n">
        <f aca="false">BDRATEOLD($D91:$D94,F91:F94,$L91:$L94,N91:N94)</f>
        <v>0.000338953483934201</v>
      </c>
      <c r="Y91" s="15" t="n">
        <f aca="false">BDRATEOLD($D91:$D94,G91:G94,$L91:$L94,O91:O94)</f>
        <v>-0.00108491150199774</v>
      </c>
    </row>
    <row r="92" customFormat="false" ht="12" hidden="false" customHeight="false" outlineLevel="0" collapsed="false">
      <c r="A92" s="12"/>
      <c r="B92" s="12"/>
      <c r="C92" s="12" t="n">
        <v>27</v>
      </c>
      <c r="D92" s="55" t="n">
        <v>47291.9944</v>
      </c>
      <c r="E92" s="56" t="n">
        <v>34.0119</v>
      </c>
      <c r="F92" s="56" t="n">
        <v>35.1862</v>
      </c>
      <c r="G92" s="56" t="n">
        <v>38.8997</v>
      </c>
      <c r="H92" s="56" t="n">
        <v>57124.82</v>
      </c>
      <c r="I92" s="56" t="n">
        <v>109.94</v>
      </c>
      <c r="J92" s="57" t="e">
        <f aca="false">SECTOHOURS(H92)</f>
        <v>#VALUE!</v>
      </c>
      <c r="L92" s="55" t="n">
        <v>47289.516</v>
      </c>
      <c r="M92" s="56" t="n">
        <v>34.0134</v>
      </c>
      <c r="N92" s="56" t="n">
        <v>35.1858</v>
      </c>
      <c r="O92" s="56" t="n">
        <v>38.8997</v>
      </c>
      <c r="P92" s="56" t="n">
        <v>61975.65</v>
      </c>
      <c r="Q92" s="56" t="n">
        <v>110.78</v>
      </c>
      <c r="R92" s="57" t="e">
        <f aca="false">SECTOHOURS(P92)</f>
        <v>#VALUE!</v>
      </c>
      <c r="S92" s="54"/>
      <c r="T92" s="58"/>
      <c r="U92" s="34"/>
      <c r="V92" s="34"/>
      <c r="W92" s="58"/>
      <c r="X92" s="34"/>
      <c r="Y92" s="31"/>
    </row>
    <row r="93" customFormat="false" ht="12" hidden="false" customHeight="false" outlineLevel="0" collapsed="false">
      <c r="A93" s="12"/>
      <c r="B93" s="12"/>
      <c r="C93" s="12" t="n">
        <v>32</v>
      </c>
      <c r="D93" s="55" t="n">
        <v>24939.7944</v>
      </c>
      <c r="E93" s="56" t="n">
        <v>30.3144</v>
      </c>
      <c r="F93" s="56" t="n">
        <v>33.9478</v>
      </c>
      <c r="G93" s="56" t="n">
        <v>37.8142</v>
      </c>
      <c r="H93" s="56" t="n">
        <v>48909.34</v>
      </c>
      <c r="I93" s="56" t="n">
        <v>94.27</v>
      </c>
      <c r="J93" s="57" t="e">
        <f aca="false">SECTOHOURS(H93)</f>
        <v>#VALUE!</v>
      </c>
      <c r="L93" s="55" t="n">
        <v>24943.1752</v>
      </c>
      <c r="M93" s="56" t="n">
        <v>30.3161</v>
      </c>
      <c r="N93" s="56" t="n">
        <v>33.9497</v>
      </c>
      <c r="O93" s="56" t="n">
        <v>37.8154</v>
      </c>
      <c r="P93" s="56" t="n">
        <v>52566.12</v>
      </c>
      <c r="Q93" s="56" t="n">
        <v>91.75</v>
      </c>
      <c r="R93" s="57" t="e">
        <f aca="false">SECTOHOURS(P93)</f>
        <v>#VALUE!</v>
      </c>
      <c r="S93" s="54"/>
      <c r="T93" s="58"/>
      <c r="U93" s="34"/>
      <c r="V93" s="34"/>
      <c r="W93" s="58"/>
      <c r="X93" s="34"/>
      <c r="Y93" s="31"/>
    </row>
    <row r="94" customFormat="false" ht="12.75" hidden="false" customHeight="false" outlineLevel="0" collapsed="false">
      <c r="A94" s="12"/>
      <c r="B94" s="20"/>
      <c r="C94" s="20" t="n">
        <v>37</v>
      </c>
      <c r="D94" s="59" t="n">
        <v>12735.2648</v>
      </c>
      <c r="E94" s="60" t="n">
        <v>26.9842</v>
      </c>
      <c r="F94" s="60" t="n">
        <v>33.0974</v>
      </c>
      <c r="G94" s="60" t="n">
        <v>37.0676</v>
      </c>
      <c r="H94" s="60" t="n">
        <v>42312.76</v>
      </c>
      <c r="I94" s="60" t="n">
        <v>82.72</v>
      </c>
      <c r="J94" s="61" t="e">
        <f aca="false">SECTOHOURS(H94)</f>
        <v>#VALUE!</v>
      </c>
      <c r="L94" s="59" t="n">
        <v>12733.9968</v>
      </c>
      <c r="M94" s="60" t="n">
        <v>26.986</v>
      </c>
      <c r="N94" s="60" t="n">
        <v>33.0967</v>
      </c>
      <c r="O94" s="60" t="n">
        <v>37.073</v>
      </c>
      <c r="P94" s="60" t="n">
        <v>45361.82</v>
      </c>
      <c r="Q94" s="60" t="n">
        <v>91.39</v>
      </c>
      <c r="R94" s="61" t="e">
        <f aca="false">SECTOHOURS(P94)</f>
        <v>#VALUE!</v>
      </c>
      <c r="S94" s="54"/>
      <c r="T94" s="47"/>
      <c r="U94" s="48"/>
      <c r="V94" s="48"/>
      <c r="W94" s="47"/>
      <c r="X94" s="48"/>
      <c r="Y94" s="35"/>
    </row>
    <row r="95" customFormat="false" ht="12" hidden="false" customHeight="false" outlineLevel="0" collapsed="false">
      <c r="A95" s="8" t="s">
        <v>81</v>
      </c>
      <c r="B95" s="1" t="s">
        <v>68</v>
      </c>
      <c r="C95" s="8" t="n">
        <v>22</v>
      </c>
      <c r="D95" s="51" t="n">
        <v>10056.8376</v>
      </c>
      <c r="E95" s="52" t="n">
        <v>42.5935</v>
      </c>
      <c r="F95" s="52" t="n">
        <v>47.0347</v>
      </c>
      <c r="G95" s="52" t="n">
        <v>48.7349</v>
      </c>
      <c r="H95" s="52" t="n">
        <v>48364.4</v>
      </c>
      <c r="I95" s="52" t="n">
        <v>117.71</v>
      </c>
      <c r="J95" s="53" t="e">
        <f aca="false">SECTOHOURS(H95)</f>
        <v>#VALUE!</v>
      </c>
      <c r="L95" s="51" t="n">
        <v>10056.8536</v>
      </c>
      <c r="M95" s="52" t="n">
        <v>42.5942</v>
      </c>
      <c r="N95" s="52" t="n">
        <v>47.0335</v>
      </c>
      <c r="O95" s="52" t="n">
        <v>48.737</v>
      </c>
      <c r="P95" s="52" t="n">
        <v>44113.77</v>
      </c>
      <c r="Q95" s="52" t="n">
        <v>132.57</v>
      </c>
      <c r="R95" s="53" t="e">
        <f aca="false">SECTOHOURS(P95)</f>
        <v>#VALUE!</v>
      </c>
      <c r="S95" s="54"/>
      <c r="T95" s="9" t="n">
        <f aca="false">BDRATE($D95:$D98,E95:E98,$L95:$L98,M95:M98)</f>
        <v>0.000114760518752144</v>
      </c>
      <c r="U95" s="10" t="n">
        <f aca="false">BDRATE($D95:$D98,F95:F98,$L95:$L98,N95:N98)</f>
        <v>0.00159432137064619</v>
      </c>
      <c r="V95" s="10" t="n">
        <f aca="false">BDRATE($D95:$D98,G95:G98,$L95:$L98,O95:O98)</f>
        <v>-0.000779791190345103</v>
      </c>
      <c r="W95" s="13" t="n">
        <f aca="false">BDRATEOLD($D95:$D98,E95:E98,$L95:$L98,M95:M98)</f>
        <v>0.000109107510594342</v>
      </c>
      <c r="X95" s="14" t="n">
        <f aca="false">BDRATEOLD($D95:$D98,F95:F98,$L95:$L98,N95:N98)</f>
        <v>0.0015755732814231</v>
      </c>
      <c r="Y95" s="15" t="n">
        <f aca="false">BDRATEOLD($D95:$D98,G95:G98,$L95:$L98,O95:O98)</f>
        <v>-0.000800374086463385</v>
      </c>
    </row>
    <row r="96" customFormat="false" ht="12" hidden="false" customHeight="false" outlineLevel="0" collapsed="false">
      <c r="A96" s="12"/>
      <c r="B96" s="12"/>
      <c r="C96" s="12" t="n">
        <v>27</v>
      </c>
      <c r="D96" s="55" t="n">
        <v>4743.3144</v>
      </c>
      <c r="E96" s="56" t="n">
        <v>39.7426</v>
      </c>
      <c r="F96" s="56" t="n">
        <v>45.5212</v>
      </c>
      <c r="G96" s="56" t="n">
        <v>46.6814</v>
      </c>
      <c r="H96" s="56" t="n">
        <v>40213.85</v>
      </c>
      <c r="I96" s="56" t="n">
        <v>104.25</v>
      </c>
      <c r="J96" s="57" t="e">
        <f aca="false">SECTOHOURS(H96)</f>
        <v>#VALUE!</v>
      </c>
      <c r="L96" s="55" t="n">
        <v>4742.6792</v>
      </c>
      <c r="M96" s="56" t="n">
        <v>39.7399</v>
      </c>
      <c r="N96" s="56" t="n">
        <v>45.5187</v>
      </c>
      <c r="O96" s="56" t="n">
        <v>46.6779</v>
      </c>
      <c r="P96" s="56" t="n">
        <v>37041.56</v>
      </c>
      <c r="Q96" s="56" t="n">
        <v>103.54</v>
      </c>
      <c r="R96" s="57" t="e">
        <f aca="false">SECTOHOURS(P96)</f>
        <v>#VALUE!</v>
      </c>
      <c r="S96" s="54"/>
      <c r="T96" s="58"/>
      <c r="U96" s="34"/>
      <c r="V96" s="34"/>
      <c r="W96" s="58"/>
      <c r="X96" s="34"/>
      <c r="Y96" s="31"/>
    </row>
    <row r="97" customFormat="false" ht="12" hidden="false" customHeight="false" outlineLevel="0" collapsed="false">
      <c r="A97" s="12"/>
      <c r="B97" s="12"/>
      <c r="C97" s="12" t="n">
        <v>32</v>
      </c>
      <c r="D97" s="55" t="n">
        <v>2401.9232</v>
      </c>
      <c r="E97" s="56" t="n">
        <v>36.9114</v>
      </c>
      <c r="F97" s="56" t="n">
        <v>43.7928</v>
      </c>
      <c r="G97" s="56" t="n">
        <v>44.533</v>
      </c>
      <c r="H97" s="56" t="n">
        <v>36453.77</v>
      </c>
      <c r="I97" s="56" t="n">
        <v>98.32</v>
      </c>
      <c r="J97" s="57" t="e">
        <f aca="false">SECTOHOURS(H97)</f>
        <v>#VALUE!</v>
      </c>
      <c r="L97" s="55" t="n">
        <v>2401.0992</v>
      </c>
      <c r="M97" s="56" t="n">
        <v>36.91</v>
      </c>
      <c r="N97" s="56" t="n">
        <v>43.7823</v>
      </c>
      <c r="O97" s="56" t="n">
        <v>44.5384</v>
      </c>
      <c r="P97" s="56" t="n">
        <v>33441.79</v>
      </c>
      <c r="Q97" s="56" t="n">
        <v>108.17</v>
      </c>
      <c r="R97" s="57" t="e">
        <f aca="false">SECTOHOURS(P97)</f>
        <v>#VALUE!</v>
      </c>
      <c r="S97" s="54"/>
      <c r="T97" s="58"/>
      <c r="U97" s="34"/>
      <c r="V97" s="34"/>
      <c r="W97" s="58"/>
      <c r="X97" s="34"/>
      <c r="Y97" s="31"/>
    </row>
    <row r="98" customFormat="false" ht="12.75" hidden="false" customHeight="false" outlineLevel="0" collapsed="false">
      <c r="A98" s="12"/>
      <c r="B98" s="20"/>
      <c r="C98" s="20" t="n">
        <v>37</v>
      </c>
      <c r="D98" s="59" t="n">
        <v>1233.7816</v>
      </c>
      <c r="E98" s="60" t="n">
        <v>34.1029</v>
      </c>
      <c r="F98" s="60" t="n">
        <v>42.001</v>
      </c>
      <c r="G98" s="60" t="n">
        <v>42.4262</v>
      </c>
      <c r="H98" s="60" t="n">
        <v>33928.49</v>
      </c>
      <c r="I98" s="60" t="n">
        <v>94.71</v>
      </c>
      <c r="J98" s="61" t="e">
        <f aca="false">SECTOHOURS(H98)</f>
        <v>#VALUE!</v>
      </c>
      <c r="L98" s="59" t="n">
        <v>1234.1184</v>
      </c>
      <c r="M98" s="60" t="n">
        <v>34.1062</v>
      </c>
      <c r="N98" s="60" t="n">
        <v>42.0077</v>
      </c>
      <c r="O98" s="60" t="n">
        <v>42.4346</v>
      </c>
      <c r="P98" s="60" t="n">
        <v>31445.76</v>
      </c>
      <c r="Q98" s="60" t="n">
        <v>108.29</v>
      </c>
      <c r="R98" s="61" t="e">
        <f aca="false">SECTOHOURS(P98)</f>
        <v>#VALUE!</v>
      </c>
      <c r="S98" s="54"/>
      <c r="T98" s="47"/>
      <c r="U98" s="48"/>
      <c r="V98" s="48"/>
      <c r="W98" s="47"/>
      <c r="X98" s="48"/>
      <c r="Y98" s="35"/>
    </row>
    <row r="99" customFormat="false" ht="12" hidden="false" customHeight="false" outlineLevel="0" collapsed="false">
      <c r="A99" s="12"/>
      <c r="B99" s="1" t="s">
        <v>69</v>
      </c>
      <c r="C99" s="8" t="n">
        <v>22</v>
      </c>
      <c r="D99" s="51" t="n">
        <v>12167.108</v>
      </c>
      <c r="E99" s="52" t="n">
        <v>41.7757</v>
      </c>
      <c r="F99" s="52" t="n">
        <v>38.2822</v>
      </c>
      <c r="G99" s="52" t="n">
        <v>42.1758</v>
      </c>
      <c r="H99" s="52" t="n">
        <v>28030.81</v>
      </c>
      <c r="I99" s="52" t="n">
        <v>72.18</v>
      </c>
      <c r="J99" s="53" t="e">
        <f aca="false">SECTOHOURS(H99)</f>
        <v>#VALUE!</v>
      </c>
      <c r="L99" s="51" t="n">
        <v>12170.7536</v>
      </c>
      <c r="M99" s="52" t="n">
        <v>41.7777</v>
      </c>
      <c r="N99" s="52" t="n">
        <v>38.2821</v>
      </c>
      <c r="O99" s="52" t="n">
        <v>42.1759</v>
      </c>
      <c r="P99" s="52" t="n">
        <v>29839.1</v>
      </c>
      <c r="Q99" s="52" t="n">
        <v>79.69</v>
      </c>
      <c r="R99" s="53" t="e">
        <f aca="false">SECTOHOURS(P99)</f>
        <v>#VALUE!</v>
      </c>
      <c r="S99" s="54"/>
      <c r="T99" s="9" t="n">
        <f aca="false">BDRATE($D99:$D102,E99:E102,$L99:$L102,M99:M102)</f>
        <v>-0.000452943543437501</v>
      </c>
      <c r="U99" s="10" t="n">
        <f aca="false">BDRATE($D99:$D102,F99:F102,$L99:$L102,N99:N102)</f>
        <v>0.000158817184435112</v>
      </c>
      <c r="V99" s="10" t="n">
        <f aca="false">BDRATE($D99:$D102,G99:G102,$L99:$L102,O99:O102)</f>
        <v>0.000167314064815294</v>
      </c>
      <c r="W99" s="13" t="n">
        <f aca="false">BDRATEOLD($D99:$D102,E99:E102,$L99:$L102,M99:M102)</f>
        <v>-0.000326783888090043</v>
      </c>
      <c r="X99" s="14" t="n">
        <f aca="false">BDRATEOLD($D99:$D102,F99:F102,$L99:$L102,N99:N102)</f>
        <v>0.000389675260898059</v>
      </c>
      <c r="Y99" s="15" t="n">
        <f aca="false">BDRATEOLD($D99:$D102,G99:G102,$L99:$L102,O99:O102)</f>
        <v>0.000259920788965307</v>
      </c>
    </row>
    <row r="100" customFormat="false" ht="12" hidden="false" customHeight="false" outlineLevel="0" collapsed="false">
      <c r="A100" s="12"/>
      <c r="B100" s="12"/>
      <c r="C100" s="12" t="n">
        <v>27</v>
      </c>
      <c r="D100" s="55" t="n">
        <v>3005.4632</v>
      </c>
      <c r="E100" s="56" t="n">
        <v>39.8875</v>
      </c>
      <c r="F100" s="56" t="n">
        <v>37.4274</v>
      </c>
      <c r="G100" s="56" t="n">
        <v>41.2721</v>
      </c>
      <c r="H100" s="56" t="n">
        <v>20564.78</v>
      </c>
      <c r="I100" s="56" t="n">
        <v>57.69</v>
      </c>
      <c r="J100" s="57" t="e">
        <f aca="false">SECTOHOURS(H100)</f>
        <v>#VALUE!</v>
      </c>
      <c r="L100" s="55" t="n">
        <v>3005.1288</v>
      </c>
      <c r="M100" s="56" t="n">
        <v>39.8872</v>
      </c>
      <c r="N100" s="56" t="n">
        <v>37.4268</v>
      </c>
      <c r="O100" s="56" t="n">
        <v>41.2718</v>
      </c>
      <c r="P100" s="56" t="n">
        <v>21617.3</v>
      </c>
      <c r="Q100" s="56" t="n">
        <v>63.05</v>
      </c>
      <c r="R100" s="57" t="e">
        <f aca="false">SECTOHOURS(P100)</f>
        <v>#VALUE!</v>
      </c>
      <c r="S100" s="54"/>
      <c r="T100" s="58"/>
      <c r="U100" s="34"/>
      <c r="V100" s="34"/>
      <c r="W100" s="58"/>
      <c r="X100" s="34"/>
      <c r="Y100" s="31"/>
    </row>
    <row r="101" customFormat="false" ht="12" hidden="false" customHeight="false" outlineLevel="0" collapsed="false">
      <c r="A101" s="12"/>
      <c r="B101" s="12"/>
      <c r="C101" s="12" t="n">
        <v>32</v>
      </c>
      <c r="D101" s="55" t="n">
        <v>1253.3192</v>
      </c>
      <c r="E101" s="56" t="n">
        <v>37.5313</v>
      </c>
      <c r="F101" s="56" t="n">
        <v>36.9974</v>
      </c>
      <c r="G101" s="56" t="n">
        <v>40.2223</v>
      </c>
      <c r="H101" s="56" t="n">
        <v>17126.37</v>
      </c>
      <c r="I101" s="56" t="n">
        <v>50.33</v>
      </c>
      <c r="J101" s="57" t="e">
        <f aca="false">SECTOHOURS(H101)</f>
        <v>#VALUE!</v>
      </c>
      <c r="L101" s="55" t="n">
        <v>1254.4336</v>
      </c>
      <c r="M101" s="56" t="n">
        <v>37.5357</v>
      </c>
      <c r="N101" s="56" t="n">
        <v>36.9986</v>
      </c>
      <c r="O101" s="56" t="n">
        <v>40.2232</v>
      </c>
      <c r="P101" s="56" t="n">
        <v>18267.98</v>
      </c>
      <c r="Q101" s="56" t="n">
        <v>58.46</v>
      </c>
      <c r="R101" s="57" t="e">
        <f aca="false">SECTOHOURS(P101)</f>
        <v>#VALUE!</v>
      </c>
      <c r="S101" s="54"/>
      <c r="T101" s="58"/>
      <c r="U101" s="34"/>
      <c r="V101" s="34"/>
      <c r="W101" s="58"/>
      <c r="X101" s="34"/>
      <c r="Y101" s="31"/>
    </row>
    <row r="102" customFormat="false" ht="12.75" hidden="false" customHeight="false" outlineLevel="0" collapsed="false">
      <c r="A102" s="12"/>
      <c r="B102" s="20"/>
      <c r="C102" s="20" t="n">
        <v>37</v>
      </c>
      <c r="D102" s="59" t="n">
        <v>588.008</v>
      </c>
      <c r="E102" s="60" t="n">
        <v>35.1173</v>
      </c>
      <c r="F102" s="60" t="n">
        <v>36.4505</v>
      </c>
      <c r="G102" s="60" t="n">
        <v>39.1703</v>
      </c>
      <c r="H102" s="60" t="n">
        <v>15853.46</v>
      </c>
      <c r="I102" s="60" t="n">
        <v>48.56</v>
      </c>
      <c r="J102" s="61" t="e">
        <f aca="false">SECTOHOURS(H102)</f>
        <v>#VALUE!</v>
      </c>
      <c r="L102" s="59" t="n">
        <v>587.1424</v>
      </c>
      <c r="M102" s="60" t="n">
        <v>35.1138</v>
      </c>
      <c r="N102" s="60" t="n">
        <v>36.4501</v>
      </c>
      <c r="O102" s="60" t="n">
        <v>39.1682</v>
      </c>
      <c r="P102" s="60" t="n">
        <v>16565.8</v>
      </c>
      <c r="Q102" s="60" t="n">
        <v>55.89</v>
      </c>
      <c r="R102" s="61" t="e">
        <f aca="false">SECTOHOURS(P102)</f>
        <v>#VALUE!</v>
      </c>
      <c r="S102" s="54"/>
      <c r="T102" s="47"/>
      <c r="U102" s="48"/>
      <c r="V102" s="48"/>
      <c r="W102" s="47"/>
      <c r="X102" s="48"/>
      <c r="Y102" s="35"/>
    </row>
    <row r="103" customFormat="false" ht="12" hidden="false" customHeight="false" outlineLevel="0" collapsed="false">
      <c r="A103" s="62"/>
      <c r="B103" s="8" t="s">
        <v>10</v>
      </c>
      <c r="C103" s="22"/>
      <c r="D103" s="62"/>
      <c r="E103" s="22"/>
      <c r="F103" s="22"/>
      <c r="G103" s="22"/>
      <c r="H103" s="22"/>
      <c r="I103" s="22" t="n">
        <f aca="false">GEOMETRICMEAN(I3:I18)</f>
        <v>14.7382779319134</v>
      </c>
      <c r="J103" s="28" t="n">
        <f aca="false">GEOMETRICMEAN(J3:J18)</f>
        <v>2.46750893453098</v>
      </c>
      <c r="K103" s="22"/>
      <c r="L103" s="62"/>
      <c r="M103" s="22"/>
      <c r="N103" s="22"/>
      <c r="O103" s="22"/>
      <c r="P103" s="22"/>
      <c r="Q103" s="22" t="n">
        <f aca="false">GEOMETRICMEAN(Q3:Q18)</f>
        <v>14.7206217441246</v>
      </c>
      <c r="R103" s="28" t="n">
        <f aca="false">GEOMETRICMEAN(R3:R18)</f>
        <v>2.50852060815376</v>
      </c>
      <c r="T103" s="9" t="n">
        <f aca="false">AVERAGE(T3,T7,T11,T15)</f>
        <v>-0.00469536993666089</v>
      </c>
      <c r="U103" s="10" t="n">
        <f aca="false">AVERAGE(U3,U7,U11,U15)</f>
        <v>-0.00408478242081167</v>
      </c>
      <c r="V103" s="11" t="n">
        <f aca="false">AVERAGE(V3,V7,V11,V15)</f>
        <v>-0.0056969644837839</v>
      </c>
      <c r="W103" s="10" t="n">
        <f aca="false">AVERAGE(W3,W7,W11,W15)</f>
        <v>-0.00469436036328591</v>
      </c>
      <c r="X103" s="10" t="n">
        <f aca="false">AVERAGE(X3,X7,X11,X15)</f>
        <v>-0.00490881246465794</v>
      </c>
      <c r="Y103" s="11" t="n">
        <f aca="false">AVERAGE(Y3,Y7,Y11,Y15)</f>
        <v>-0.00604196535727566</v>
      </c>
    </row>
    <row r="104" customFormat="false" ht="12" hidden="false" customHeight="false" outlineLevel="0" collapsed="false">
      <c r="A104" s="58"/>
      <c r="B104" s="12" t="s">
        <v>11</v>
      </c>
      <c r="C104" s="34"/>
      <c r="D104" s="58"/>
      <c r="E104" s="34"/>
      <c r="F104" s="34"/>
      <c r="G104" s="34"/>
      <c r="H104" s="34"/>
      <c r="I104" s="34" t="n">
        <f aca="false">GEOMETRICMEAN(I19:I26)</f>
        <v>31.0907193668001</v>
      </c>
      <c r="J104" s="31" t="n">
        <f aca="false">GEOMETRICMEAN(J19:J26)</f>
        <v>4.44766725144136</v>
      </c>
      <c r="K104" s="34"/>
      <c r="L104" s="58"/>
      <c r="M104" s="34"/>
      <c r="N104" s="34"/>
      <c r="O104" s="34"/>
      <c r="P104" s="34"/>
      <c r="Q104" s="34" t="n">
        <f aca="false">GEOMETRICMEAN(Q19:Q26)</f>
        <v>31.5562115089554</v>
      </c>
      <c r="R104" s="31" t="n">
        <f aca="false">GEOMETRICMEAN(R19:R26)</f>
        <v>4.19232959193911</v>
      </c>
      <c r="T104" s="13" t="n">
        <f aca="false">AVERAGE(T19, T23)</f>
        <v>0.000131149863700664</v>
      </c>
      <c r="U104" s="14" t="n">
        <f aca="false">AVERAGE(U19, U23)</f>
        <v>-0.000129152013092881</v>
      </c>
      <c r="V104" s="14" t="n">
        <f aca="false">AVERAGE(V19, V23)</f>
        <v>0.000900612597120432</v>
      </c>
      <c r="W104" s="13" t="n">
        <f aca="false">AVERAGE(W19, W23)</f>
        <v>0.000131831573490004</v>
      </c>
      <c r="X104" s="14" t="n">
        <f aca="false">AVERAGE(X19, X23)</f>
        <v>0.000234533694354333</v>
      </c>
      <c r="Y104" s="15" t="n">
        <f aca="false">AVERAGE(Y19, Y23)</f>
        <v>0.00121678744802745</v>
      </c>
    </row>
    <row r="105" customFormat="false" ht="12" hidden="false" customHeight="false" outlineLevel="0" collapsed="false">
      <c r="A105" s="58"/>
      <c r="B105" s="12" t="s">
        <v>78</v>
      </c>
      <c r="C105" s="34"/>
      <c r="D105" s="58"/>
      <c r="E105" s="34"/>
      <c r="F105" s="34"/>
      <c r="G105" s="34"/>
      <c r="H105" s="34"/>
      <c r="I105" s="34" t="n">
        <f aca="false">GEOMETRICMEAN(I27:I58)</f>
        <v>26.8635715906565</v>
      </c>
      <c r="J105" s="31" t="n">
        <f aca="false">GEOMETRICMEAN(J27:J58)</f>
        <v>3.64321388518716</v>
      </c>
      <c r="K105" s="34"/>
      <c r="L105" s="58"/>
      <c r="M105" s="34"/>
      <c r="N105" s="34"/>
      <c r="O105" s="34"/>
      <c r="P105" s="34"/>
      <c r="Q105" s="34" t="n">
        <f aca="false">GEOMETRICMEAN(Q27:Q58)</f>
        <v>28.2206306346148</v>
      </c>
      <c r="R105" s="31" t="n">
        <f aca="false">GEOMETRICMEAN(R27:R58)</f>
        <v>3.83888003162538</v>
      </c>
      <c r="T105" s="13" t="n">
        <f aca="false">AVERAGE(T27, T31, T35,T39,T43,T47,T51,T55)</f>
        <v>-0.0124158522461341</v>
      </c>
      <c r="U105" s="14" t="n">
        <f aca="false">AVERAGE(U27, U31, U35,U39,U43,U47,U51,U55)</f>
        <v>-0.0121850674658753</v>
      </c>
      <c r="V105" s="14" t="n">
        <f aca="false">AVERAGE(V27, V31, V35,V39,V43,V47,V51,V55)</f>
        <v>-0.0119547993959515</v>
      </c>
      <c r="W105" s="13" t="n">
        <f aca="false">AVERAGE(W27, W31, W35,W39,W43,W47,W51,W55)</f>
        <v>-0.0124085648721775</v>
      </c>
      <c r="X105" s="14" t="n">
        <f aca="false">AVERAGE(X27, X31, X35,X39,X43,X47,X51,X55)</f>
        <v>-0.0121655523699351</v>
      </c>
      <c r="Y105" s="15" t="n">
        <f aca="false">AVERAGE(Y27, Y31, Y35,Y39,Y43,Y47,Y51,Y55)</f>
        <v>-0.0119224963270899</v>
      </c>
    </row>
    <row r="106" customFormat="false" ht="12" hidden="false" customHeight="false" outlineLevel="0" collapsed="false">
      <c r="A106" s="58"/>
      <c r="B106" s="12" t="s">
        <v>79</v>
      </c>
      <c r="C106" s="34"/>
      <c r="D106" s="58"/>
      <c r="E106" s="34"/>
      <c r="F106" s="34"/>
      <c r="G106" s="34"/>
      <c r="H106" s="34"/>
      <c r="I106" s="34" t="n">
        <f aca="false">GEOMETRICMEAN(I59:I86)</f>
        <v>28.3784685797967</v>
      </c>
      <c r="J106" s="31" t="n">
        <f aca="false">GEOMETRICMEAN(J59:J86)</f>
        <v>3.74082796311514</v>
      </c>
      <c r="K106" s="34"/>
      <c r="L106" s="58"/>
      <c r="M106" s="34"/>
      <c r="N106" s="34"/>
      <c r="O106" s="34"/>
      <c r="P106" s="34"/>
      <c r="Q106" s="34" t="n">
        <f aca="false">GEOMETRICMEAN(Q59:Q86)</f>
        <v>29.4825169713363</v>
      </c>
      <c r="R106" s="31" t="n">
        <f aca="false">GEOMETRICMEAN(R59:R86)</f>
        <v>3.83119800732122</v>
      </c>
      <c r="T106" s="13" t="n">
        <f aca="false">AVERAGE(T59,T63, T67,T71,T75,T79,T83)</f>
        <v>-0.0177150550317937</v>
      </c>
      <c r="U106" s="14" t="n">
        <f aca="false">AVERAGE(U59,U63, U67,U71,U75,U79,U83)</f>
        <v>-0.0174092575025807</v>
      </c>
      <c r="V106" s="14" t="n">
        <f aca="false">AVERAGE(V59,V63, V67,V71,V75,V79,V83)</f>
        <v>-0.0177009875116599</v>
      </c>
      <c r="W106" s="13" t="n">
        <f aca="false">AVERAGE(W59,W63, W67,W71,W75,W79,W83)</f>
        <v>-0.0177098578574171</v>
      </c>
      <c r="X106" s="14" t="n">
        <f aca="false">AVERAGE(X59,X63, X67,X71,X75,X79,X83)</f>
        <v>-0.0173366344642781</v>
      </c>
      <c r="Y106" s="15" t="n">
        <f aca="false">AVERAGE(Y59,Y63, Y67,Y71,Y75,Y79,Y83)</f>
        <v>-0.0177573306340697</v>
      </c>
    </row>
    <row r="107" customFormat="false" ht="12.75" hidden="false" customHeight="false" outlineLevel="0" collapsed="false">
      <c r="A107" s="58"/>
      <c r="B107" s="12" t="s">
        <v>15</v>
      </c>
      <c r="C107" s="34"/>
      <c r="D107" s="58"/>
      <c r="E107" s="34"/>
      <c r="F107" s="34"/>
      <c r="G107" s="34"/>
      <c r="H107" s="34"/>
      <c r="I107" s="34" t="n">
        <f aca="false">GEOMETRICMEAN(I87:I102)</f>
        <v>78.1520176359019</v>
      </c>
      <c r="J107" s="31" t="n">
        <f aca="false">GEOMETRICMEAN(J87:J102)</f>
        <v>9.28283274615265</v>
      </c>
      <c r="K107" s="34"/>
      <c r="L107" s="58"/>
      <c r="M107" s="34"/>
      <c r="N107" s="34"/>
      <c r="O107" s="34"/>
      <c r="P107" s="34"/>
      <c r="Q107" s="34" t="n">
        <f aca="false">GEOMETRICMEAN(Q87:Q102)</f>
        <v>85.1038777703984</v>
      </c>
      <c r="R107" s="31" t="n">
        <f aca="false">GEOMETRICMEAN(R87:R102)</f>
        <v>9.52447868972537</v>
      </c>
      <c r="T107" s="16" t="n">
        <f aca="false">AVERAGE(T87,T91, T95, T99)</f>
        <v>-3.52597233766738E-005</v>
      </c>
      <c r="U107" s="17" t="n">
        <f aca="false">AVERAGE(U87, U91, U95, U99)</f>
        <v>0.000174657329869904</v>
      </c>
      <c r="V107" s="17" t="n">
        <f aca="false">AVERAGE(V87, V91, V95, V99)</f>
        <v>-0.000153586510184073</v>
      </c>
      <c r="W107" s="16" t="n">
        <f aca="false">AVERAGE(W87,W91, W95, W99)</f>
        <v>-1.77453045122067E-006</v>
      </c>
      <c r="X107" s="17" t="n">
        <f aca="false">AVERAGE(X87, X91, X95, X99)</f>
        <v>0.00032431978610592</v>
      </c>
      <c r="Y107" s="18" t="n">
        <f aca="false">AVERAGE(Y87, Y91, Y95, Y99)</f>
        <v>-0.00027617605920563</v>
      </c>
    </row>
    <row r="108" customFormat="false" ht="12.75" hidden="false" customHeight="false" outlineLevel="0" collapsed="false">
      <c r="A108" s="63"/>
      <c r="B108" s="49" t="s">
        <v>82</v>
      </c>
      <c r="C108" s="64"/>
      <c r="D108" s="63"/>
      <c r="E108" s="64"/>
      <c r="F108" s="64"/>
      <c r="G108" s="64"/>
      <c r="H108" s="64"/>
      <c r="I108" s="64"/>
      <c r="J108" s="65"/>
      <c r="K108" s="64"/>
      <c r="L108" s="63"/>
      <c r="M108" s="64"/>
      <c r="N108" s="64"/>
      <c r="O108" s="64"/>
      <c r="P108" s="64"/>
      <c r="Q108" s="64"/>
      <c r="R108" s="65"/>
      <c r="S108" s="64"/>
      <c r="T108" s="66" t="n">
        <f aca="false">AVERAGE(T3:T102)</f>
        <v>-0.00967969688417509</v>
      </c>
      <c r="U108" s="67" t="n">
        <f aca="false">AVERAGE(U3:U102)</f>
        <v>-0.00940976586540082</v>
      </c>
      <c r="V108" s="68" t="n">
        <f aca="false">AVERAGE(V3:V102)</f>
        <v>-0.00964585146123449</v>
      </c>
      <c r="W108" s="67" t="n">
        <f aca="false">AVERAGE(W3:W102)</f>
        <v>-0.00967033601629232</v>
      </c>
      <c r="X108" s="67" t="n">
        <f aca="false">AVERAGE(X3:X102)</f>
        <v>-0.00946199054139708</v>
      </c>
      <c r="Y108" s="68" t="n">
        <f aca="false">AVERAGE(Y3:Y102)</f>
        <v>-0.00970081103300307</v>
      </c>
    </row>
    <row r="109" customFormat="false" ht="12" hidden="false" customHeight="false" outlineLevel="0" collapsed="false">
      <c r="A109" s="58"/>
      <c r="B109" s="12" t="s">
        <v>83</v>
      </c>
      <c r="C109" s="34"/>
      <c r="D109" s="58"/>
      <c r="E109" s="34"/>
      <c r="F109" s="34"/>
      <c r="G109" s="34"/>
      <c r="H109" s="34"/>
      <c r="I109" s="34" t="n">
        <f aca="false">GEOMETRICMEAN(I3:I102)</f>
        <v>29.7441580399695</v>
      </c>
      <c r="J109" s="31" t="n">
        <f aca="false">GEOMETRICMEAN(J3:J102)</f>
        <v>4.06955502069356</v>
      </c>
      <c r="K109" s="34"/>
      <c r="L109" s="58"/>
      <c r="M109" s="34"/>
      <c r="N109" s="34"/>
      <c r="O109" s="34"/>
      <c r="P109" s="34"/>
      <c r="Q109" s="34" t="n">
        <f aca="false">GEOMETRICMEAN(Q3:Q102)</f>
        <v>30.9917638200464</v>
      </c>
      <c r="R109" s="31" t="n">
        <f aca="false">GEOMETRICMEAN(R3:R102)</f>
        <v>4.17442820259027</v>
      </c>
    </row>
    <row r="110" customFormat="false" ht="12.75" hidden="false" customHeight="false" outlineLevel="0" collapsed="false">
      <c r="A110" s="47"/>
      <c r="B110" s="20" t="s">
        <v>84</v>
      </c>
      <c r="C110" s="48"/>
      <c r="D110" s="47"/>
      <c r="E110" s="48"/>
      <c r="F110" s="48"/>
      <c r="G110" s="48"/>
      <c r="H110" s="48"/>
      <c r="I110" s="69" t="n">
        <f aca="false">SECTOHOURS(MACROSUM(I3:I102))</f>
        <v>0.998447222222222</v>
      </c>
      <c r="J110" s="70" t="n">
        <f aca="false">MACROSUM(J3:J102)</f>
        <v>478.148361111111</v>
      </c>
      <c r="K110" s="48"/>
      <c r="L110" s="47"/>
      <c r="M110" s="48"/>
      <c r="N110" s="48"/>
      <c r="O110" s="48"/>
      <c r="P110" s="48"/>
      <c r="Q110" s="69" t="n">
        <f aca="false">SECTOHOURS(MACROSUM(Q3:Q102))</f>
        <v>1.05863888888889</v>
      </c>
      <c r="R110" s="70" t="n">
        <f aca="false">MACROSUM(R3:R102)</f>
        <v>490.380125</v>
      </c>
    </row>
    <row r="111" customFormat="false" ht="12.75" hidden="false" customHeight="false" outlineLevel="0" collapsed="false">
      <c r="AA111" s="36" t="s">
        <v>85</v>
      </c>
      <c r="AB111" s="36"/>
    </row>
    <row r="112" customFormat="false" ht="12.75" hidden="false" customHeight="false" outlineLevel="0" collapsed="false">
      <c r="AA112" s="62" t="s">
        <v>86</v>
      </c>
      <c r="AB112" s="28" t="s">
        <v>87</v>
      </c>
    </row>
    <row r="113" customFormat="false" ht="12" hidden="false" customHeight="false" outlineLevel="0" collapsed="false">
      <c r="Z113" s="1" t="s">
        <v>10</v>
      </c>
      <c r="AA113" s="71" t="n">
        <f aca="false">Q103/I103</f>
        <v>0.998802018263573</v>
      </c>
      <c r="AB113" s="72" t="n">
        <f aca="false">R103/J103</f>
        <v>1.0166206788753</v>
      </c>
    </row>
    <row r="114" customFormat="false" ht="12" hidden="false" customHeight="false" outlineLevel="0" collapsed="false">
      <c r="Z114" s="1" t="s">
        <v>88</v>
      </c>
      <c r="AA114" s="73" t="n">
        <f aca="false">Q104/I104</f>
        <v>1.0149720608476</v>
      </c>
      <c r="AB114" s="74" t="n">
        <f aca="false">R104/J104</f>
        <v>0.942590655940032</v>
      </c>
    </row>
    <row r="115" customFormat="false" ht="12" hidden="false" customHeight="false" outlineLevel="0" collapsed="false">
      <c r="Z115" s="31" t="s">
        <v>89</v>
      </c>
      <c r="AA115" s="73" t="n">
        <f aca="false">Q105/I105</f>
        <v>1.05051670212126</v>
      </c>
      <c r="AB115" s="74" t="n">
        <f aca="false">R105/J105</f>
        <v>1.05370701600413</v>
      </c>
    </row>
    <row r="116" customFormat="false" ht="12" hidden="false" customHeight="false" outlineLevel="0" collapsed="false">
      <c r="Z116" s="31" t="s">
        <v>90</v>
      </c>
      <c r="AA116" s="73" t="n">
        <f aca="false">Q106/I106</f>
        <v>1.03890443870976</v>
      </c>
      <c r="AB116" s="74" t="n">
        <f aca="false">R106/J106</f>
        <v>1.02415776536562</v>
      </c>
    </row>
    <row r="117" customFormat="false" ht="12.75" hidden="false" customHeight="false" outlineLevel="0" collapsed="false">
      <c r="Z117" s="31" t="s">
        <v>15</v>
      </c>
      <c r="AA117" s="73" t="n">
        <f aca="false">Q107/I107</f>
        <v>1.08895304746813</v>
      </c>
      <c r="AB117" s="74" t="n">
        <f aca="false">R107/J107</f>
        <v>1.02603148738976</v>
      </c>
    </row>
    <row r="118" customFormat="false" ht="12.75" hidden="false" customHeight="false" outlineLevel="0" collapsed="false">
      <c r="AA118" s="75" t="n">
        <f aca="false">Q109/I109</f>
        <v>1.04194456532945</v>
      </c>
      <c r="AB118" s="76" t="n">
        <f aca="false">R109/J109</f>
        <v>1.02577018405291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717">
      <formula>0.03</formula>
    </cfRule>
    <cfRule type="cellIs" priority="3" operator="lessThan" aboveAverage="0" equalAverage="0" bottom="0" percent="0" rank="0" text="" dxfId="718">
      <formula>-0.03</formula>
    </cfRule>
  </conditionalFormatting>
  <conditionalFormatting sqref="W3">
    <cfRule type="cellIs" priority="4" operator="greaterThan" aboveAverage="0" equalAverage="0" bottom="0" percent="0" rank="0" text="" dxfId="719">
      <formula>0.03</formula>
    </cfRule>
    <cfRule type="cellIs" priority="5" operator="lessThan" aboveAverage="0" equalAverage="0" bottom="0" percent="0" rank="0" text="" dxfId="720">
      <formula>-0.03</formula>
    </cfRule>
  </conditionalFormatting>
  <conditionalFormatting sqref="X3">
    <cfRule type="cellIs" priority="6" operator="greaterThan" aboveAverage="0" equalAverage="0" bottom="0" percent="0" rank="0" text="" dxfId="721">
      <formula>0.03</formula>
    </cfRule>
    <cfRule type="cellIs" priority="7" operator="lessThan" aboveAverage="0" equalAverage="0" bottom="0" percent="0" rank="0" text="" dxfId="722">
      <formula>-0.03</formula>
    </cfRule>
  </conditionalFormatting>
  <conditionalFormatting sqref="Y3">
    <cfRule type="cellIs" priority="8" operator="greaterThan" aboveAverage="0" equalAverage="0" bottom="0" percent="0" rank="0" text="" dxfId="723">
      <formula>0.03</formula>
    </cfRule>
    <cfRule type="cellIs" priority="9" operator="lessThan" aboveAverage="0" equalAverage="0" bottom="0" percent="0" rank="0" text="" dxfId="724">
      <formula>-0.03</formula>
    </cfRule>
  </conditionalFormatting>
  <conditionalFormatting sqref="W19">
    <cfRule type="cellIs" priority="10" operator="greaterThan" aboveAverage="0" equalAverage="0" bottom="0" percent="0" rank="0" text="" dxfId="725">
      <formula>0.03</formula>
    </cfRule>
    <cfRule type="cellIs" priority="11" operator="lessThan" aboveAverage="0" equalAverage="0" bottom="0" percent="0" rank="0" text="" dxfId="726">
      <formula>-0.03</formula>
    </cfRule>
  </conditionalFormatting>
  <conditionalFormatting sqref="X19">
    <cfRule type="cellIs" priority="12" operator="greaterThan" aboveAverage="0" equalAverage="0" bottom="0" percent="0" rank="0" text="" dxfId="727">
      <formula>0.03</formula>
    </cfRule>
    <cfRule type="cellIs" priority="13" operator="lessThan" aboveAverage="0" equalAverage="0" bottom="0" percent="0" rank="0" text="" dxfId="728">
      <formula>-0.03</formula>
    </cfRule>
  </conditionalFormatting>
  <conditionalFormatting sqref="Y19">
    <cfRule type="cellIs" priority="14" operator="greaterThan" aboveAverage="0" equalAverage="0" bottom="0" percent="0" rank="0" text="" dxfId="729">
      <formula>0.03</formula>
    </cfRule>
    <cfRule type="cellIs" priority="15" operator="lessThan" aboveAverage="0" equalAverage="0" bottom="0" percent="0" rank="0" text="" dxfId="730">
      <formula>-0.03</formula>
    </cfRule>
  </conditionalFormatting>
  <conditionalFormatting sqref="W23">
    <cfRule type="cellIs" priority="16" operator="greaterThan" aboveAverage="0" equalAverage="0" bottom="0" percent="0" rank="0" text="" dxfId="731">
      <formula>0.03</formula>
    </cfRule>
    <cfRule type="cellIs" priority="17" operator="lessThan" aboveAverage="0" equalAverage="0" bottom="0" percent="0" rank="0" text="" dxfId="732">
      <formula>-0.03</formula>
    </cfRule>
  </conditionalFormatting>
  <conditionalFormatting sqref="X23">
    <cfRule type="cellIs" priority="18" operator="greaterThan" aboveAverage="0" equalAverage="0" bottom="0" percent="0" rank="0" text="" dxfId="733">
      <formula>0.03</formula>
    </cfRule>
    <cfRule type="cellIs" priority="19" operator="lessThan" aboveAverage="0" equalAverage="0" bottom="0" percent="0" rank="0" text="" dxfId="734">
      <formula>-0.03</formula>
    </cfRule>
  </conditionalFormatting>
  <conditionalFormatting sqref="Y23">
    <cfRule type="cellIs" priority="20" operator="greaterThan" aboveAverage="0" equalAverage="0" bottom="0" percent="0" rank="0" text="" dxfId="735">
      <formula>0.03</formula>
    </cfRule>
    <cfRule type="cellIs" priority="21" operator="lessThan" aboveAverage="0" equalAverage="0" bottom="0" percent="0" rank="0" text="" dxfId="736">
      <formula>-0.03</formula>
    </cfRule>
  </conditionalFormatting>
  <conditionalFormatting sqref="W27">
    <cfRule type="cellIs" priority="22" operator="greaterThan" aboveAverage="0" equalAverage="0" bottom="0" percent="0" rank="0" text="" dxfId="737">
      <formula>0.03</formula>
    </cfRule>
    <cfRule type="cellIs" priority="23" operator="lessThan" aboveAverage="0" equalAverage="0" bottom="0" percent="0" rank="0" text="" dxfId="738">
      <formula>-0.03</formula>
    </cfRule>
  </conditionalFormatting>
  <conditionalFormatting sqref="X27">
    <cfRule type="cellIs" priority="24" operator="greaterThan" aboveAverage="0" equalAverage="0" bottom="0" percent="0" rank="0" text="" dxfId="739">
      <formula>0.03</formula>
    </cfRule>
    <cfRule type="cellIs" priority="25" operator="lessThan" aboveAverage="0" equalAverage="0" bottom="0" percent="0" rank="0" text="" dxfId="740">
      <formula>-0.03</formula>
    </cfRule>
  </conditionalFormatting>
  <conditionalFormatting sqref="Y27">
    <cfRule type="cellIs" priority="26" operator="greaterThan" aboveAverage="0" equalAverage="0" bottom="0" percent="0" rank="0" text="" dxfId="741">
      <formula>0.03</formula>
    </cfRule>
    <cfRule type="cellIs" priority="27" operator="lessThan" aboveAverage="0" equalAverage="0" bottom="0" percent="0" rank="0" text="" dxfId="742">
      <formula>-0.03</formula>
    </cfRule>
  </conditionalFormatting>
  <conditionalFormatting sqref="W31">
    <cfRule type="cellIs" priority="28" operator="greaterThan" aboveAverage="0" equalAverage="0" bottom="0" percent="0" rank="0" text="" dxfId="743">
      <formula>0.03</formula>
    </cfRule>
    <cfRule type="cellIs" priority="29" operator="lessThan" aboveAverage="0" equalAverage="0" bottom="0" percent="0" rank="0" text="" dxfId="744">
      <formula>-0.03</formula>
    </cfRule>
  </conditionalFormatting>
  <conditionalFormatting sqref="X31">
    <cfRule type="cellIs" priority="30" operator="greaterThan" aboveAverage="0" equalAverage="0" bottom="0" percent="0" rank="0" text="" dxfId="745">
      <formula>0.03</formula>
    </cfRule>
    <cfRule type="cellIs" priority="31" operator="lessThan" aboveAverage="0" equalAverage="0" bottom="0" percent="0" rank="0" text="" dxfId="746">
      <formula>-0.03</formula>
    </cfRule>
  </conditionalFormatting>
  <conditionalFormatting sqref="Y31">
    <cfRule type="cellIs" priority="32" operator="greaterThan" aboveAverage="0" equalAverage="0" bottom="0" percent="0" rank="0" text="" dxfId="747">
      <formula>0.03</formula>
    </cfRule>
    <cfRule type="cellIs" priority="33" operator="lessThan" aboveAverage="0" equalAverage="0" bottom="0" percent="0" rank="0" text="" dxfId="748">
      <formula>-0.03</formula>
    </cfRule>
  </conditionalFormatting>
  <conditionalFormatting sqref="W108:Y108">
    <cfRule type="cellIs" priority="34" operator="greaterThan" aboveAverage="0" equalAverage="0" bottom="0" percent="0" rank="0" text="" dxfId="749">
      <formula>0.03</formula>
    </cfRule>
    <cfRule type="cellIs" priority="35" operator="lessThan" aboveAverage="0" equalAverage="0" bottom="0" percent="0" rank="0" text="" dxfId="750">
      <formula>-0.03</formula>
    </cfRule>
  </conditionalFormatting>
  <conditionalFormatting sqref="W6:X6">
    <cfRule type="cellIs" priority="36" operator="greaterThan" aboveAverage="0" equalAverage="0" bottom="0" percent="0" rank="0" text="" dxfId="751">
      <formula>0.03</formula>
    </cfRule>
    <cfRule type="cellIs" priority="37" operator="lessThan" aboveAverage="0" equalAverage="0" bottom="0" percent="0" rank="0" text="" dxfId="752">
      <formula>-0.03</formula>
    </cfRule>
  </conditionalFormatting>
  <conditionalFormatting sqref="W22:X22">
    <cfRule type="cellIs" priority="38" operator="greaterThan" aboveAverage="0" equalAverage="0" bottom="0" percent="0" rank="0" text="" dxfId="753">
      <formula>0.03</formula>
    </cfRule>
    <cfRule type="cellIs" priority="39" operator="lessThan" aboveAverage="0" equalAverage="0" bottom="0" percent="0" rank="0" text="" dxfId="754">
      <formula>-0.03</formula>
    </cfRule>
  </conditionalFormatting>
  <conditionalFormatting sqref="W26:X26">
    <cfRule type="cellIs" priority="40" operator="greaterThan" aboveAverage="0" equalAverage="0" bottom="0" percent="0" rank="0" text="" dxfId="755">
      <formula>0.03</formula>
    </cfRule>
    <cfRule type="cellIs" priority="41" operator="lessThan" aboveAverage="0" equalAverage="0" bottom="0" percent="0" rank="0" text="" dxfId="756">
      <formula>-0.03</formula>
    </cfRule>
  </conditionalFormatting>
  <conditionalFormatting sqref="W30:X30">
    <cfRule type="cellIs" priority="42" operator="greaterThan" aboveAverage="0" equalAverage="0" bottom="0" percent="0" rank="0" text="" dxfId="757">
      <formula>0.03</formula>
    </cfRule>
    <cfRule type="cellIs" priority="43" operator="lessThan" aboveAverage="0" equalAverage="0" bottom="0" percent="0" rank="0" text="" dxfId="758">
      <formula>-0.03</formula>
    </cfRule>
  </conditionalFormatting>
  <conditionalFormatting sqref="W34:X34">
    <cfRule type="cellIs" priority="44" operator="greaterThan" aboveAverage="0" equalAverage="0" bottom="0" percent="0" rank="0" text="" dxfId="759">
      <formula>0.03</formula>
    </cfRule>
    <cfRule type="cellIs" priority="45" operator="lessThan" aboveAverage="0" equalAverage="0" bottom="0" percent="0" rank="0" text="" dxfId="760">
      <formula>-0.03</formula>
    </cfRule>
  </conditionalFormatting>
  <conditionalFormatting sqref="T7:V18">
    <cfRule type="cellIs" priority="46" operator="greaterThan" aboveAverage="0" equalAverage="0" bottom="0" percent="0" rank="0" text="" dxfId="761">
      <formula>0.03</formula>
    </cfRule>
    <cfRule type="cellIs" priority="47" operator="lessThan" aboveAverage="0" equalAverage="0" bottom="0" percent="0" rank="0" text="" dxfId="762">
      <formula>-0.03</formula>
    </cfRule>
  </conditionalFormatting>
  <conditionalFormatting sqref="W7">
    <cfRule type="cellIs" priority="48" operator="greaterThan" aboveAverage="0" equalAverage="0" bottom="0" percent="0" rank="0" text="" dxfId="763">
      <formula>0.03</formula>
    </cfRule>
    <cfRule type="cellIs" priority="49" operator="lessThan" aboveAverage="0" equalAverage="0" bottom="0" percent="0" rank="0" text="" dxfId="764">
      <formula>-0.03</formula>
    </cfRule>
  </conditionalFormatting>
  <conditionalFormatting sqref="X7">
    <cfRule type="cellIs" priority="50" operator="greaterThan" aboveAverage="0" equalAverage="0" bottom="0" percent="0" rank="0" text="" dxfId="765">
      <formula>0.03</formula>
    </cfRule>
    <cfRule type="cellIs" priority="51" operator="lessThan" aboveAverage="0" equalAverage="0" bottom="0" percent="0" rank="0" text="" dxfId="766">
      <formula>-0.03</formula>
    </cfRule>
  </conditionalFormatting>
  <conditionalFormatting sqref="Y7">
    <cfRule type="cellIs" priority="52" operator="greaterThan" aboveAverage="0" equalAverage="0" bottom="0" percent="0" rank="0" text="" dxfId="767">
      <formula>0.03</formula>
    </cfRule>
    <cfRule type="cellIs" priority="53" operator="lessThan" aboveAverage="0" equalAverage="0" bottom="0" percent="0" rank="0" text="" dxfId="768">
      <formula>-0.03</formula>
    </cfRule>
  </conditionalFormatting>
  <conditionalFormatting sqref="W11">
    <cfRule type="cellIs" priority="54" operator="greaterThan" aboveAverage="0" equalAverage="0" bottom="0" percent="0" rank="0" text="" dxfId="769">
      <formula>0.03</formula>
    </cfRule>
    <cfRule type="cellIs" priority="55" operator="lessThan" aboveAverage="0" equalAverage="0" bottom="0" percent="0" rank="0" text="" dxfId="770">
      <formula>-0.03</formula>
    </cfRule>
  </conditionalFormatting>
  <conditionalFormatting sqref="X11">
    <cfRule type="cellIs" priority="56" operator="greaterThan" aboveAverage="0" equalAverage="0" bottom="0" percent="0" rank="0" text="" dxfId="771">
      <formula>0.03</formula>
    </cfRule>
    <cfRule type="cellIs" priority="57" operator="lessThan" aboveAverage="0" equalAverage="0" bottom="0" percent="0" rank="0" text="" dxfId="772">
      <formula>-0.03</formula>
    </cfRule>
  </conditionalFormatting>
  <conditionalFormatting sqref="Y11">
    <cfRule type="cellIs" priority="58" operator="greaterThan" aboveAverage="0" equalAverage="0" bottom="0" percent="0" rank="0" text="" dxfId="773">
      <formula>0.03</formula>
    </cfRule>
    <cfRule type="cellIs" priority="59" operator="lessThan" aboveAverage="0" equalAverage="0" bottom="0" percent="0" rank="0" text="" dxfId="774">
      <formula>-0.03</formula>
    </cfRule>
  </conditionalFormatting>
  <conditionalFormatting sqref="W15">
    <cfRule type="cellIs" priority="60" operator="greaterThan" aboveAverage="0" equalAverage="0" bottom="0" percent="0" rank="0" text="" dxfId="775">
      <formula>0.03</formula>
    </cfRule>
    <cfRule type="cellIs" priority="61" operator="lessThan" aboveAverage="0" equalAverage="0" bottom="0" percent="0" rank="0" text="" dxfId="776">
      <formula>-0.03</formula>
    </cfRule>
  </conditionalFormatting>
  <conditionalFormatting sqref="X15">
    <cfRule type="cellIs" priority="62" operator="greaterThan" aboveAverage="0" equalAverage="0" bottom="0" percent="0" rank="0" text="" dxfId="777">
      <formula>0.03</formula>
    </cfRule>
    <cfRule type="cellIs" priority="63" operator="lessThan" aboveAverage="0" equalAverage="0" bottom="0" percent="0" rank="0" text="" dxfId="778">
      <formula>-0.03</formula>
    </cfRule>
  </conditionalFormatting>
  <conditionalFormatting sqref="Y15">
    <cfRule type="cellIs" priority="64" operator="greaterThan" aboveAverage="0" equalAverage="0" bottom="0" percent="0" rank="0" text="" dxfId="779">
      <formula>0.03</formula>
    </cfRule>
    <cfRule type="cellIs" priority="65" operator="lessThan" aboveAverage="0" equalAverage="0" bottom="0" percent="0" rank="0" text="" dxfId="780">
      <formula>-0.03</formula>
    </cfRule>
  </conditionalFormatting>
  <conditionalFormatting sqref="W10:X10">
    <cfRule type="cellIs" priority="66" operator="greaterThan" aboveAverage="0" equalAverage="0" bottom="0" percent="0" rank="0" text="" dxfId="781">
      <formula>0.03</formula>
    </cfRule>
    <cfRule type="cellIs" priority="67" operator="lessThan" aboveAverage="0" equalAverage="0" bottom="0" percent="0" rank="0" text="" dxfId="782">
      <formula>-0.03</formula>
    </cfRule>
  </conditionalFormatting>
  <conditionalFormatting sqref="W14:X14">
    <cfRule type="cellIs" priority="68" operator="greaterThan" aboveAverage="0" equalAverage="0" bottom="0" percent="0" rank="0" text="" dxfId="783">
      <formula>0.03</formula>
    </cfRule>
    <cfRule type="cellIs" priority="69" operator="lessThan" aboveAverage="0" equalAverage="0" bottom="0" percent="0" rank="0" text="" dxfId="784">
      <formula>-0.03</formula>
    </cfRule>
  </conditionalFormatting>
  <conditionalFormatting sqref="W18:X18">
    <cfRule type="cellIs" priority="70" operator="greaterThan" aboveAverage="0" equalAverage="0" bottom="0" percent="0" rank="0" text="" dxfId="785">
      <formula>0.03</formula>
    </cfRule>
    <cfRule type="cellIs" priority="71" operator="lessThan" aboveAverage="0" equalAverage="0" bottom="0" percent="0" rank="0" text="" dxfId="786">
      <formula>-0.03</formula>
    </cfRule>
  </conditionalFormatting>
  <conditionalFormatting sqref="T35:V38 T51:V58">
    <cfRule type="cellIs" priority="72" operator="greaterThan" aboveAverage="0" equalAverage="0" bottom="0" percent="0" rank="0" text="" dxfId="787">
      <formula>0.03</formula>
    </cfRule>
    <cfRule type="cellIs" priority="73" operator="lessThan" aboveAverage="0" equalAverage="0" bottom="0" percent="0" rank="0" text="" dxfId="788">
      <formula>-0.03</formula>
    </cfRule>
  </conditionalFormatting>
  <conditionalFormatting sqref="W35">
    <cfRule type="cellIs" priority="74" operator="greaterThan" aboveAverage="0" equalAverage="0" bottom="0" percent="0" rank="0" text="" dxfId="789">
      <formula>0.03</formula>
    </cfRule>
    <cfRule type="cellIs" priority="75" operator="lessThan" aboveAverage="0" equalAverage="0" bottom="0" percent="0" rank="0" text="" dxfId="790">
      <formula>-0.03</formula>
    </cfRule>
  </conditionalFormatting>
  <conditionalFormatting sqref="X35">
    <cfRule type="cellIs" priority="76" operator="greaterThan" aboveAverage="0" equalAverage="0" bottom="0" percent="0" rank="0" text="" dxfId="791">
      <formula>0.03</formula>
    </cfRule>
    <cfRule type="cellIs" priority="77" operator="lessThan" aboveAverage="0" equalAverage="0" bottom="0" percent="0" rank="0" text="" dxfId="792">
      <formula>-0.03</formula>
    </cfRule>
  </conditionalFormatting>
  <conditionalFormatting sqref="Y35">
    <cfRule type="cellIs" priority="78" operator="greaterThan" aboveAverage="0" equalAverage="0" bottom="0" percent="0" rank="0" text="" dxfId="793">
      <formula>0.03</formula>
    </cfRule>
    <cfRule type="cellIs" priority="79" operator="lessThan" aboveAverage="0" equalAverage="0" bottom="0" percent="0" rank="0" text="" dxfId="794">
      <formula>-0.03</formula>
    </cfRule>
  </conditionalFormatting>
  <conditionalFormatting sqref="W51">
    <cfRule type="cellIs" priority="80" operator="greaterThan" aboveAverage="0" equalAverage="0" bottom="0" percent="0" rank="0" text="" dxfId="795">
      <formula>0.03</formula>
    </cfRule>
    <cfRule type="cellIs" priority="81" operator="lessThan" aboveAverage="0" equalAverage="0" bottom="0" percent="0" rank="0" text="" dxfId="796">
      <formula>-0.03</formula>
    </cfRule>
  </conditionalFormatting>
  <conditionalFormatting sqref="X51">
    <cfRule type="cellIs" priority="82" operator="greaterThan" aboveAverage="0" equalAverage="0" bottom="0" percent="0" rank="0" text="" dxfId="797">
      <formula>0.03</formula>
    </cfRule>
    <cfRule type="cellIs" priority="83" operator="lessThan" aboveAverage="0" equalAverage="0" bottom="0" percent="0" rank="0" text="" dxfId="798">
      <formula>-0.03</formula>
    </cfRule>
  </conditionalFormatting>
  <conditionalFormatting sqref="Y51">
    <cfRule type="cellIs" priority="84" operator="greaterThan" aboveAverage="0" equalAverage="0" bottom="0" percent="0" rank="0" text="" dxfId="799">
      <formula>0.03</formula>
    </cfRule>
    <cfRule type="cellIs" priority="85" operator="lessThan" aboveAverage="0" equalAverage="0" bottom="0" percent="0" rank="0" text="" dxfId="800">
      <formula>-0.03</formula>
    </cfRule>
  </conditionalFormatting>
  <conditionalFormatting sqref="W55">
    <cfRule type="cellIs" priority="86" operator="greaterThan" aboveAverage="0" equalAverage="0" bottom="0" percent="0" rank="0" text="" dxfId="801">
      <formula>0.03</formula>
    </cfRule>
    <cfRule type="cellIs" priority="87" operator="lessThan" aboveAverage="0" equalAverage="0" bottom="0" percent="0" rank="0" text="" dxfId="802">
      <formula>-0.03</formula>
    </cfRule>
  </conditionalFormatting>
  <conditionalFormatting sqref="X55">
    <cfRule type="cellIs" priority="88" operator="greaterThan" aboveAverage="0" equalAverage="0" bottom="0" percent="0" rank="0" text="" dxfId="803">
      <formula>0.03</formula>
    </cfRule>
    <cfRule type="cellIs" priority="89" operator="lessThan" aboveAverage="0" equalAverage="0" bottom="0" percent="0" rank="0" text="" dxfId="804">
      <formula>-0.03</formula>
    </cfRule>
  </conditionalFormatting>
  <conditionalFormatting sqref="Y55">
    <cfRule type="cellIs" priority="90" operator="greaterThan" aboveAverage="0" equalAverage="0" bottom="0" percent="0" rank="0" text="" dxfId="805">
      <formula>0.03</formula>
    </cfRule>
    <cfRule type="cellIs" priority="91" operator="lessThan" aboveAverage="0" equalAverage="0" bottom="0" percent="0" rank="0" text="" dxfId="806">
      <formula>-0.03</formula>
    </cfRule>
  </conditionalFormatting>
  <conditionalFormatting sqref="T87:V98">
    <cfRule type="cellIs" priority="92" operator="greaterThan" aboveAverage="0" equalAverage="0" bottom="0" percent="0" rank="0" text="" dxfId="807">
      <formula>0.03</formula>
    </cfRule>
    <cfRule type="cellIs" priority="93" operator="lessThan" aboveAverage="0" equalAverage="0" bottom="0" percent="0" rank="0" text="" dxfId="808">
      <formula>-0.03</formula>
    </cfRule>
  </conditionalFormatting>
  <conditionalFormatting sqref="W38:X38">
    <cfRule type="cellIs" priority="94" operator="greaterThan" aboveAverage="0" equalAverage="0" bottom="0" percent="0" rank="0" text="" dxfId="809">
      <formula>0.03</formula>
    </cfRule>
    <cfRule type="cellIs" priority="95" operator="lessThan" aboveAverage="0" equalAverage="0" bottom="0" percent="0" rank="0" text="" dxfId="810">
      <formula>-0.03</formula>
    </cfRule>
  </conditionalFormatting>
  <conditionalFormatting sqref="W54:X54">
    <cfRule type="cellIs" priority="96" operator="greaterThan" aboveAverage="0" equalAverage="0" bottom="0" percent="0" rank="0" text="" dxfId="811">
      <formula>0.03</formula>
    </cfRule>
    <cfRule type="cellIs" priority="97" operator="lessThan" aboveAverage="0" equalAverage="0" bottom="0" percent="0" rank="0" text="" dxfId="812">
      <formula>-0.03</formula>
    </cfRule>
  </conditionalFormatting>
  <conditionalFormatting sqref="W58:X58">
    <cfRule type="cellIs" priority="98" operator="greaterThan" aboveAverage="0" equalAverage="0" bottom="0" percent="0" rank="0" text="" dxfId="813">
      <formula>0.03</formula>
    </cfRule>
    <cfRule type="cellIs" priority="99" operator="lessThan" aboveAverage="0" equalAverage="0" bottom="0" percent="0" rank="0" text="" dxfId="814">
      <formula>-0.03</formula>
    </cfRule>
  </conditionalFormatting>
  <conditionalFormatting sqref="W91">
    <cfRule type="cellIs" priority="100" operator="greaterThan" aboveAverage="0" equalAverage="0" bottom="0" percent="0" rank="0" text="" dxfId="815">
      <formula>0.03</formula>
    </cfRule>
    <cfRule type="cellIs" priority="101" operator="lessThan" aboveAverage="0" equalAverage="0" bottom="0" percent="0" rank="0" text="" dxfId="816">
      <formula>-0.03</formula>
    </cfRule>
  </conditionalFormatting>
  <conditionalFormatting sqref="T39:V50">
    <cfRule type="cellIs" priority="102" operator="greaterThan" aboveAverage="0" equalAverage="0" bottom="0" percent="0" rank="0" text="" dxfId="817">
      <formula>0.03</formula>
    </cfRule>
    <cfRule type="cellIs" priority="103" operator="lessThan" aboveAverage="0" equalAverage="0" bottom="0" percent="0" rank="0" text="" dxfId="818">
      <formula>-0.03</formula>
    </cfRule>
  </conditionalFormatting>
  <conditionalFormatting sqref="W39">
    <cfRule type="cellIs" priority="104" operator="greaterThan" aboveAverage="0" equalAverage="0" bottom="0" percent="0" rank="0" text="" dxfId="819">
      <formula>0.03</formula>
    </cfRule>
    <cfRule type="cellIs" priority="105" operator="lessThan" aboveAverage="0" equalAverage="0" bottom="0" percent="0" rank="0" text="" dxfId="820">
      <formula>-0.03</formula>
    </cfRule>
  </conditionalFormatting>
  <conditionalFormatting sqref="X39">
    <cfRule type="cellIs" priority="106" operator="greaterThan" aboveAverage="0" equalAverage="0" bottom="0" percent="0" rank="0" text="" dxfId="821">
      <formula>0.03</formula>
    </cfRule>
    <cfRule type="cellIs" priority="107" operator="lessThan" aboveAverage="0" equalAverage="0" bottom="0" percent="0" rank="0" text="" dxfId="822">
      <formula>-0.03</formula>
    </cfRule>
  </conditionalFormatting>
  <conditionalFormatting sqref="Y39">
    <cfRule type="cellIs" priority="108" operator="greaterThan" aboveAverage="0" equalAverage="0" bottom="0" percent="0" rank="0" text="" dxfId="823">
      <formula>0.03</formula>
    </cfRule>
    <cfRule type="cellIs" priority="109" operator="lessThan" aboveAverage="0" equalAverage="0" bottom="0" percent="0" rank="0" text="" dxfId="824">
      <formula>-0.03</formula>
    </cfRule>
  </conditionalFormatting>
  <conditionalFormatting sqref="W43">
    <cfRule type="cellIs" priority="110" operator="greaterThan" aboveAverage="0" equalAverage="0" bottom="0" percent="0" rank="0" text="" dxfId="825">
      <formula>0.03</formula>
    </cfRule>
    <cfRule type="cellIs" priority="111" operator="lessThan" aboveAverage="0" equalAverage="0" bottom="0" percent="0" rank="0" text="" dxfId="826">
      <formula>-0.03</formula>
    </cfRule>
  </conditionalFormatting>
  <conditionalFormatting sqref="X43">
    <cfRule type="cellIs" priority="112" operator="greaterThan" aboveAverage="0" equalAverage="0" bottom="0" percent="0" rank="0" text="" dxfId="827">
      <formula>0.03</formula>
    </cfRule>
    <cfRule type="cellIs" priority="113" operator="lessThan" aboveAverage="0" equalAverage="0" bottom="0" percent="0" rank="0" text="" dxfId="828">
      <formula>-0.03</formula>
    </cfRule>
  </conditionalFormatting>
  <conditionalFormatting sqref="Y43">
    <cfRule type="cellIs" priority="114" operator="greaterThan" aboveAverage="0" equalAverage="0" bottom="0" percent="0" rank="0" text="" dxfId="829">
      <formula>0.03</formula>
    </cfRule>
    <cfRule type="cellIs" priority="115" operator="lessThan" aboveAverage="0" equalAverage="0" bottom="0" percent="0" rank="0" text="" dxfId="830">
      <formula>-0.03</formula>
    </cfRule>
  </conditionalFormatting>
  <conditionalFormatting sqref="W47">
    <cfRule type="cellIs" priority="116" operator="greaterThan" aboveAverage="0" equalAverage="0" bottom="0" percent="0" rank="0" text="" dxfId="831">
      <formula>0.03</formula>
    </cfRule>
    <cfRule type="cellIs" priority="117" operator="lessThan" aboveAverage="0" equalAverage="0" bottom="0" percent="0" rank="0" text="" dxfId="832">
      <formula>-0.03</formula>
    </cfRule>
  </conditionalFormatting>
  <conditionalFormatting sqref="X47">
    <cfRule type="cellIs" priority="118" operator="greaterThan" aboveAverage="0" equalAverage="0" bottom="0" percent="0" rank="0" text="" dxfId="833">
      <formula>0.03</formula>
    </cfRule>
    <cfRule type="cellIs" priority="119" operator="lessThan" aboveAverage="0" equalAverage="0" bottom="0" percent="0" rank="0" text="" dxfId="834">
      <formula>-0.03</formula>
    </cfRule>
  </conditionalFormatting>
  <conditionalFormatting sqref="Y47">
    <cfRule type="cellIs" priority="120" operator="greaterThan" aboveAverage="0" equalAverage="0" bottom="0" percent="0" rank="0" text="" dxfId="835">
      <formula>0.03</formula>
    </cfRule>
    <cfRule type="cellIs" priority="121" operator="lessThan" aboveAverage="0" equalAverage="0" bottom="0" percent="0" rank="0" text="" dxfId="836">
      <formula>-0.03</formula>
    </cfRule>
  </conditionalFormatting>
  <conditionalFormatting sqref="W42:X42">
    <cfRule type="cellIs" priority="122" operator="greaterThan" aboveAverage="0" equalAverage="0" bottom="0" percent="0" rank="0" text="" dxfId="837">
      <formula>0.03</formula>
    </cfRule>
    <cfRule type="cellIs" priority="123" operator="lessThan" aboveAverage="0" equalAverage="0" bottom="0" percent="0" rank="0" text="" dxfId="838">
      <formula>-0.03</formula>
    </cfRule>
  </conditionalFormatting>
  <conditionalFormatting sqref="W46:X46">
    <cfRule type="cellIs" priority="124" operator="greaterThan" aboveAverage="0" equalAverage="0" bottom="0" percent="0" rank="0" text="" dxfId="839">
      <formula>0.03</formula>
    </cfRule>
    <cfRule type="cellIs" priority="125" operator="lessThan" aboveAverage="0" equalAverage="0" bottom="0" percent="0" rank="0" text="" dxfId="840">
      <formula>-0.03</formula>
    </cfRule>
  </conditionalFormatting>
  <conditionalFormatting sqref="W50:X50">
    <cfRule type="cellIs" priority="126" operator="greaterThan" aboveAverage="0" equalAverage="0" bottom="0" percent="0" rank="0" text="" dxfId="841">
      <formula>0.03</formula>
    </cfRule>
    <cfRule type="cellIs" priority="127" operator="lessThan" aboveAverage="0" equalAverage="0" bottom="0" percent="0" rank="0" text="" dxfId="842">
      <formula>-0.03</formula>
    </cfRule>
  </conditionalFormatting>
  <conditionalFormatting sqref="T99:V102">
    <cfRule type="cellIs" priority="128" operator="greaterThan" aboveAverage="0" equalAverage="0" bottom="0" percent="0" rank="0" text="" dxfId="843">
      <formula>0.03</formula>
    </cfRule>
    <cfRule type="cellIs" priority="129" operator="lessThan" aboveAverage="0" equalAverage="0" bottom="0" percent="0" rank="0" text="" dxfId="844">
      <formula>-0.03</formula>
    </cfRule>
  </conditionalFormatting>
  <conditionalFormatting sqref="W99">
    <cfRule type="cellIs" priority="130" operator="greaterThan" aboveAverage="0" equalAverage="0" bottom="0" percent="0" rank="0" text="" dxfId="845">
      <formula>0.03</formula>
    </cfRule>
    <cfRule type="cellIs" priority="131" operator="lessThan" aboveAverage="0" equalAverage="0" bottom="0" percent="0" rank="0" text="" dxfId="846">
      <formula>-0.03</formula>
    </cfRule>
  </conditionalFormatting>
  <conditionalFormatting sqref="X99">
    <cfRule type="cellIs" priority="132" operator="greaterThan" aboveAverage="0" equalAverage="0" bottom="0" percent="0" rank="0" text="" dxfId="847">
      <formula>0.03</formula>
    </cfRule>
    <cfRule type="cellIs" priority="133" operator="lessThan" aboveAverage="0" equalAverage="0" bottom="0" percent="0" rank="0" text="" dxfId="848">
      <formula>-0.03</formula>
    </cfRule>
  </conditionalFormatting>
  <conditionalFormatting sqref="Y99">
    <cfRule type="cellIs" priority="134" operator="greaterThan" aboveAverage="0" equalAverage="0" bottom="0" percent="0" rank="0" text="" dxfId="849">
      <formula>0.03</formula>
    </cfRule>
    <cfRule type="cellIs" priority="135" operator="lessThan" aboveAverage="0" equalAverage="0" bottom="0" percent="0" rank="0" text="" dxfId="850">
      <formula>-0.03</formula>
    </cfRule>
  </conditionalFormatting>
  <conditionalFormatting sqref="W59">
    <cfRule type="cellIs" priority="136" operator="greaterThan" aboveAverage="0" equalAverage="0" bottom="0" percent="0" rank="0" text="" dxfId="851">
      <formula>0.03</formula>
    </cfRule>
    <cfRule type="cellIs" priority="137" operator="lessThan" aboveAverage="0" equalAverage="0" bottom="0" percent="0" rank="0" text="" dxfId="852">
      <formula>-0.03</formula>
    </cfRule>
  </conditionalFormatting>
  <conditionalFormatting sqref="W102:X102">
    <cfRule type="cellIs" priority="138" operator="greaterThan" aboveAverage="0" equalAverage="0" bottom="0" percent="0" rank="0" text="" dxfId="853">
      <formula>0.03</formula>
    </cfRule>
    <cfRule type="cellIs" priority="139" operator="lessThan" aboveAverage="0" equalAverage="0" bottom="0" percent="0" rank="0" text="" dxfId="854">
      <formula>-0.03</formula>
    </cfRule>
  </conditionalFormatting>
  <conditionalFormatting sqref="X87">
    <cfRule type="cellIs" priority="140" operator="greaterThan" aboveAverage="0" equalAverage="0" bottom="0" percent="0" rank="0" text="" dxfId="855">
      <formula>0.03</formula>
    </cfRule>
    <cfRule type="cellIs" priority="141" operator="lessThan" aboveAverage="0" equalAverage="0" bottom="0" percent="0" rank="0" text="" dxfId="856">
      <formula>-0.03</formula>
    </cfRule>
  </conditionalFormatting>
  <conditionalFormatting sqref="Y87">
    <cfRule type="cellIs" priority="142" operator="greaterThan" aboveAverage="0" equalAverage="0" bottom="0" percent="0" rank="0" text="" dxfId="857">
      <formula>0.03</formula>
    </cfRule>
    <cfRule type="cellIs" priority="143" operator="lessThan" aboveAverage="0" equalAverage="0" bottom="0" percent="0" rank="0" text="" dxfId="858">
      <formula>-0.03</formula>
    </cfRule>
  </conditionalFormatting>
  <conditionalFormatting sqref="W87">
    <cfRule type="cellIs" priority="144" operator="greaterThan" aboveAverage="0" equalAverage="0" bottom="0" percent="0" rank="0" text="" dxfId="859">
      <formula>0.03</formula>
    </cfRule>
    <cfRule type="cellIs" priority="145" operator="lessThan" aboveAverage="0" equalAverage="0" bottom="0" percent="0" rank="0" text="" dxfId="860">
      <formula>-0.03</formula>
    </cfRule>
  </conditionalFormatting>
  <conditionalFormatting sqref="Y91">
    <cfRule type="cellIs" priority="146" operator="greaterThan" aboveAverage="0" equalAverage="0" bottom="0" percent="0" rank="0" text="" dxfId="861">
      <formula>0.03</formula>
    </cfRule>
    <cfRule type="cellIs" priority="147" operator="lessThan" aboveAverage="0" equalAverage="0" bottom="0" percent="0" rank="0" text="" dxfId="862">
      <formula>-0.03</formula>
    </cfRule>
  </conditionalFormatting>
  <conditionalFormatting sqref="W95">
    <cfRule type="cellIs" priority="148" operator="greaterThan" aboveAverage="0" equalAverage="0" bottom="0" percent="0" rank="0" text="" dxfId="863">
      <formula>0.03</formula>
    </cfRule>
    <cfRule type="cellIs" priority="149" operator="lessThan" aboveAverage="0" equalAverage="0" bottom="0" percent="0" rank="0" text="" dxfId="864">
      <formula>-0.03</formula>
    </cfRule>
  </conditionalFormatting>
  <conditionalFormatting sqref="X91">
    <cfRule type="cellIs" priority="150" operator="greaterThan" aboveAverage="0" equalAverage="0" bottom="0" percent="0" rank="0" text="" dxfId="865">
      <formula>0.03</formula>
    </cfRule>
    <cfRule type="cellIs" priority="151" operator="lessThan" aboveAverage="0" equalAverage="0" bottom="0" percent="0" rank="0" text="" dxfId="866">
      <formula>-0.03</formula>
    </cfRule>
  </conditionalFormatting>
  <conditionalFormatting sqref="X95">
    <cfRule type="cellIs" priority="152" operator="greaterThan" aboveAverage="0" equalAverage="0" bottom="0" percent="0" rank="0" text="" dxfId="867">
      <formula>0.03</formula>
    </cfRule>
    <cfRule type="cellIs" priority="153" operator="lessThan" aboveAverage="0" equalAverage="0" bottom="0" percent="0" rank="0" text="" dxfId="868">
      <formula>-0.03</formula>
    </cfRule>
  </conditionalFormatting>
  <conditionalFormatting sqref="Y95">
    <cfRule type="cellIs" priority="154" operator="greaterThan" aboveAverage="0" equalAverage="0" bottom="0" percent="0" rank="0" text="" dxfId="869">
      <formula>0.03</formula>
    </cfRule>
    <cfRule type="cellIs" priority="155" operator="lessThan" aboveAverage="0" equalAverage="0" bottom="0" percent="0" rank="0" text="" dxfId="870">
      <formula>-0.03</formula>
    </cfRule>
  </conditionalFormatting>
  <conditionalFormatting sqref="W90:X90">
    <cfRule type="cellIs" priority="156" operator="greaterThan" aboveAverage="0" equalAverage="0" bottom="0" percent="0" rank="0" text="" dxfId="871">
      <formula>0.03</formula>
    </cfRule>
    <cfRule type="cellIs" priority="157" operator="lessThan" aboveAverage="0" equalAverage="0" bottom="0" percent="0" rank="0" text="" dxfId="872">
      <formula>-0.03</formula>
    </cfRule>
  </conditionalFormatting>
  <conditionalFormatting sqref="W94:X94">
    <cfRule type="cellIs" priority="158" operator="greaterThan" aboveAverage="0" equalAverage="0" bottom="0" percent="0" rank="0" text="" dxfId="873">
      <formula>0.03</formula>
    </cfRule>
    <cfRule type="cellIs" priority="159" operator="lessThan" aboveAverage="0" equalAverage="0" bottom="0" percent="0" rank="0" text="" dxfId="874">
      <formula>-0.03</formula>
    </cfRule>
  </conditionalFormatting>
  <conditionalFormatting sqref="W98:X98">
    <cfRule type="cellIs" priority="160" operator="greaterThan" aboveAverage="0" equalAverage="0" bottom="0" percent="0" rank="0" text="" dxfId="875">
      <formula>0.03</formula>
    </cfRule>
    <cfRule type="cellIs" priority="161" operator="lessThan" aboveAverage="0" equalAverage="0" bottom="0" percent="0" rank="0" text="" dxfId="876">
      <formula>-0.03</formula>
    </cfRule>
  </conditionalFormatting>
  <conditionalFormatting sqref="W103">
    <cfRule type="cellIs" priority="162" operator="greaterThan" aboveAverage="0" equalAverage="0" bottom="0" percent="0" rank="0" text="" dxfId="877">
      <formula>0.03</formula>
    </cfRule>
    <cfRule type="cellIs" priority="163" operator="lessThan" aboveAverage="0" equalAverage="0" bottom="0" percent="0" rank="0" text="" dxfId="878">
      <formula>-0.03</formula>
    </cfRule>
  </conditionalFormatting>
  <conditionalFormatting sqref="X103">
    <cfRule type="cellIs" priority="164" operator="greaterThan" aboveAverage="0" equalAverage="0" bottom="0" percent="0" rank="0" text="" dxfId="879">
      <formula>0.03</formula>
    </cfRule>
    <cfRule type="cellIs" priority="165" operator="lessThan" aboveAverage="0" equalAverage="0" bottom="0" percent="0" rank="0" text="" dxfId="880">
      <formula>-0.03</formula>
    </cfRule>
  </conditionalFormatting>
  <conditionalFormatting sqref="Y103">
    <cfRule type="cellIs" priority="166" operator="greaterThan" aboveAverage="0" equalAverage="0" bottom="0" percent="0" rank="0" text="" dxfId="881">
      <formula>0.03</formula>
    </cfRule>
    <cfRule type="cellIs" priority="167" operator="lessThan" aboveAverage="0" equalAverage="0" bottom="0" percent="0" rank="0" text="" dxfId="882">
      <formula>-0.03</formula>
    </cfRule>
  </conditionalFormatting>
  <conditionalFormatting sqref="T104:Y104">
    <cfRule type="cellIs" priority="168" operator="greaterThan" aboveAverage="0" equalAverage="0" bottom="0" percent="0" rank="0" text="" dxfId="883">
      <formula>0.03</formula>
    </cfRule>
    <cfRule type="cellIs" priority="169" operator="lessThan" aboveAverage="0" equalAverage="0" bottom="0" percent="0" rank="0" text="" dxfId="884">
      <formula>-0.03</formula>
    </cfRule>
  </conditionalFormatting>
  <conditionalFormatting sqref="T105:Y105">
    <cfRule type="cellIs" priority="170" operator="greaterThan" aboveAverage="0" equalAverage="0" bottom="0" percent="0" rank="0" text="" dxfId="885">
      <formula>0.03</formula>
    </cfRule>
    <cfRule type="cellIs" priority="171" operator="lessThan" aboveAverage="0" equalAverage="0" bottom="0" percent="0" rank="0" text="" dxfId="886">
      <formula>-0.03</formula>
    </cfRule>
  </conditionalFormatting>
  <conditionalFormatting sqref="T59:V66">
    <cfRule type="cellIs" priority="172" operator="greaterThan" aboveAverage="0" equalAverage="0" bottom="0" percent="0" rank="0" text="" dxfId="887">
      <formula>0.03</formula>
    </cfRule>
    <cfRule type="cellIs" priority="173" operator="lessThan" aboveAverage="0" equalAverage="0" bottom="0" percent="0" rank="0" text="" dxfId="888">
      <formula>-0.03</formula>
    </cfRule>
  </conditionalFormatting>
  <conditionalFormatting sqref="X59">
    <cfRule type="cellIs" priority="174" operator="greaterThan" aboveAverage="0" equalAverage="0" bottom="0" percent="0" rank="0" text="" dxfId="889">
      <formula>0.03</formula>
    </cfRule>
    <cfRule type="cellIs" priority="175" operator="lessThan" aboveAverage="0" equalAverage="0" bottom="0" percent="0" rank="0" text="" dxfId="890">
      <formula>-0.03</formula>
    </cfRule>
  </conditionalFormatting>
  <conditionalFormatting sqref="Y59">
    <cfRule type="cellIs" priority="176" operator="greaterThan" aboveAverage="0" equalAverage="0" bottom="0" percent="0" rank="0" text="" dxfId="891">
      <formula>0.03</formula>
    </cfRule>
    <cfRule type="cellIs" priority="177" operator="lessThan" aboveAverage="0" equalAverage="0" bottom="0" percent="0" rank="0" text="" dxfId="892">
      <formula>-0.03</formula>
    </cfRule>
  </conditionalFormatting>
  <conditionalFormatting sqref="W63">
    <cfRule type="cellIs" priority="178" operator="greaterThan" aboveAverage="0" equalAverage="0" bottom="0" percent="0" rank="0" text="" dxfId="893">
      <formula>0.03</formula>
    </cfRule>
    <cfRule type="cellIs" priority="179" operator="lessThan" aboveAverage="0" equalAverage="0" bottom="0" percent="0" rank="0" text="" dxfId="894">
      <formula>-0.03</formula>
    </cfRule>
  </conditionalFormatting>
  <conditionalFormatting sqref="X63">
    <cfRule type="cellIs" priority="180" operator="greaterThan" aboveAverage="0" equalAverage="0" bottom="0" percent="0" rank="0" text="" dxfId="895">
      <formula>0.03</formula>
    </cfRule>
    <cfRule type="cellIs" priority="181" operator="lessThan" aboveAverage="0" equalAverage="0" bottom="0" percent="0" rank="0" text="" dxfId="896">
      <formula>-0.03</formula>
    </cfRule>
  </conditionalFormatting>
  <conditionalFormatting sqref="Y63">
    <cfRule type="cellIs" priority="182" operator="greaterThan" aboveAverage="0" equalAverage="0" bottom="0" percent="0" rank="0" text="" dxfId="897">
      <formula>0.03</formula>
    </cfRule>
    <cfRule type="cellIs" priority="183" operator="lessThan" aboveAverage="0" equalAverage="0" bottom="0" percent="0" rank="0" text="" dxfId="898">
      <formula>-0.03</formula>
    </cfRule>
  </conditionalFormatting>
  <conditionalFormatting sqref="W62:X62">
    <cfRule type="cellIs" priority="184" operator="greaterThan" aboveAverage="0" equalAverage="0" bottom="0" percent="0" rank="0" text="" dxfId="899">
      <formula>0.03</formula>
    </cfRule>
    <cfRule type="cellIs" priority="185" operator="lessThan" aboveAverage="0" equalAverage="0" bottom="0" percent="0" rank="0" text="" dxfId="900">
      <formula>-0.03</formula>
    </cfRule>
  </conditionalFormatting>
  <conditionalFormatting sqref="W66:X66">
    <cfRule type="cellIs" priority="186" operator="greaterThan" aboveAverage="0" equalAverage="0" bottom="0" percent="0" rank="0" text="" dxfId="901">
      <formula>0.03</formula>
    </cfRule>
    <cfRule type="cellIs" priority="187" operator="lessThan" aboveAverage="0" equalAverage="0" bottom="0" percent="0" rank="0" text="" dxfId="902">
      <formula>-0.03</formula>
    </cfRule>
  </conditionalFormatting>
  <conditionalFormatting sqref="T67:V70">
    <cfRule type="cellIs" priority="188" operator="greaterThan" aboveAverage="0" equalAverage="0" bottom="0" percent="0" rank="0" text="" dxfId="903">
      <formula>0.03</formula>
    </cfRule>
    <cfRule type="cellIs" priority="189" operator="lessThan" aboveAverage="0" equalAverage="0" bottom="0" percent="0" rank="0" text="" dxfId="904">
      <formula>-0.03</formula>
    </cfRule>
  </conditionalFormatting>
  <conditionalFormatting sqref="W67">
    <cfRule type="cellIs" priority="190" operator="greaterThan" aboveAverage="0" equalAverage="0" bottom="0" percent="0" rank="0" text="" dxfId="905">
      <formula>0.03</formula>
    </cfRule>
    <cfRule type="cellIs" priority="191" operator="lessThan" aboveAverage="0" equalAverage="0" bottom="0" percent="0" rank="0" text="" dxfId="906">
      <formula>-0.03</formula>
    </cfRule>
  </conditionalFormatting>
  <conditionalFormatting sqref="X67">
    <cfRule type="cellIs" priority="192" operator="greaterThan" aboveAverage="0" equalAverage="0" bottom="0" percent="0" rank="0" text="" dxfId="907">
      <formula>0.03</formula>
    </cfRule>
    <cfRule type="cellIs" priority="193" operator="lessThan" aboveAverage="0" equalAverage="0" bottom="0" percent="0" rank="0" text="" dxfId="908">
      <formula>-0.03</formula>
    </cfRule>
  </conditionalFormatting>
  <conditionalFormatting sqref="Y67">
    <cfRule type="cellIs" priority="194" operator="greaterThan" aboveAverage="0" equalAverage="0" bottom="0" percent="0" rank="0" text="" dxfId="909">
      <formula>0.03</formula>
    </cfRule>
    <cfRule type="cellIs" priority="195" operator="lessThan" aboveAverage="0" equalAverage="0" bottom="0" percent="0" rank="0" text="" dxfId="910">
      <formula>-0.03</formula>
    </cfRule>
  </conditionalFormatting>
  <conditionalFormatting sqref="W83">
    <cfRule type="cellIs" priority="196" operator="greaterThan" aboveAverage="0" equalAverage="0" bottom="0" percent="0" rank="0" text="" dxfId="911">
      <formula>0.03</formula>
    </cfRule>
    <cfRule type="cellIs" priority="197" operator="lessThan" aboveAverage="0" equalAverage="0" bottom="0" percent="0" rank="0" text="" dxfId="912">
      <formula>-0.03</formula>
    </cfRule>
  </conditionalFormatting>
  <conditionalFormatting sqref="X83">
    <cfRule type="cellIs" priority="198" operator="greaterThan" aboveAverage="0" equalAverage="0" bottom="0" percent="0" rank="0" text="" dxfId="913">
      <formula>0.03</formula>
    </cfRule>
    <cfRule type="cellIs" priority="199" operator="lessThan" aboveAverage="0" equalAverage="0" bottom="0" percent="0" rank="0" text="" dxfId="914">
      <formula>-0.03</formula>
    </cfRule>
  </conditionalFormatting>
  <conditionalFormatting sqref="Y83">
    <cfRule type="cellIs" priority="200" operator="greaterThan" aboveAverage="0" equalAverage="0" bottom="0" percent="0" rank="0" text="" dxfId="915">
      <formula>0.03</formula>
    </cfRule>
    <cfRule type="cellIs" priority="201" operator="lessThan" aboveAverage="0" equalAverage="0" bottom="0" percent="0" rank="0" text="" dxfId="916">
      <formula>-0.03</formula>
    </cfRule>
  </conditionalFormatting>
  <conditionalFormatting sqref="W70:X70">
    <cfRule type="cellIs" priority="202" operator="greaterThan" aboveAverage="0" equalAverage="0" bottom="0" percent="0" rank="0" text="" dxfId="917">
      <formula>0.03</formula>
    </cfRule>
    <cfRule type="cellIs" priority="203" operator="lessThan" aboveAverage="0" equalAverage="0" bottom="0" percent="0" rank="0" text="" dxfId="918">
      <formula>-0.03</formula>
    </cfRule>
  </conditionalFormatting>
  <conditionalFormatting sqref="W86:X86">
    <cfRule type="cellIs" priority="204" operator="greaterThan" aboveAverage="0" equalAverage="0" bottom="0" percent="0" rank="0" text="" dxfId="919">
      <formula>0.03</formula>
    </cfRule>
    <cfRule type="cellIs" priority="205" operator="lessThan" aboveAverage="0" equalAverage="0" bottom="0" percent="0" rank="0" text="" dxfId="920">
      <formula>-0.03</formula>
    </cfRule>
  </conditionalFormatting>
  <conditionalFormatting sqref="T71:V82">
    <cfRule type="cellIs" priority="206" operator="greaterThan" aboveAverage="0" equalAverage="0" bottom="0" percent="0" rank="0" text="" dxfId="921">
      <formula>0.03</formula>
    </cfRule>
    <cfRule type="cellIs" priority="207" operator="lessThan" aboveAverage="0" equalAverage="0" bottom="0" percent="0" rank="0" text="" dxfId="922">
      <formula>-0.03</formula>
    </cfRule>
  </conditionalFormatting>
  <conditionalFormatting sqref="W71">
    <cfRule type="cellIs" priority="208" operator="greaterThan" aboveAverage="0" equalAverage="0" bottom="0" percent="0" rank="0" text="" dxfId="923">
      <formula>0.03</formula>
    </cfRule>
    <cfRule type="cellIs" priority="209" operator="lessThan" aboveAverage="0" equalAverage="0" bottom="0" percent="0" rank="0" text="" dxfId="924">
      <formula>-0.03</formula>
    </cfRule>
  </conditionalFormatting>
  <conditionalFormatting sqref="X71">
    <cfRule type="cellIs" priority="210" operator="greaterThan" aboveAverage="0" equalAverage="0" bottom="0" percent="0" rank="0" text="" dxfId="925">
      <formula>0.03</formula>
    </cfRule>
    <cfRule type="cellIs" priority="211" operator="lessThan" aboveAverage="0" equalAverage="0" bottom="0" percent="0" rank="0" text="" dxfId="926">
      <formula>-0.03</formula>
    </cfRule>
  </conditionalFormatting>
  <conditionalFormatting sqref="Y71">
    <cfRule type="cellIs" priority="212" operator="greaterThan" aboveAverage="0" equalAverage="0" bottom="0" percent="0" rank="0" text="" dxfId="927">
      <formula>0.03</formula>
    </cfRule>
    <cfRule type="cellIs" priority="213" operator="lessThan" aboveAverage="0" equalAverage="0" bottom="0" percent="0" rank="0" text="" dxfId="928">
      <formula>-0.03</formula>
    </cfRule>
  </conditionalFormatting>
  <conditionalFormatting sqref="W75">
    <cfRule type="cellIs" priority="214" operator="greaterThan" aboveAverage="0" equalAverage="0" bottom="0" percent="0" rank="0" text="" dxfId="929">
      <formula>0.03</formula>
    </cfRule>
    <cfRule type="cellIs" priority="215" operator="lessThan" aboveAverage="0" equalAverage="0" bottom="0" percent="0" rank="0" text="" dxfId="930">
      <formula>-0.03</formula>
    </cfRule>
  </conditionalFormatting>
  <conditionalFormatting sqref="X75">
    <cfRule type="cellIs" priority="216" operator="greaterThan" aboveAverage="0" equalAverage="0" bottom="0" percent="0" rank="0" text="" dxfId="931">
      <formula>0.03</formula>
    </cfRule>
    <cfRule type="cellIs" priority="217" operator="lessThan" aboveAverage="0" equalAverage="0" bottom="0" percent="0" rank="0" text="" dxfId="932">
      <formula>-0.03</formula>
    </cfRule>
  </conditionalFormatting>
  <conditionalFormatting sqref="Y75">
    <cfRule type="cellIs" priority="218" operator="greaterThan" aboveAverage="0" equalAverage="0" bottom="0" percent="0" rank="0" text="" dxfId="933">
      <formula>0.03</formula>
    </cfRule>
    <cfRule type="cellIs" priority="219" operator="lessThan" aboveAverage="0" equalAverage="0" bottom="0" percent="0" rank="0" text="" dxfId="934">
      <formula>-0.03</formula>
    </cfRule>
  </conditionalFormatting>
  <conditionalFormatting sqref="W79">
    <cfRule type="cellIs" priority="220" operator="greaterThan" aboveAverage="0" equalAverage="0" bottom="0" percent="0" rank="0" text="" dxfId="935">
      <formula>0.03</formula>
    </cfRule>
    <cfRule type="cellIs" priority="221" operator="lessThan" aboveAverage="0" equalAverage="0" bottom="0" percent="0" rank="0" text="" dxfId="936">
      <formula>-0.03</formula>
    </cfRule>
  </conditionalFormatting>
  <conditionalFormatting sqref="X79">
    <cfRule type="cellIs" priority="222" operator="greaterThan" aboveAverage="0" equalAverage="0" bottom="0" percent="0" rank="0" text="" dxfId="937">
      <formula>0.03</formula>
    </cfRule>
    <cfRule type="cellIs" priority="223" operator="lessThan" aboveAverage="0" equalAverage="0" bottom="0" percent="0" rank="0" text="" dxfId="938">
      <formula>-0.03</formula>
    </cfRule>
  </conditionalFormatting>
  <conditionalFormatting sqref="Y79">
    <cfRule type="cellIs" priority="224" operator="greaterThan" aboveAverage="0" equalAverage="0" bottom="0" percent="0" rank="0" text="" dxfId="939">
      <formula>0.03</formula>
    </cfRule>
    <cfRule type="cellIs" priority="225" operator="lessThan" aboveAverage="0" equalAverage="0" bottom="0" percent="0" rank="0" text="" dxfId="940">
      <formula>-0.03</formula>
    </cfRule>
  </conditionalFormatting>
  <conditionalFormatting sqref="W74:X74">
    <cfRule type="cellIs" priority="226" operator="greaterThan" aboveAverage="0" equalAverage="0" bottom="0" percent="0" rank="0" text="" dxfId="941">
      <formula>0.03</formula>
    </cfRule>
    <cfRule type="cellIs" priority="227" operator="lessThan" aboveAverage="0" equalAverage="0" bottom="0" percent="0" rank="0" text="" dxfId="942">
      <formula>-0.03</formula>
    </cfRule>
  </conditionalFormatting>
  <conditionalFormatting sqref="W78:X78">
    <cfRule type="cellIs" priority="228" operator="greaterThan" aboveAverage="0" equalAverage="0" bottom="0" percent="0" rank="0" text="" dxfId="943">
      <formula>0.03</formula>
    </cfRule>
    <cfRule type="cellIs" priority="229" operator="lessThan" aboveAverage="0" equalAverage="0" bottom="0" percent="0" rank="0" text="" dxfId="944">
      <formula>-0.03</formula>
    </cfRule>
  </conditionalFormatting>
  <conditionalFormatting sqref="W82:X82">
    <cfRule type="cellIs" priority="230" operator="greaterThan" aboveAverage="0" equalAverage="0" bottom="0" percent="0" rank="0" text="" dxfId="945">
      <formula>0.03</formula>
    </cfRule>
    <cfRule type="cellIs" priority="231" operator="lessThan" aboveAverage="0" equalAverage="0" bottom="0" percent="0" rank="0" text="" dxfId="946">
      <formula>-0.03</formula>
    </cfRule>
  </conditionalFormatting>
  <conditionalFormatting sqref="T106:Y106">
    <cfRule type="cellIs" priority="232" operator="greaterThan" aboveAverage="0" equalAverage="0" bottom="0" percent="0" rank="0" text="" dxfId="947">
      <formula>0.03</formula>
    </cfRule>
    <cfRule type="cellIs" priority="233" operator="lessThan" aboveAverage="0" equalAverage="0" bottom="0" percent="0" rank="0" text="" dxfId="94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4"/>
      <c r="B1" s="34"/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75</v>
      </c>
      <c r="I2" s="40" t="s">
        <v>76</v>
      </c>
      <c r="J2" s="50" t="s">
        <v>77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75</v>
      </c>
      <c r="Q2" s="40" t="s">
        <v>76</v>
      </c>
      <c r="R2" s="50" t="s">
        <v>77</v>
      </c>
      <c r="S2" s="26"/>
      <c r="T2" s="39" t="s">
        <v>5</v>
      </c>
      <c r="U2" s="40" t="s">
        <v>6</v>
      </c>
      <c r="V2" s="50" t="s">
        <v>7</v>
      </c>
      <c r="W2" s="39" t="s">
        <v>5</v>
      </c>
      <c r="X2" s="40" t="s">
        <v>6</v>
      </c>
      <c r="Y2" s="50" t="s">
        <v>7</v>
      </c>
    </row>
    <row r="3" customFormat="false" ht="12" hidden="false" customHeight="false" outlineLevel="0" collapsed="false">
      <c r="A3" s="8" t="s">
        <v>10</v>
      </c>
      <c r="B3" s="8" t="s">
        <v>40</v>
      </c>
      <c r="C3" s="8" t="n">
        <v>17</v>
      </c>
      <c r="D3" s="51" t="n">
        <v>7155.3</v>
      </c>
      <c r="E3" s="52" t="n">
        <v>43.5287</v>
      </c>
      <c r="F3" s="52" t="n">
        <v>45.2245</v>
      </c>
      <c r="G3" s="52" t="n">
        <v>46.1634</v>
      </c>
      <c r="H3" s="52" t="n">
        <v>10189.26</v>
      </c>
      <c r="I3" s="52" t="n">
        <v>20.14</v>
      </c>
      <c r="J3" s="53" t="n">
        <f aca="false">SECTOHOURS(H3)</f>
        <v>2.83035</v>
      </c>
      <c r="L3" s="51" t="n">
        <v>7151.3888</v>
      </c>
      <c r="M3" s="52" t="n">
        <v>43.5272</v>
      </c>
      <c r="N3" s="52" t="n">
        <v>45.2217</v>
      </c>
      <c r="O3" s="52" t="n">
        <v>46.1644</v>
      </c>
      <c r="P3" s="52" t="n">
        <v>10647.86</v>
      </c>
      <c r="Q3" s="52" t="n">
        <v>19.34</v>
      </c>
      <c r="R3" s="53" t="n">
        <f aca="false">SECTOHOURS(P3)</f>
        <v>2.95773888888889</v>
      </c>
      <c r="S3" s="54"/>
      <c r="T3" s="9" t="n">
        <f aca="false">BDRATE($D3:$D6,E3:E6,$L3:$L6,M3:M6)</f>
        <v>-2.28536749444785E-005</v>
      </c>
      <c r="U3" s="10" t="n">
        <f aca="false">BDRATE($D3:$D6,F3:F6,$L3:$L6,N3:N6)</f>
        <v>0.00023707702943665</v>
      </c>
      <c r="V3" s="10" t="n">
        <f aca="false">BDRATE($D3:$D6,G3:G6,$L3:$L6,O3:O6)</f>
        <v>-0.00132908505794671</v>
      </c>
      <c r="W3" s="13" t="n">
        <f aca="false">BDRATEOLD($D3:$D6,E3:E6,$L3:$L6,M3:M6)</f>
        <v>-2.49435916486185E-005</v>
      </c>
      <c r="X3" s="14" t="n">
        <f aca="false">BDRATEOLD($D3:$D6,F3:F6,$L3:$L6,N3:N6)</f>
        <v>0.000235769378009065</v>
      </c>
      <c r="Y3" s="15" t="n">
        <f aca="false">BDRATEOLD($D3:$D6,G3:G6,$L3:$L6,O3:O6)</f>
        <v>-0.00136606765702041</v>
      </c>
    </row>
    <row r="4" customFormat="false" ht="12" hidden="false" customHeight="false" outlineLevel="0" collapsed="false">
      <c r="A4" s="12"/>
      <c r="B4" s="12"/>
      <c r="C4" s="12" t="n">
        <v>22</v>
      </c>
      <c r="D4" s="55" t="n">
        <v>3594.68</v>
      </c>
      <c r="E4" s="56" t="n">
        <v>40.6062</v>
      </c>
      <c r="F4" s="56" t="n">
        <v>42.9953</v>
      </c>
      <c r="G4" s="56" t="n">
        <v>43.5339</v>
      </c>
      <c r="H4" s="56" t="n">
        <v>8420.73</v>
      </c>
      <c r="I4" s="56" t="n">
        <v>14.43</v>
      </c>
      <c r="J4" s="57" t="e">
        <f aca="false">SECTOHOURS(H4)</f>
        <v>#VALUE!</v>
      </c>
      <c r="L4" s="55" t="n">
        <v>3592.8552</v>
      </c>
      <c r="M4" s="56" t="n">
        <v>40.602</v>
      </c>
      <c r="N4" s="56" t="n">
        <v>42.9946</v>
      </c>
      <c r="O4" s="56" t="n">
        <v>43.5432</v>
      </c>
      <c r="P4" s="56" t="n">
        <v>8964.44</v>
      </c>
      <c r="Q4" s="56" t="n">
        <v>14.69</v>
      </c>
      <c r="R4" s="57" t="e">
        <f aca="false">SECTOHOURS(P4)</f>
        <v>#VALUE!</v>
      </c>
      <c r="S4" s="54"/>
      <c r="T4" s="58"/>
      <c r="U4" s="34"/>
      <c r="V4" s="34"/>
      <c r="W4" s="58"/>
      <c r="X4" s="34"/>
      <c r="Y4" s="31"/>
    </row>
    <row r="5" customFormat="false" ht="12" hidden="false" customHeight="false" outlineLevel="0" collapsed="false">
      <c r="A5" s="12"/>
      <c r="B5" s="12"/>
      <c r="C5" s="12" t="n">
        <v>27</v>
      </c>
      <c r="D5" s="55" t="n">
        <v>1773.2616</v>
      </c>
      <c r="E5" s="56" t="n">
        <v>37.4013</v>
      </c>
      <c r="F5" s="56" t="n">
        <v>40.4046</v>
      </c>
      <c r="G5" s="56" t="n">
        <v>40.6024</v>
      </c>
      <c r="H5" s="56" t="n">
        <v>7220.55</v>
      </c>
      <c r="I5" s="56" t="n">
        <v>12.18</v>
      </c>
      <c r="J5" s="57" t="e">
        <f aca="false">SECTOHOURS(H5)</f>
        <v>#VALUE!</v>
      </c>
      <c r="L5" s="55" t="n">
        <v>1773.3672</v>
      </c>
      <c r="M5" s="56" t="n">
        <v>37.4021</v>
      </c>
      <c r="N5" s="56" t="n">
        <v>40.4007</v>
      </c>
      <c r="O5" s="56" t="n">
        <v>40.5985</v>
      </c>
      <c r="P5" s="56" t="n">
        <v>7578.17</v>
      </c>
      <c r="Q5" s="56" t="n">
        <v>14.29</v>
      </c>
      <c r="R5" s="57" t="e">
        <f aca="false">SECTOHOURS(P5)</f>
        <v>#VALUE!</v>
      </c>
      <c r="S5" s="54"/>
      <c r="T5" s="58"/>
      <c r="U5" s="34"/>
      <c r="V5" s="34"/>
      <c r="W5" s="58"/>
      <c r="X5" s="34"/>
      <c r="Y5" s="31"/>
    </row>
    <row r="6" customFormat="false" ht="12.75" hidden="false" customHeight="false" outlineLevel="0" collapsed="false">
      <c r="A6" s="12"/>
      <c r="B6" s="20"/>
      <c r="C6" s="20" t="n">
        <v>32</v>
      </c>
      <c r="D6" s="59" t="n">
        <v>892.0408</v>
      </c>
      <c r="E6" s="60" t="n">
        <v>34.3615</v>
      </c>
      <c r="F6" s="60" t="n">
        <v>38.1262</v>
      </c>
      <c r="G6" s="60" t="n">
        <v>38.1444</v>
      </c>
      <c r="H6" s="60" t="n">
        <v>7209.37</v>
      </c>
      <c r="I6" s="60" t="n">
        <v>15.18</v>
      </c>
      <c r="J6" s="61" t="e">
        <f aca="false">SECTOHOURS(H6)</f>
        <v>#VALUE!</v>
      </c>
      <c r="L6" s="59" t="n">
        <v>891.1576</v>
      </c>
      <c r="M6" s="60" t="n">
        <v>34.3615</v>
      </c>
      <c r="N6" s="60" t="n">
        <v>38.1268</v>
      </c>
      <c r="O6" s="60" t="n">
        <v>38.1568</v>
      </c>
      <c r="P6" s="60" t="n">
        <v>6505.87</v>
      </c>
      <c r="Q6" s="60" t="n">
        <v>12.31</v>
      </c>
      <c r="R6" s="61" t="e">
        <f aca="false">SECTOHOURS(P6)</f>
        <v>#VALUE!</v>
      </c>
      <c r="S6" s="54"/>
      <c r="T6" s="47"/>
      <c r="U6" s="48"/>
      <c r="V6" s="48"/>
      <c r="W6" s="47"/>
      <c r="X6" s="48"/>
      <c r="Y6" s="35"/>
    </row>
    <row r="7" customFormat="false" ht="12" hidden="false" customHeight="false" outlineLevel="0" collapsed="false">
      <c r="A7" s="12"/>
      <c r="B7" s="8" t="s">
        <v>42</v>
      </c>
      <c r="C7" s="8" t="n">
        <v>17</v>
      </c>
      <c r="D7" s="51" t="n">
        <v>9106.2125</v>
      </c>
      <c r="E7" s="52" t="n">
        <v>46.198</v>
      </c>
      <c r="F7" s="52" t="n">
        <v>48.4416</v>
      </c>
      <c r="G7" s="52" t="n">
        <v>48.6992</v>
      </c>
      <c r="H7" s="52" t="n">
        <v>24173.66</v>
      </c>
      <c r="I7" s="52" t="n">
        <v>33.48</v>
      </c>
      <c r="J7" s="53" t="e">
        <f aca="false">SECTOHOURS(H7)</f>
        <v>#VALUE!</v>
      </c>
      <c r="L7" s="51" t="n">
        <v>9105.0053</v>
      </c>
      <c r="M7" s="52" t="n">
        <v>46.201</v>
      </c>
      <c r="N7" s="52" t="n">
        <v>48.4403</v>
      </c>
      <c r="O7" s="52" t="n">
        <v>48.6966</v>
      </c>
      <c r="P7" s="52" t="n">
        <v>21947.15</v>
      </c>
      <c r="Q7" s="52" t="n">
        <v>33.24</v>
      </c>
      <c r="R7" s="53" t="e">
        <f aca="false">SECTOHOURS(P7)</f>
        <v>#VALUE!</v>
      </c>
      <c r="S7" s="54"/>
      <c r="T7" s="9" t="n">
        <f aca="false">BDRATE($D7:$D10,E7:E10,$L7:$L10,M7:M10)</f>
        <v>-0.000907006378535691</v>
      </c>
      <c r="U7" s="10" t="n">
        <f aca="false">BDRATE($D7:$D10,F7:F10,$L7:$L10,N7:N10)</f>
        <v>-0.000506419437692141</v>
      </c>
      <c r="V7" s="10" t="n">
        <f aca="false">BDRATE($D7:$D10,G7:G10,$L7:$L10,O7:O10)</f>
        <v>-0.00104375375558874</v>
      </c>
      <c r="W7" s="13" t="n">
        <f aca="false">BDRATEOLD($D7:$D10,E7:E10,$L7:$L10,M7:M10)</f>
        <v>-0.000905278514798824</v>
      </c>
      <c r="X7" s="14" t="n">
        <f aca="false">BDRATEOLD($D7:$D10,F7:F10,$L7:$L10,N7:N10)</f>
        <v>-0.000513396611963701</v>
      </c>
      <c r="Y7" s="15" t="n">
        <f aca="false">BDRATEOLD($D7:$D10,G7:G10,$L7:$L10,O7:O10)</f>
        <v>-0.00097605283976443</v>
      </c>
    </row>
    <row r="8" customFormat="false" ht="12" hidden="false" customHeight="false" outlineLevel="0" collapsed="false">
      <c r="A8" s="12"/>
      <c r="B8" s="12"/>
      <c r="C8" s="12" t="n">
        <v>22</v>
      </c>
      <c r="D8" s="55" t="n">
        <v>5064.3485</v>
      </c>
      <c r="E8" s="56" t="n">
        <v>42.51</v>
      </c>
      <c r="F8" s="56" t="n">
        <v>45.8569</v>
      </c>
      <c r="G8" s="56" t="n">
        <v>45.9698</v>
      </c>
      <c r="H8" s="56" t="n">
        <v>20973.54</v>
      </c>
      <c r="I8" s="56" t="n">
        <v>28.15</v>
      </c>
      <c r="J8" s="57" t="e">
        <f aca="false">SECTOHOURS(H8)</f>
        <v>#VALUE!</v>
      </c>
      <c r="L8" s="55" t="n">
        <v>5063.6678</v>
      </c>
      <c r="M8" s="56" t="n">
        <v>42.512</v>
      </c>
      <c r="N8" s="56" t="n">
        <v>45.8541</v>
      </c>
      <c r="O8" s="56" t="n">
        <v>45.9729</v>
      </c>
      <c r="P8" s="56" t="n">
        <v>19441.47</v>
      </c>
      <c r="Q8" s="56" t="n">
        <v>27.95</v>
      </c>
      <c r="R8" s="57" t="e">
        <f aca="false">SECTOHOURS(P8)</f>
        <v>#VALUE!</v>
      </c>
      <c r="S8" s="54"/>
      <c r="T8" s="58"/>
      <c r="U8" s="34"/>
      <c r="V8" s="34"/>
      <c r="W8" s="58"/>
      <c r="X8" s="34"/>
      <c r="Y8" s="31"/>
    </row>
    <row r="9" customFormat="false" ht="12" hidden="false" customHeight="false" outlineLevel="0" collapsed="false">
      <c r="A9" s="12"/>
      <c r="B9" s="12"/>
      <c r="C9" s="12" t="n">
        <v>27</v>
      </c>
      <c r="D9" s="55" t="n">
        <v>2585.8853</v>
      </c>
      <c r="E9" s="56" t="n">
        <v>38.6865</v>
      </c>
      <c r="F9" s="56" t="n">
        <v>43.1109</v>
      </c>
      <c r="G9" s="56" t="n">
        <v>43.024</v>
      </c>
      <c r="H9" s="56" t="n">
        <v>15380.13</v>
      </c>
      <c r="I9" s="56" t="n">
        <v>24.64</v>
      </c>
      <c r="J9" s="57" t="e">
        <f aca="false">SECTOHOURS(H9)</f>
        <v>#VALUE!</v>
      </c>
      <c r="L9" s="55" t="n">
        <v>2582.6112</v>
      </c>
      <c r="M9" s="56" t="n">
        <v>38.6873</v>
      </c>
      <c r="N9" s="56" t="n">
        <v>43.1099</v>
      </c>
      <c r="O9" s="56" t="n">
        <v>43.0305</v>
      </c>
      <c r="P9" s="56" t="n">
        <v>16565.79</v>
      </c>
      <c r="Q9" s="56" t="n">
        <v>28.3</v>
      </c>
      <c r="R9" s="57" t="e">
        <f aca="false">SECTOHOURS(P9)</f>
        <v>#VALUE!</v>
      </c>
      <c r="S9" s="54"/>
      <c r="T9" s="58"/>
      <c r="U9" s="34"/>
      <c r="V9" s="34"/>
      <c r="W9" s="58"/>
      <c r="X9" s="34"/>
      <c r="Y9" s="31"/>
    </row>
    <row r="10" customFormat="false" ht="12.75" hidden="false" customHeight="false" outlineLevel="0" collapsed="false">
      <c r="A10" s="12"/>
      <c r="B10" s="20"/>
      <c r="C10" s="20" t="n">
        <v>32</v>
      </c>
      <c r="D10" s="59" t="n">
        <v>1300.6152</v>
      </c>
      <c r="E10" s="60" t="n">
        <v>35.0645</v>
      </c>
      <c r="F10" s="60" t="n">
        <v>40.7523</v>
      </c>
      <c r="G10" s="60" t="n">
        <v>40.7022</v>
      </c>
      <c r="H10" s="60" t="n">
        <v>12825.69</v>
      </c>
      <c r="I10" s="60" t="n">
        <v>21.25</v>
      </c>
      <c r="J10" s="61" t="e">
        <f aca="false">SECTOHOURS(H10)</f>
        <v>#VALUE!</v>
      </c>
      <c r="L10" s="59" t="n">
        <v>1299.7651</v>
      </c>
      <c r="M10" s="60" t="n">
        <v>35.0665</v>
      </c>
      <c r="N10" s="60" t="n">
        <v>40.7606</v>
      </c>
      <c r="O10" s="60" t="n">
        <v>40.6914</v>
      </c>
      <c r="P10" s="60" t="n">
        <v>13340.48</v>
      </c>
      <c r="Q10" s="60" t="n">
        <v>20.7</v>
      </c>
      <c r="R10" s="61" t="e">
        <f aca="false">SECTOHOURS(P10)</f>
        <v>#VALUE!</v>
      </c>
      <c r="S10" s="54"/>
      <c r="T10" s="47"/>
      <c r="U10" s="48"/>
      <c r="V10" s="48"/>
      <c r="W10" s="47"/>
      <c r="X10" s="48"/>
      <c r="Y10" s="35"/>
    </row>
    <row r="11" customFormat="false" ht="12" hidden="false" customHeight="false" outlineLevel="0" collapsed="false">
      <c r="A11" s="12"/>
      <c r="B11" s="8" t="s">
        <v>44</v>
      </c>
      <c r="C11" s="8" t="n">
        <v>17</v>
      </c>
      <c r="D11" s="51" t="n">
        <v>1495.656</v>
      </c>
      <c r="E11" s="52" t="n">
        <v>51.303</v>
      </c>
      <c r="F11" s="52" t="n">
        <v>50.0094</v>
      </c>
      <c r="G11" s="52" t="n">
        <v>50.0131</v>
      </c>
      <c r="H11" s="52" t="n">
        <v>6935.96</v>
      </c>
      <c r="I11" s="52" t="n">
        <v>8.94</v>
      </c>
      <c r="J11" s="53" t="e">
        <f aca="false">SECTOHOURS(H11)</f>
        <v>#VALUE!</v>
      </c>
      <c r="L11" s="51" t="n">
        <v>1478.82</v>
      </c>
      <c r="M11" s="52" t="n">
        <v>51.2987</v>
      </c>
      <c r="N11" s="52" t="n">
        <v>50.0005</v>
      </c>
      <c r="O11" s="52" t="n">
        <v>50.0142</v>
      </c>
      <c r="P11" s="52" t="n">
        <v>6453.41</v>
      </c>
      <c r="Q11" s="52" t="n">
        <v>10.17</v>
      </c>
      <c r="R11" s="53" t="e">
        <f aca="false">SECTOHOURS(P11)</f>
        <v>#VALUE!</v>
      </c>
      <c r="S11" s="54"/>
      <c r="T11" s="9" t="n">
        <f aca="false">BDRATE($D11:$D14,E11:E14,$L11:$L14,M11:M14)</f>
        <v>-0.0126653574915402</v>
      </c>
      <c r="U11" s="10" t="n">
        <f aca="false">BDRATE($D11:$D14,F11:F14,$L11:$L14,N11:N14)</f>
        <v>-0.013241495772681</v>
      </c>
      <c r="V11" s="10" t="n">
        <f aca="false">BDRATE($D11:$D14,G11:G14,$L11:$L14,O11:O14)</f>
        <v>-0.0132216880286338</v>
      </c>
      <c r="W11" s="13" t="n">
        <f aca="false">BDRATEOLD($D11:$D14,E11:E14,$L11:$L14,M11:M14)</f>
        <v>-0.0127388824303999</v>
      </c>
      <c r="X11" s="14" t="n">
        <f aca="false">BDRATEOLD($D11:$D14,F11:F14,$L11:$L14,N11:N14)</f>
        <v>-0.0131737873797841</v>
      </c>
      <c r="Y11" s="15" t="n">
        <f aca="false">BDRATEOLD($D11:$D14,G11:G14,$L11:$L14,O11:O14)</f>
        <v>-0.013164193580406</v>
      </c>
    </row>
    <row r="12" customFormat="false" ht="12" hidden="false" customHeight="false" outlineLevel="0" collapsed="false">
      <c r="A12" s="12"/>
      <c r="B12" s="12"/>
      <c r="C12" s="12" t="n">
        <v>22</v>
      </c>
      <c r="D12" s="55" t="n">
        <v>1137.3088</v>
      </c>
      <c r="E12" s="56" t="n">
        <v>47.6655</v>
      </c>
      <c r="F12" s="56" t="n">
        <v>46.458</v>
      </c>
      <c r="G12" s="56" t="n">
        <v>46.4578</v>
      </c>
      <c r="H12" s="56" t="n">
        <v>6023.92</v>
      </c>
      <c r="I12" s="56" t="n">
        <v>8.97</v>
      </c>
      <c r="J12" s="57" t="e">
        <f aca="false">SECTOHOURS(H12)</f>
        <v>#VALUE!</v>
      </c>
      <c r="L12" s="55" t="n">
        <v>1123.9792</v>
      </c>
      <c r="M12" s="56" t="n">
        <v>47.6515</v>
      </c>
      <c r="N12" s="56" t="n">
        <v>46.4731</v>
      </c>
      <c r="O12" s="56" t="n">
        <v>46.4752</v>
      </c>
      <c r="P12" s="56" t="n">
        <v>6196.65</v>
      </c>
      <c r="Q12" s="56" t="n">
        <v>9.66</v>
      </c>
      <c r="R12" s="57" t="e">
        <f aca="false">SECTOHOURS(P12)</f>
        <v>#VALUE!</v>
      </c>
      <c r="S12" s="54"/>
      <c r="T12" s="58"/>
      <c r="U12" s="34"/>
      <c r="V12" s="34"/>
      <c r="W12" s="58"/>
      <c r="X12" s="34"/>
      <c r="Y12" s="31"/>
    </row>
    <row r="13" customFormat="false" ht="12" hidden="false" customHeight="false" outlineLevel="0" collapsed="false">
      <c r="A13" s="12"/>
      <c r="B13" s="12"/>
      <c r="C13" s="12" t="n">
        <v>27</v>
      </c>
      <c r="D13" s="55" t="n">
        <v>842.1512</v>
      </c>
      <c r="E13" s="56" t="n">
        <v>43.4878</v>
      </c>
      <c r="F13" s="56" t="n">
        <v>42.2145</v>
      </c>
      <c r="G13" s="56" t="n">
        <v>42.3074</v>
      </c>
      <c r="H13" s="56" t="n">
        <v>5746.09</v>
      </c>
      <c r="I13" s="56" t="n">
        <v>8.99</v>
      </c>
      <c r="J13" s="57" t="e">
        <f aca="false">SECTOHOURS(H13)</f>
        <v>#VALUE!</v>
      </c>
      <c r="L13" s="55" t="n">
        <v>830.4056</v>
      </c>
      <c r="M13" s="56" t="n">
        <v>43.4976</v>
      </c>
      <c r="N13" s="56" t="n">
        <v>42.2305</v>
      </c>
      <c r="O13" s="56" t="n">
        <v>42.3144</v>
      </c>
      <c r="P13" s="56" t="n">
        <v>6097.1</v>
      </c>
      <c r="Q13" s="56" t="n">
        <v>8.7</v>
      </c>
      <c r="R13" s="57" t="e">
        <f aca="false">SECTOHOURS(P13)</f>
        <v>#VALUE!</v>
      </c>
      <c r="S13" s="54"/>
      <c r="T13" s="58"/>
      <c r="U13" s="34"/>
      <c r="V13" s="34"/>
      <c r="W13" s="58"/>
      <c r="X13" s="34"/>
      <c r="Y13" s="31"/>
    </row>
    <row r="14" customFormat="false" ht="12.75" hidden="false" customHeight="false" outlineLevel="0" collapsed="false">
      <c r="A14" s="12"/>
      <c r="B14" s="20"/>
      <c r="C14" s="20" t="n">
        <v>32</v>
      </c>
      <c r="D14" s="59" t="n">
        <v>624.964</v>
      </c>
      <c r="E14" s="60" t="n">
        <v>39.0404</v>
      </c>
      <c r="F14" s="60" t="n">
        <v>39.5163</v>
      </c>
      <c r="G14" s="60" t="n">
        <v>39.7209</v>
      </c>
      <c r="H14" s="60" t="n">
        <v>5683.23</v>
      </c>
      <c r="I14" s="60" t="n">
        <v>9.84</v>
      </c>
      <c r="J14" s="61" t="e">
        <f aca="false">SECTOHOURS(H14)</f>
        <v>#VALUE!</v>
      </c>
      <c r="L14" s="59" t="n">
        <v>617.1856</v>
      </c>
      <c r="M14" s="60" t="n">
        <v>39.0523</v>
      </c>
      <c r="N14" s="60" t="n">
        <v>39.5028</v>
      </c>
      <c r="O14" s="60" t="n">
        <v>39.7159</v>
      </c>
      <c r="P14" s="60" t="n">
        <v>5909.08</v>
      </c>
      <c r="Q14" s="60" t="n">
        <v>8.82</v>
      </c>
      <c r="R14" s="61" t="e">
        <f aca="false">SECTOHOURS(P14)</f>
        <v>#VALUE!</v>
      </c>
      <c r="S14" s="54"/>
      <c r="T14" s="47"/>
      <c r="U14" s="48"/>
      <c r="V14" s="48"/>
      <c r="W14" s="47"/>
      <c r="X14" s="48"/>
      <c r="Y14" s="35"/>
    </row>
    <row r="15" customFormat="false" ht="12" hidden="false" customHeight="false" outlineLevel="0" collapsed="false">
      <c r="A15" s="12"/>
      <c r="B15" s="8" t="s">
        <v>46</v>
      </c>
      <c r="C15" s="8" t="n">
        <v>17</v>
      </c>
      <c r="D15" s="51" t="n">
        <v>1224.4557</v>
      </c>
      <c r="E15" s="52" t="n">
        <v>53.8677</v>
      </c>
      <c r="F15" s="52" t="n">
        <v>56.2575</v>
      </c>
      <c r="G15" s="52" t="n">
        <v>57.2055</v>
      </c>
      <c r="H15" s="52" t="n">
        <v>10939.78</v>
      </c>
      <c r="I15" s="52" t="n">
        <v>19.47</v>
      </c>
      <c r="J15" s="53" t="e">
        <f aca="false">SECTOHOURS(H15)</f>
        <v>#VALUE!</v>
      </c>
      <c r="L15" s="51" t="n">
        <v>1220.7139</v>
      </c>
      <c r="M15" s="52" t="n">
        <v>53.877</v>
      </c>
      <c r="N15" s="52" t="n">
        <v>56.2558</v>
      </c>
      <c r="O15" s="52" t="n">
        <v>57.1702</v>
      </c>
      <c r="P15" s="52" t="n">
        <v>11628.08</v>
      </c>
      <c r="Q15" s="52" t="n">
        <v>21.35</v>
      </c>
      <c r="R15" s="53" t="e">
        <f aca="false">SECTOHOURS(P15)</f>
        <v>#VALUE!</v>
      </c>
      <c r="S15" s="54"/>
      <c r="T15" s="9" t="n">
        <f aca="false">BDRATE($D15:$D18,E15:E18,$L15:$L18,M15:M18)</f>
        <v>-0.00380672339563726</v>
      </c>
      <c r="U15" s="10" t="n">
        <f aca="false">BDRATE($D15:$D18,F15:F18,$L15:$L18,N15:N18)</f>
        <v>-0.00240711942036032</v>
      </c>
      <c r="V15" s="10" t="n">
        <f aca="false">BDRATE($D15:$D18,G15:G18,$L15:$L18,O15:O18)</f>
        <v>-0.00387451679743633</v>
      </c>
      <c r="W15" s="13" t="n">
        <f aca="false">BDRATEOLD($D15:$D18,E15:E18,$L15:$L18,M15:M18)</f>
        <v>-0.00379999853166424</v>
      </c>
      <c r="X15" s="14" t="n">
        <f aca="false">BDRATEOLD($D15:$D18,F15:F18,$L15:$L18,N15:N18)</f>
        <v>-0.00242643758784533</v>
      </c>
      <c r="Y15" s="15" t="n">
        <f aca="false">BDRATEOLD($D15:$D18,G15:G18,$L15:$L18,O15:O18)</f>
        <v>-0.00390868229385022</v>
      </c>
    </row>
    <row r="16" customFormat="false" ht="12" hidden="false" customHeight="false" outlineLevel="0" collapsed="false">
      <c r="A16" s="12"/>
      <c r="B16" s="12"/>
      <c r="C16" s="12" t="n">
        <v>22</v>
      </c>
      <c r="D16" s="55" t="n">
        <v>791.1354</v>
      </c>
      <c r="E16" s="56" t="n">
        <v>50.2838</v>
      </c>
      <c r="F16" s="56" t="n">
        <v>53.2076</v>
      </c>
      <c r="G16" s="56" t="n">
        <v>54.2484</v>
      </c>
      <c r="H16" s="56" t="n">
        <v>10432.75</v>
      </c>
      <c r="I16" s="56" t="n">
        <v>18.15</v>
      </c>
      <c r="J16" s="57" t="e">
        <f aca="false">SECTOHOURS(H16)</f>
        <v>#VALUE!</v>
      </c>
      <c r="L16" s="55" t="n">
        <v>787.5366</v>
      </c>
      <c r="M16" s="56" t="n">
        <v>50.288</v>
      </c>
      <c r="N16" s="56" t="n">
        <v>53.2205</v>
      </c>
      <c r="O16" s="56" t="n">
        <v>54.2497</v>
      </c>
      <c r="P16" s="56" t="n">
        <v>11087.57</v>
      </c>
      <c r="Q16" s="56" t="n">
        <v>17.93</v>
      </c>
      <c r="R16" s="57" t="e">
        <f aca="false">SECTOHOURS(P16)</f>
        <v>#VALUE!</v>
      </c>
      <c r="S16" s="54"/>
      <c r="T16" s="58"/>
      <c r="U16" s="34"/>
      <c r="V16" s="34"/>
      <c r="W16" s="58"/>
      <c r="X16" s="34"/>
      <c r="Y16" s="31"/>
    </row>
    <row r="17" customFormat="false" ht="12" hidden="false" customHeight="false" outlineLevel="0" collapsed="false">
      <c r="A17" s="12"/>
      <c r="B17" s="12"/>
      <c r="C17" s="12" t="n">
        <v>27</v>
      </c>
      <c r="D17" s="55" t="n">
        <v>488.1827</v>
      </c>
      <c r="E17" s="56" t="n">
        <v>46.5258</v>
      </c>
      <c r="F17" s="56" t="n">
        <v>49.9815</v>
      </c>
      <c r="G17" s="56" t="n">
        <v>51.1949</v>
      </c>
      <c r="H17" s="56" t="n">
        <v>10030.3</v>
      </c>
      <c r="I17" s="56" t="n">
        <v>18.54</v>
      </c>
      <c r="J17" s="57" t="e">
        <f aca="false">SECTOHOURS(H17)</f>
        <v>#VALUE!</v>
      </c>
      <c r="L17" s="55" t="n">
        <v>486.6106</v>
      </c>
      <c r="M17" s="56" t="n">
        <v>46.5206</v>
      </c>
      <c r="N17" s="56" t="n">
        <v>49.9604</v>
      </c>
      <c r="O17" s="56" t="n">
        <v>51.2008</v>
      </c>
      <c r="P17" s="56" t="n">
        <v>10596.99</v>
      </c>
      <c r="Q17" s="56" t="n">
        <v>17.83</v>
      </c>
      <c r="R17" s="57" t="e">
        <f aca="false">SECTOHOURS(P17)</f>
        <v>#VALUE!</v>
      </c>
      <c r="S17" s="54"/>
      <c r="T17" s="58"/>
      <c r="U17" s="34"/>
      <c r="V17" s="34"/>
      <c r="W17" s="58"/>
      <c r="X17" s="34"/>
      <c r="Y17" s="31"/>
    </row>
    <row r="18" customFormat="false" ht="12.75" hidden="false" customHeight="false" outlineLevel="0" collapsed="false">
      <c r="A18" s="20"/>
      <c r="B18" s="20"/>
      <c r="C18" s="20" t="n">
        <v>32</v>
      </c>
      <c r="D18" s="59" t="n">
        <v>309.9805</v>
      </c>
      <c r="E18" s="60" t="n">
        <v>42.9053</v>
      </c>
      <c r="F18" s="60" t="n">
        <v>47.3872</v>
      </c>
      <c r="G18" s="60" t="n">
        <v>48.6802</v>
      </c>
      <c r="H18" s="60" t="n">
        <v>9786.29</v>
      </c>
      <c r="I18" s="60" t="n">
        <v>17.51</v>
      </c>
      <c r="J18" s="61" t="e">
        <f aca="false">SECTOHOURS(H18)</f>
        <v>#VALUE!</v>
      </c>
      <c r="L18" s="59" t="n">
        <v>309.0096</v>
      </c>
      <c r="M18" s="60" t="n">
        <v>42.9076</v>
      </c>
      <c r="N18" s="60" t="n">
        <v>47.344</v>
      </c>
      <c r="O18" s="60" t="n">
        <v>48.6975</v>
      </c>
      <c r="P18" s="60" t="n">
        <v>10340.18</v>
      </c>
      <c r="Q18" s="60" t="n">
        <v>17</v>
      </c>
      <c r="R18" s="61" t="e">
        <f aca="false">SECTOHOURS(P18)</f>
        <v>#VALUE!</v>
      </c>
      <c r="S18" s="54"/>
      <c r="T18" s="47"/>
      <c r="U18" s="48"/>
      <c r="V18" s="48"/>
      <c r="W18" s="47"/>
      <c r="X18" s="48"/>
      <c r="Y18" s="35"/>
    </row>
    <row r="19" customFormat="false" ht="12" hidden="false" customHeight="false" outlineLevel="0" collapsed="false">
      <c r="A19" s="12" t="s">
        <v>11</v>
      </c>
      <c r="B19" s="8" t="s">
        <v>48</v>
      </c>
      <c r="C19" s="8" t="n">
        <v>17</v>
      </c>
      <c r="D19" s="51" t="n">
        <v>13834.9456</v>
      </c>
      <c r="E19" s="52" t="n">
        <v>43.0293</v>
      </c>
      <c r="F19" s="52" t="n">
        <v>44.7216</v>
      </c>
      <c r="G19" s="52" t="n">
        <v>46.9804</v>
      </c>
      <c r="H19" s="52" t="n">
        <v>28214.89</v>
      </c>
      <c r="I19" s="52" t="n">
        <v>51.97</v>
      </c>
      <c r="J19" s="53" t="e">
        <f aca="false">SECTOHOURS(H19)</f>
        <v>#VALUE!</v>
      </c>
      <c r="L19" s="51" t="n">
        <v>13827.0544</v>
      </c>
      <c r="M19" s="52" t="n">
        <v>43.0299</v>
      </c>
      <c r="N19" s="52" t="n">
        <v>44.7186</v>
      </c>
      <c r="O19" s="52" t="n">
        <v>46.9766</v>
      </c>
      <c r="P19" s="52" t="n">
        <v>25772.77</v>
      </c>
      <c r="Q19" s="52" t="n">
        <v>46.4</v>
      </c>
      <c r="R19" s="53" t="e">
        <f aca="false">SECTOHOURS(P19)</f>
        <v>#VALUE!</v>
      </c>
      <c r="S19" s="54"/>
      <c r="T19" s="9" t="n">
        <f aca="false">BDRATE($D19:$D22,E19:E22,$L19:$L22,M19:M22)</f>
        <v>0.000162062391311446</v>
      </c>
      <c r="U19" s="10" t="n">
        <f aca="false">BDRATE($D19:$D22,F19:F22,$L19:$L22,N19:N22)</f>
        <v>-0.000111659753897708</v>
      </c>
      <c r="V19" s="10" t="n">
        <f aca="false">BDRATE($D19:$D22,G19:G22,$L19:$L22,O19:O22)</f>
        <v>0.00119610505236811</v>
      </c>
      <c r="W19" s="13" t="n">
        <f aca="false">BDRATEOLD($D19:$D22,E19:E22,$L19:$L22,M19:M22)</f>
        <v>0.000158049386846937</v>
      </c>
      <c r="X19" s="14" t="n">
        <f aca="false">BDRATEOLD($D19:$D22,F19:F22,$L19:$L22,N19:N22)</f>
        <v>-8.93622284107165E-005</v>
      </c>
      <c r="Y19" s="15" t="n">
        <f aca="false">BDRATEOLD($D19:$D22,G19:G22,$L19:$L22,O19:O22)</f>
        <v>0.00112785312935237</v>
      </c>
    </row>
    <row r="20" customFormat="false" ht="12" hidden="false" customHeight="false" outlineLevel="0" collapsed="false">
      <c r="A20" s="12"/>
      <c r="B20" s="12"/>
      <c r="C20" s="12" t="n">
        <v>22</v>
      </c>
      <c r="D20" s="55" t="n">
        <v>4789.7032</v>
      </c>
      <c r="E20" s="56" t="n">
        <v>41.6049</v>
      </c>
      <c r="F20" s="56" t="n">
        <v>43.4609</v>
      </c>
      <c r="G20" s="56" t="n">
        <v>45.252</v>
      </c>
      <c r="H20" s="56" t="n">
        <v>21735.1</v>
      </c>
      <c r="I20" s="56" t="n">
        <v>36.1</v>
      </c>
      <c r="J20" s="57" t="e">
        <f aca="false">SECTOHOURS(H20)</f>
        <v>#VALUE!</v>
      </c>
      <c r="L20" s="55" t="n">
        <v>4790.2528</v>
      </c>
      <c r="M20" s="56" t="n">
        <v>41.6043</v>
      </c>
      <c r="N20" s="56" t="n">
        <v>43.458</v>
      </c>
      <c r="O20" s="56" t="n">
        <v>45.2538</v>
      </c>
      <c r="P20" s="56" t="n">
        <v>19523</v>
      </c>
      <c r="Q20" s="56" t="n">
        <v>35.8</v>
      </c>
      <c r="R20" s="57" t="e">
        <f aca="false">SECTOHOURS(P20)</f>
        <v>#VALUE!</v>
      </c>
      <c r="S20" s="54"/>
      <c r="T20" s="58"/>
      <c r="U20" s="34"/>
      <c r="V20" s="34"/>
      <c r="W20" s="58"/>
      <c r="X20" s="34"/>
      <c r="Y20" s="31"/>
    </row>
    <row r="21" customFormat="false" ht="12" hidden="false" customHeight="false" outlineLevel="0" collapsed="false">
      <c r="A21" s="12"/>
      <c r="B21" s="12"/>
      <c r="C21" s="12" t="n">
        <v>27</v>
      </c>
      <c r="D21" s="55" t="n">
        <v>2188.5808</v>
      </c>
      <c r="E21" s="56" t="n">
        <v>39.7463</v>
      </c>
      <c r="F21" s="56" t="n">
        <v>42.1087</v>
      </c>
      <c r="G21" s="56" t="n">
        <v>43.4173</v>
      </c>
      <c r="H21" s="56" t="n">
        <v>18308.68</v>
      </c>
      <c r="I21" s="56" t="n">
        <v>31.8</v>
      </c>
      <c r="J21" s="57" t="e">
        <f aca="false">SECTOHOURS(H21)</f>
        <v>#VALUE!</v>
      </c>
      <c r="L21" s="55" t="n">
        <v>2189.6672</v>
      </c>
      <c r="M21" s="56" t="n">
        <v>39.7475</v>
      </c>
      <c r="N21" s="56" t="n">
        <v>42.1135</v>
      </c>
      <c r="O21" s="56" t="n">
        <v>43.411</v>
      </c>
      <c r="P21" s="56" t="n">
        <v>16386.97</v>
      </c>
      <c r="Q21" s="56" t="n">
        <v>31.99</v>
      </c>
      <c r="R21" s="57" t="e">
        <f aca="false">SECTOHOURS(P21)</f>
        <v>#VALUE!</v>
      </c>
      <c r="S21" s="54"/>
      <c r="T21" s="58"/>
      <c r="U21" s="34"/>
      <c r="V21" s="34"/>
      <c r="W21" s="58"/>
      <c r="X21" s="34"/>
      <c r="Y21" s="31"/>
    </row>
    <row r="22" customFormat="false" ht="12.75" hidden="false" customHeight="false" outlineLevel="0" collapsed="false">
      <c r="A22" s="12"/>
      <c r="B22" s="20"/>
      <c r="C22" s="20" t="n">
        <v>32</v>
      </c>
      <c r="D22" s="59" t="n">
        <v>1069.7432</v>
      </c>
      <c r="E22" s="60" t="n">
        <v>37.4479</v>
      </c>
      <c r="F22" s="60" t="n">
        <v>40.9051</v>
      </c>
      <c r="G22" s="60" t="n">
        <v>42.0666</v>
      </c>
      <c r="H22" s="60" t="n">
        <v>13748.55</v>
      </c>
      <c r="I22" s="60" t="n">
        <v>27.82</v>
      </c>
      <c r="J22" s="61" t="e">
        <f aca="false">SECTOHOURS(H22)</f>
        <v>#VALUE!</v>
      </c>
      <c r="L22" s="59" t="n">
        <v>1069.7872</v>
      </c>
      <c r="M22" s="60" t="n">
        <v>37.4456</v>
      </c>
      <c r="N22" s="60" t="n">
        <v>40.9105</v>
      </c>
      <c r="O22" s="60" t="n">
        <v>42.066</v>
      </c>
      <c r="P22" s="60" t="n">
        <v>14377.74</v>
      </c>
      <c r="Q22" s="60" t="n">
        <v>29.44</v>
      </c>
      <c r="R22" s="61" t="e">
        <f aca="false">SECTOHOURS(P22)</f>
        <v>#VALUE!</v>
      </c>
      <c r="S22" s="54"/>
      <c r="T22" s="47"/>
      <c r="U22" s="48"/>
      <c r="V22" s="48"/>
      <c r="W22" s="47"/>
      <c r="X22" s="48"/>
      <c r="Y22" s="35"/>
    </row>
    <row r="23" customFormat="false" ht="12" hidden="false" customHeight="false" outlineLevel="0" collapsed="false">
      <c r="A23" s="12"/>
      <c r="B23" s="8" t="s">
        <v>50</v>
      </c>
      <c r="C23" s="8" t="n">
        <v>17</v>
      </c>
      <c r="D23" s="51" t="n">
        <v>19910.6488</v>
      </c>
      <c r="E23" s="52" t="n">
        <v>42.3259</v>
      </c>
      <c r="F23" s="52" t="n">
        <v>44.0636</v>
      </c>
      <c r="G23" s="52" t="n">
        <v>45.9503</v>
      </c>
      <c r="H23" s="52" t="n">
        <v>23766.03</v>
      </c>
      <c r="I23" s="52" t="n">
        <v>53.08</v>
      </c>
      <c r="J23" s="53" t="e">
        <f aca="false">SECTOHOURS(H23)</f>
        <v>#VALUE!</v>
      </c>
      <c r="L23" s="51" t="n">
        <v>19915.5472</v>
      </c>
      <c r="M23" s="52" t="n">
        <v>42.3244</v>
      </c>
      <c r="N23" s="52" t="n">
        <v>44.0638</v>
      </c>
      <c r="O23" s="52" t="n">
        <v>45.9518</v>
      </c>
      <c r="P23" s="52" t="n">
        <v>24821.17</v>
      </c>
      <c r="Q23" s="52" t="n">
        <v>51.07</v>
      </c>
      <c r="R23" s="53" t="e">
        <f aca="false">SECTOHOURS(P23)</f>
        <v>#VALUE!</v>
      </c>
      <c r="S23" s="54"/>
      <c r="T23" s="9" t="n">
        <f aca="false">BDRATE($D23:$D26,E23:E26,$L23:$L26,M23:M26)</f>
        <v>0.000119442830720073</v>
      </c>
      <c r="U23" s="10" t="n">
        <f aca="false">BDRATE($D23:$D26,F23:F26,$L23:$L26,N23:N26)</f>
        <v>-0.000540045893052343</v>
      </c>
      <c r="V23" s="10" t="n">
        <f aca="false">BDRATE($D23:$D26,G23:G26,$L23:$L26,O23:O26)</f>
        <v>-0.00111420508492777</v>
      </c>
      <c r="W23" s="13" t="n">
        <f aca="false">BDRATEOLD($D23:$D26,E23:E26,$L23:$L26,M23:M26)</f>
        <v>0.000122516591194222</v>
      </c>
      <c r="X23" s="14" t="n">
        <f aca="false">BDRATEOLD($D23:$D26,F23:F26,$L23:$L26,N23:N26)</f>
        <v>-0.000535905410093518</v>
      </c>
      <c r="Y23" s="15" t="n">
        <f aca="false">BDRATEOLD($D23:$D26,G23:G26,$L23:$L26,O23:O26)</f>
        <v>-0.0010902899236932</v>
      </c>
    </row>
    <row r="24" customFormat="false" ht="12" hidden="false" customHeight="false" outlineLevel="0" collapsed="false">
      <c r="A24" s="12"/>
      <c r="B24" s="12"/>
      <c r="C24" s="12" t="n">
        <v>22</v>
      </c>
      <c r="D24" s="55" t="n">
        <v>7677.7384</v>
      </c>
      <c r="E24" s="56" t="n">
        <v>40.0691</v>
      </c>
      <c r="F24" s="56" t="n">
        <v>42.3815</v>
      </c>
      <c r="G24" s="56" t="n">
        <v>43.7845</v>
      </c>
      <c r="H24" s="56" t="n">
        <v>19944.39</v>
      </c>
      <c r="I24" s="56" t="n">
        <v>37.69</v>
      </c>
      <c r="J24" s="57" t="e">
        <f aca="false">SECTOHOURS(H24)</f>
        <v>#VALUE!</v>
      </c>
      <c r="L24" s="55" t="n">
        <v>7677.9224</v>
      </c>
      <c r="M24" s="56" t="n">
        <v>40.0682</v>
      </c>
      <c r="N24" s="56" t="n">
        <v>42.3852</v>
      </c>
      <c r="O24" s="56" t="n">
        <v>43.7894</v>
      </c>
      <c r="P24" s="56" t="n">
        <v>18199.28</v>
      </c>
      <c r="Q24" s="56" t="n">
        <v>38.63</v>
      </c>
      <c r="R24" s="57" t="e">
        <f aca="false">SECTOHOURS(P24)</f>
        <v>#VALUE!</v>
      </c>
      <c r="S24" s="54"/>
      <c r="T24" s="58"/>
      <c r="U24" s="34"/>
      <c r="V24" s="34"/>
      <c r="W24" s="58"/>
      <c r="X24" s="34"/>
      <c r="Y24" s="31"/>
    </row>
    <row r="25" customFormat="false" ht="12" hidden="false" customHeight="false" outlineLevel="0" collapsed="false">
      <c r="A25" s="12"/>
      <c r="B25" s="12"/>
      <c r="C25" s="12" t="n">
        <v>27</v>
      </c>
      <c r="D25" s="55" t="n">
        <v>3334.1664</v>
      </c>
      <c r="E25" s="56" t="n">
        <v>37.5468</v>
      </c>
      <c r="F25" s="56" t="n">
        <v>40.5051</v>
      </c>
      <c r="G25" s="56" t="n">
        <v>41.5456</v>
      </c>
      <c r="H25" s="56" t="n">
        <v>16426.63</v>
      </c>
      <c r="I25" s="56" t="n">
        <v>31.16</v>
      </c>
      <c r="J25" s="57" t="e">
        <f aca="false">SECTOHOURS(H25)</f>
        <v>#VALUE!</v>
      </c>
      <c r="L25" s="55" t="n">
        <v>3334.7264</v>
      </c>
      <c r="M25" s="56" t="n">
        <v>37.548</v>
      </c>
      <c r="N25" s="56" t="n">
        <v>40.5046</v>
      </c>
      <c r="O25" s="56" t="n">
        <v>41.5476</v>
      </c>
      <c r="P25" s="56" t="n">
        <v>15119.99</v>
      </c>
      <c r="Q25" s="56" t="n">
        <v>32.47</v>
      </c>
      <c r="R25" s="57" t="e">
        <f aca="false">SECTOHOURS(P25)</f>
        <v>#VALUE!</v>
      </c>
      <c r="S25" s="54"/>
      <c r="T25" s="58"/>
      <c r="U25" s="34"/>
      <c r="V25" s="34"/>
      <c r="W25" s="58"/>
      <c r="X25" s="34"/>
      <c r="Y25" s="31"/>
    </row>
    <row r="26" customFormat="false" ht="12.75" hidden="false" customHeight="false" outlineLevel="0" collapsed="false">
      <c r="A26" s="20"/>
      <c r="B26" s="20"/>
      <c r="C26" s="20" t="n">
        <v>32</v>
      </c>
      <c r="D26" s="59" t="n">
        <v>1537.1224</v>
      </c>
      <c r="E26" s="60" t="n">
        <v>34.9485</v>
      </c>
      <c r="F26" s="60" t="n">
        <v>38.9</v>
      </c>
      <c r="G26" s="60" t="n">
        <v>40.0027</v>
      </c>
      <c r="H26" s="60" t="n">
        <v>12619.87</v>
      </c>
      <c r="I26" s="60" t="n">
        <v>28.35</v>
      </c>
      <c r="J26" s="61" t="e">
        <f aca="false">SECTOHOURS(H26)</f>
        <v>#VALUE!</v>
      </c>
      <c r="L26" s="59" t="n">
        <v>1536.7824</v>
      </c>
      <c r="M26" s="60" t="n">
        <v>34.9486</v>
      </c>
      <c r="N26" s="60" t="n">
        <v>38.8996</v>
      </c>
      <c r="O26" s="60" t="n">
        <v>40.0022</v>
      </c>
      <c r="P26" s="60" t="n">
        <v>13067.96</v>
      </c>
      <c r="Q26" s="60" t="n">
        <v>29.66</v>
      </c>
      <c r="R26" s="61" t="e">
        <f aca="false">SECTOHOURS(P26)</f>
        <v>#VALUE!</v>
      </c>
      <c r="S26" s="54"/>
      <c r="T26" s="47"/>
      <c r="U26" s="48"/>
      <c r="V26" s="48"/>
      <c r="W26" s="47"/>
      <c r="X26" s="48"/>
      <c r="Y26" s="35"/>
    </row>
    <row r="27" customFormat="false" ht="12" hidden="false" customHeight="false" outlineLevel="0" collapsed="false">
      <c r="A27" s="12" t="s">
        <v>78</v>
      </c>
      <c r="B27" s="8" t="s">
        <v>35</v>
      </c>
      <c r="C27" s="8" t="n">
        <v>17</v>
      </c>
      <c r="D27" s="51" t="n">
        <v>2558.968</v>
      </c>
      <c r="E27" s="52" t="n">
        <v>59.043</v>
      </c>
      <c r="F27" s="52" t="n">
        <v>56.8433</v>
      </c>
      <c r="G27" s="52" t="n">
        <v>56.6097</v>
      </c>
      <c r="H27" s="52" t="n">
        <v>12235.54</v>
      </c>
      <c r="I27" s="52" t="n">
        <v>22.42</v>
      </c>
      <c r="J27" s="53" t="e">
        <f aca="false">SECTOHOURS(H27)</f>
        <v>#VALUE!</v>
      </c>
      <c r="L27" s="51" t="n">
        <v>2502.884</v>
      </c>
      <c r="M27" s="52" t="n">
        <v>59.1981</v>
      </c>
      <c r="N27" s="52" t="n">
        <v>56.8671</v>
      </c>
      <c r="O27" s="52" t="n">
        <v>56.5832</v>
      </c>
      <c r="P27" s="52" t="n">
        <v>11312.75</v>
      </c>
      <c r="Q27" s="52" t="n">
        <v>22.48</v>
      </c>
      <c r="R27" s="53" t="e">
        <f aca="false">SECTOHOURS(P27)</f>
        <v>#VALUE!</v>
      </c>
      <c r="S27" s="54"/>
      <c r="T27" s="9" t="n">
        <f aca="false">BDRATE($D27:$D30,E27:E30,$L27:$L30,M27:M30)</f>
        <v>-0.0262416650724533</v>
      </c>
      <c r="U27" s="10" t="n">
        <f aca="false">BDRATE($D27:$D30,F27:F30,$L27:$L30,N27:N30)</f>
        <v>-0.0255174334953557</v>
      </c>
      <c r="V27" s="10" t="n">
        <f aca="false">BDRATE($D27:$D30,G27:G30,$L27:$L30,O27:O30)</f>
        <v>-0.0243722912813681</v>
      </c>
      <c r="W27" s="13" t="n">
        <f aca="false">BDRATEOLD($D27:$D30,E27:E30,$L27:$L30,M27:M30)</f>
        <v>-0.0264363963208436</v>
      </c>
      <c r="X27" s="14" t="n">
        <f aca="false">BDRATEOLD($D27:$D30,F27:F30,$L27:$L30,N27:N30)</f>
        <v>-0.0254685706023738</v>
      </c>
      <c r="Y27" s="15" t="n">
        <f aca="false">BDRATEOLD($D27:$D30,G27:G30,$L27:$L30,O27:O30)</f>
        <v>-0.0245575926806262</v>
      </c>
    </row>
    <row r="28" customFormat="false" ht="12" hidden="false" customHeight="false" outlineLevel="0" collapsed="false">
      <c r="A28" s="12"/>
      <c r="B28" s="12"/>
      <c r="C28" s="12" t="n">
        <v>22</v>
      </c>
      <c r="D28" s="55" t="n">
        <v>2132.4744</v>
      </c>
      <c r="E28" s="56" t="n">
        <v>55.2788</v>
      </c>
      <c r="F28" s="56" t="n">
        <v>54.4797</v>
      </c>
      <c r="G28" s="56" t="n">
        <v>53.9013</v>
      </c>
      <c r="H28" s="56" t="n">
        <v>10283.48</v>
      </c>
      <c r="I28" s="56" t="n">
        <v>23.12</v>
      </c>
      <c r="J28" s="57" t="e">
        <f aca="false">SECTOHOURS(H28)</f>
        <v>#VALUE!</v>
      </c>
      <c r="L28" s="55" t="n">
        <v>2076.2888</v>
      </c>
      <c r="M28" s="56" t="n">
        <v>55.3514</v>
      </c>
      <c r="N28" s="56" t="n">
        <v>54.4895</v>
      </c>
      <c r="O28" s="56" t="n">
        <v>53.8905</v>
      </c>
      <c r="P28" s="56" t="n">
        <v>11106.38</v>
      </c>
      <c r="Q28" s="56" t="n">
        <v>21.85</v>
      </c>
      <c r="R28" s="57" t="e">
        <f aca="false">SECTOHOURS(P28)</f>
        <v>#VALUE!</v>
      </c>
      <c r="S28" s="54"/>
      <c r="T28" s="58"/>
      <c r="U28" s="34"/>
      <c r="V28" s="34"/>
      <c r="W28" s="58"/>
      <c r="X28" s="34"/>
      <c r="Y28" s="31"/>
    </row>
    <row r="29" customFormat="false" ht="12" hidden="false" customHeight="false" outlineLevel="0" collapsed="false">
      <c r="A29" s="12"/>
      <c r="B29" s="12"/>
      <c r="C29" s="12" t="n">
        <v>27</v>
      </c>
      <c r="D29" s="55" t="n">
        <v>1863.3368</v>
      </c>
      <c r="E29" s="56" t="n">
        <v>50.2667</v>
      </c>
      <c r="F29" s="56" t="n">
        <v>49.4703</v>
      </c>
      <c r="G29" s="56" t="n">
        <v>49.2</v>
      </c>
      <c r="H29" s="56" t="n">
        <v>11764.21</v>
      </c>
      <c r="I29" s="56" t="n">
        <v>23.49</v>
      </c>
      <c r="J29" s="57" t="e">
        <f aca="false">SECTOHOURS(H29)</f>
        <v>#VALUE!</v>
      </c>
      <c r="L29" s="55" t="n">
        <v>1816.228</v>
      </c>
      <c r="M29" s="56" t="n">
        <v>50.2415</v>
      </c>
      <c r="N29" s="56" t="n">
        <v>49.5133</v>
      </c>
      <c r="O29" s="56" t="n">
        <v>49.186</v>
      </c>
      <c r="P29" s="56" t="n">
        <v>10887.93</v>
      </c>
      <c r="Q29" s="56" t="n">
        <v>22.13</v>
      </c>
      <c r="R29" s="57" t="e">
        <f aca="false">SECTOHOURS(P29)</f>
        <v>#VALUE!</v>
      </c>
      <c r="S29" s="54"/>
      <c r="T29" s="58"/>
      <c r="U29" s="34"/>
      <c r="V29" s="34"/>
      <c r="W29" s="58"/>
      <c r="X29" s="34"/>
      <c r="Y29" s="31"/>
    </row>
    <row r="30" customFormat="false" ht="12.75" hidden="false" customHeight="false" outlineLevel="0" collapsed="false">
      <c r="A30" s="12"/>
      <c r="B30" s="20"/>
      <c r="C30" s="20" t="n">
        <v>32</v>
      </c>
      <c r="D30" s="59" t="n">
        <v>1594.6872</v>
      </c>
      <c r="E30" s="60" t="n">
        <v>44.7876</v>
      </c>
      <c r="F30" s="60" t="n">
        <v>44.3822</v>
      </c>
      <c r="G30" s="60" t="n">
        <v>44.154</v>
      </c>
      <c r="H30" s="60" t="n">
        <v>10022.85</v>
      </c>
      <c r="I30" s="60" t="n">
        <v>24.83</v>
      </c>
      <c r="J30" s="61" t="e">
        <f aca="false">SECTOHOURS(H30)</f>
        <v>#VALUE!</v>
      </c>
      <c r="L30" s="59" t="n">
        <v>1563.6504</v>
      </c>
      <c r="M30" s="60" t="n">
        <v>44.8782</v>
      </c>
      <c r="N30" s="60" t="n">
        <v>44.426</v>
      </c>
      <c r="O30" s="60" t="n">
        <v>44.2396</v>
      </c>
      <c r="P30" s="60" t="n">
        <v>10993.51</v>
      </c>
      <c r="Q30" s="60" t="n">
        <v>24.3</v>
      </c>
      <c r="R30" s="61" t="e">
        <f aca="false">SECTOHOURS(P30)</f>
        <v>#VALUE!</v>
      </c>
      <c r="S30" s="54"/>
      <c r="T30" s="47"/>
      <c r="U30" s="48"/>
      <c r="V30" s="48"/>
      <c r="W30" s="47"/>
      <c r="X30" s="48"/>
      <c r="Y30" s="35"/>
    </row>
    <row r="31" customFormat="false" ht="12" hidden="false" customHeight="false" outlineLevel="0" collapsed="false">
      <c r="A31" s="12"/>
      <c r="B31" s="8" t="s">
        <v>52</v>
      </c>
      <c r="C31" s="8" t="n">
        <v>17</v>
      </c>
      <c r="D31" s="51" t="n">
        <v>3692.9216</v>
      </c>
      <c r="E31" s="52" t="n">
        <v>62.1687</v>
      </c>
      <c r="F31" s="52" t="n">
        <v>57.6482</v>
      </c>
      <c r="G31" s="52" t="n">
        <v>56.1964</v>
      </c>
      <c r="H31" s="52" t="n">
        <v>13378.48</v>
      </c>
      <c r="I31" s="52" t="n">
        <v>26.12</v>
      </c>
      <c r="J31" s="53" t="e">
        <f aca="false">SECTOHOURS(H31)</f>
        <v>#VALUE!</v>
      </c>
      <c r="L31" s="51" t="n">
        <v>3671.9808</v>
      </c>
      <c r="M31" s="52" t="n">
        <v>62.3351</v>
      </c>
      <c r="N31" s="52" t="n">
        <v>57.6268</v>
      </c>
      <c r="O31" s="52" t="n">
        <v>56.2233</v>
      </c>
      <c r="P31" s="52" t="n">
        <v>12511.77</v>
      </c>
      <c r="Q31" s="52" t="n">
        <v>27.58</v>
      </c>
      <c r="R31" s="53" t="e">
        <f aca="false">SECTOHOURS(P31)</f>
        <v>#VALUE!</v>
      </c>
      <c r="S31" s="54"/>
      <c r="T31" s="9" t="n">
        <f aca="false">BDRATE($D31:$D34,E31:E34,$L31:$L34,M31:M34)</f>
        <v>-0.0107107133530359</v>
      </c>
      <c r="U31" s="10" t="n">
        <f aca="false">BDRATE($D31:$D34,F31:F34,$L31:$L34,N31:N34)</f>
        <v>-0.00832596014970921</v>
      </c>
      <c r="V31" s="10" t="n">
        <f aca="false">BDRATE($D31:$D34,G31:G34,$L31:$L34,O31:O34)</f>
        <v>-0.00871642880613821</v>
      </c>
      <c r="W31" s="13" t="n">
        <f aca="false">BDRATEOLD($D31:$D34,E31:E34,$L31:$L34,M31:M34)</f>
        <v>-0.0108292791428805</v>
      </c>
      <c r="X31" s="14" t="n">
        <f aca="false">BDRATEOLD($D31:$D34,F31:F34,$L31:$L34,N31:N34)</f>
        <v>-0.00841318527544255</v>
      </c>
      <c r="Y31" s="15" t="n">
        <f aca="false">BDRATEOLD($D31:$D34,G31:G34,$L31:$L34,O31:O34)</f>
        <v>-0.00876108909026307</v>
      </c>
    </row>
    <row r="32" customFormat="false" ht="12" hidden="false" customHeight="false" outlineLevel="0" collapsed="false">
      <c r="A32" s="12"/>
      <c r="B32" s="12"/>
      <c r="C32" s="12" t="n">
        <v>22</v>
      </c>
      <c r="D32" s="55" t="n">
        <v>3205.844</v>
      </c>
      <c r="E32" s="56" t="n">
        <v>58.4221</v>
      </c>
      <c r="F32" s="56" t="n">
        <v>54.6264</v>
      </c>
      <c r="G32" s="56" t="n">
        <v>53.8902</v>
      </c>
      <c r="H32" s="56" t="n">
        <v>13104.67</v>
      </c>
      <c r="I32" s="56" t="n">
        <v>26.79</v>
      </c>
      <c r="J32" s="57" t="e">
        <f aca="false">SECTOHOURS(H32)</f>
        <v>#VALUE!</v>
      </c>
      <c r="L32" s="55" t="n">
        <v>3177.3792</v>
      </c>
      <c r="M32" s="56" t="n">
        <v>58.4659</v>
      </c>
      <c r="N32" s="56" t="n">
        <v>54.6254</v>
      </c>
      <c r="O32" s="56" t="n">
        <v>53.8902</v>
      </c>
      <c r="P32" s="56" t="n">
        <v>12341.93</v>
      </c>
      <c r="Q32" s="56" t="n">
        <v>26.53</v>
      </c>
      <c r="R32" s="57" t="e">
        <f aca="false">SECTOHOURS(P32)</f>
        <v>#VALUE!</v>
      </c>
      <c r="S32" s="54"/>
      <c r="T32" s="58"/>
      <c r="U32" s="34"/>
      <c r="V32" s="34"/>
      <c r="W32" s="58"/>
      <c r="X32" s="34"/>
      <c r="Y32" s="31"/>
    </row>
    <row r="33" customFormat="false" ht="12" hidden="false" customHeight="false" outlineLevel="0" collapsed="false">
      <c r="A33" s="12"/>
      <c r="B33" s="12"/>
      <c r="C33" s="12" t="n">
        <v>27</v>
      </c>
      <c r="D33" s="55" t="n">
        <v>2832.0848</v>
      </c>
      <c r="E33" s="56" t="n">
        <v>52.6826</v>
      </c>
      <c r="F33" s="56" t="n">
        <v>50.24</v>
      </c>
      <c r="G33" s="56" t="n">
        <v>49.4488</v>
      </c>
      <c r="H33" s="56" t="n">
        <v>11379.63</v>
      </c>
      <c r="I33" s="56" t="n">
        <v>23.61</v>
      </c>
      <c r="J33" s="57" t="e">
        <f aca="false">SECTOHOURS(H33)</f>
        <v>#VALUE!</v>
      </c>
      <c r="L33" s="55" t="n">
        <v>2803.5384</v>
      </c>
      <c r="M33" s="56" t="n">
        <v>52.7484</v>
      </c>
      <c r="N33" s="56" t="n">
        <v>50.218</v>
      </c>
      <c r="O33" s="56" t="n">
        <v>49.4559</v>
      </c>
      <c r="P33" s="56" t="n">
        <v>12121.23</v>
      </c>
      <c r="Q33" s="56" t="n">
        <v>27.29</v>
      </c>
      <c r="R33" s="57" t="e">
        <f aca="false">SECTOHOURS(P33)</f>
        <v>#VALUE!</v>
      </c>
      <c r="S33" s="54"/>
      <c r="T33" s="58"/>
      <c r="U33" s="34"/>
      <c r="V33" s="34"/>
      <c r="W33" s="58"/>
      <c r="X33" s="34"/>
      <c r="Y33" s="31"/>
    </row>
    <row r="34" customFormat="false" ht="12.75" hidden="false" customHeight="false" outlineLevel="0" collapsed="false">
      <c r="A34" s="12"/>
      <c r="B34" s="20"/>
      <c r="C34" s="20" t="n">
        <v>32</v>
      </c>
      <c r="D34" s="59" t="n">
        <v>2415.556</v>
      </c>
      <c r="E34" s="60" t="n">
        <v>47.8229</v>
      </c>
      <c r="F34" s="60" t="n">
        <v>45.1879</v>
      </c>
      <c r="G34" s="60" t="n">
        <v>45.1419</v>
      </c>
      <c r="H34" s="60" t="n">
        <v>11281.73</v>
      </c>
      <c r="I34" s="60" t="n">
        <v>24.69</v>
      </c>
      <c r="J34" s="61" t="e">
        <f aca="false">SECTOHOURS(H34)</f>
        <v>#VALUE!</v>
      </c>
      <c r="L34" s="59" t="n">
        <v>2405.4888</v>
      </c>
      <c r="M34" s="60" t="n">
        <v>47.9054</v>
      </c>
      <c r="N34" s="60" t="n">
        <v>45.2454</v>
      </c>
      <c r="O34" s="60" t="n">
        <v>45.1286</v>
      </c>
      <c r="P34" s="60" t="n">
        <v>12072.42</v>
      </c>
      <c r="Q34" s="60" t="n">
        <v>27.14</v>
      </c>
      <c r="R34" s="61" t="e">
        <f aca="false">SECTOHOURS(P34)</f>
        <v>#VALUE!</v>
      </c>
      <c r="S34" s="54"/>
      <c r="T34" s="47"/>
      <c r="U34" s="48"/>
      <c r="V34" s="48"/>
      <c r="W34" s="47"/>
      <c r="X34" s="48"/>
      <c r="Y34" s="35"/>
    </row>
    <row r="35" customFormat="false" ht="12" hidden="false" customHeight="false" outlineLevel="0" collapsed="false">
      <c r="A35" s="12"/>
      <c r="B35" s="1" t="s">
        <v>53</v>
      </c>
      <c r="C35" s="8" t="n">
        <v>17</v>
      </c>
      <c r="D35" s="51" t="n">
        <v>8091.5584</v>
      </c>
      <c r="E35" s="52" t="n">
        <v>52.7726</v>
      </c>
      <c r="F35" s="52" t="n">
        <v>51.7647</v>
      </c>
      <c r="G35" s="52" t="n">
        <v>52.2445</v>
      </c>
      <c r="H35" s="52" t="n">
        <v>18105.65</v>
      </c>
      <c r="I35" s="52" t="n">
        <v>33.8</v>
      </c>
      <c r="J35" s="53" t="e">
        <f aca="false">SECTOHOURS(H35)</f>
        <v>#VALUE!</v>
      </c>
      <c r="L35" s="51" t="n">
        <v>7930.2856</v>
      </c>
      <c r="M35" s="52" t="n">
        <v>52.7577</v>
      </c>
      <c r="N35" s="52" t="n">
        <v>51.7549</v>
      </c>
      <c r="O35" s="52" t="n">
        <v>52.2143</v>
      </c>
      <c r="P35" s="52" t="n">
        <v>19274.06</v>
      </c>
      <c r="Q35" s="52" t="n">
        <v>36.1</v>
      </c>
      <c r="R35" s="53" t="e">
        <f aca="false">SECTOHOURS(P35)</f>
        <v>#VALUE!</v>
      </c>
      <c r="S35" s="54"/>
      <c r="T35" s="9" t="n">
        <f aca="false">BDRATE($D35:$D38,E35:E38,$L35:$L38,M35:M38)</f>
        <v>-0.0179631129679754</v>
      </c>
      <c r="U35" s="10" t="n">
        <f aca="false">BDRATE($D35:$D38,F35:F38,$L35:$L38,N35:N38)</f>
        <v>-0.0178106076141317</v>
      </c>
      <c r="V35" s="10" t="n">
        <f aca="false">BDRATE($D35:$D38,G35:G38,$L35:$L38,O35:O38)</f>
        <v>-0.0182730722274042</v>
      </c>
      <c r="W35" s="13" t="n">
        <f aca="false">BDRATEOLD($D35:$D38,E35:E38,$L35:$L38,M35:M38)</f>
        <v>-0.0180918726068494</v>
      </c>
      <c r="X35" s="14" t="n">
        <f aca="false">BDRATEOLD($D35:$D38,F35:F38,$L35:$L38,N35:N38)</f>
        <v>-0.0181067450507051</v>
      </c>
      <c r="Y35" s="15" t="n">
        <f aca="false">BDRATEOLD($D35:$D38,G35:G38,$L35:$L38,O35:O38)</f>
        <v>-0.0185874938019599</v>
      </c>
    </row>
    <row r="36" customFormat="false" ht="12" hidden="false" customHeight="false" outlineLevel="0" collapsed="false">
      <c r="A36" s="12"/>
      <c r="B36" s="12"/>
      <c r="C36" s="12" t="n">
        <v>22</v>
      </c>
      <c r="D36" s="55" t="n">
        <v>6159.86</v>
      </c>
      <c r="E36" s="56" t="n">
        <v>48.5958</v>
      </c>
      <c r="F36" s="56" t="n">
        <v>48.0036</v>
      </c>
      <c r="G36" s="56" t="n">
        <v>48.6281</v>
      </c>
      <c r="H36" s="56" t="n">
        <v>17672.65</v>
      </c>
      <c r="I36" s="56" t="n">
        <v>31.87</v>
      </c>
      <c r="J36" s="57" t="e">
        <f aca="false">SECTOHOURS(H36)</f>
        <v>#VALUE!</v>
      </c>
      <c r="L36" s="55" t="n">
        <v>6090.8824</v>
      </c>
      <c r="M36" s="56" t="n">
        <v>48.6061</v>
      </c>
      <c r="N36" s="56" t="n">
        <v>48.0037</v>
      </c>
      <c r="O36" s="56" t="n">
        <v>48.6362</v>
      </c>
      <c r="P36" s="56" t="n">
        <v>19052.53</v>
      </c>
      <c r="Q36" s="56" t="n">
        <v>36.06</v>
      </c>
      <c r="R36" s="57" t="e">
        <f aca="false">SECTOHOURS(P36)</f>
        <v>#VALUE!</v>
      </c>
      <c r="S36" s="54"/>
      <c r="T36" s="58"/>
      <c r="U36" s="34"/>
      <c r="V36" s="34"/>
      <c r="W36" s="58"/>
      <c r="X36" s="34"/>
      <c r="Y36" s="31"/>
    </row>
    <row r="37" customFormat="false" ht="12" hidden="false" customHeight="false" outlineLevel="0" collapsed="false">
      <c r="A37" s="12"/>
      <c r="B37" s="12"/>
      <c r="C37" s="12" t="n">
        <v>27</v>
      </c>
      <c r="D37" s="55" t="n">
        <v>4661.836</v>
      </c>
      <c r="E37" s="56" t="n">
        <v>44.1287</v>
      </c>
      <c r="F37" s="56" t="n">
        <v>43.3103</v>
      </c>
      <c r="G37" s="56" t="n">
        <v>44.0497</v>
      </c>
      <c r="H37" s="56" t="n">
        <v>17413.6</v>
      </c>
      <c r="I37" s="56" t="n">
        <v>32.64</v>
      </c>
      <c r="J37" s="57" t="e">
        <f aca="false">SECTOHOURS(H37)</f>
        <v>#VALUE!</v>
      </c>
      <c r="L37" s="55" t="n">
        <v>4536.9744</v>
      </c>
      <c r="M37" s="56" t="n">
        <v>44.0852</v>
      </c>
      <c r="N37" s="56" t="n">
        <v>43.2586</v>
      </c>
      <c r="O37" s="56" t="n">
        <v>44.0131</v>
      </c>
      <c r="P37" s="56" t="n">
        <v>18796.51</v>
      </c>
      <c r="Q37" s="56" t="n">
        <v>35.53</v>
      </c>
      <c r="R37" s="57" t="e">
        <f aca="false">SECTOHOURS(P37)</f>
        <v>#VALUE!</v>
      </c>
      <c r="S37" s="54"/>
      <c r="T37" s="58"/>
      <c r="U37" s="34"/>
      <c r="V37" s="34"/>
      <c r="W37" s="58"/>
      <c r="X37" s="34"/>
      <c r="Y37" s="31"/>
    </row>
    <row r="38" customFormat="false" ht="12.75" hidden="false" customHeight="false" outlineLevel="0" collapsed="false">
      <c r="A38" s="12"/>
      <c r="B38" s="20"/>
      <c r="C38" s="20" t="n">
        <v>32</v>
      </c>
      <c r="D38" s="59" t="n">
        <v>3232.808</v>
      </c>
      <c r="E38" s="60" t="n">
        <v>39.5833</v>
      </c>
      <c r="F38" s="60" t="n">
        <v>38.6921</v>
      </c>
      <c r="G38" s="60" t="n">
        <v>39.4284</v>
      </c>
      <c r="H38" s="60" t="n">
        <v>16793.47</v>
      </c>
      <c r="I38" s="60" t="n">
        <v>32.92</v>
      </c>
      <c r="J38" s="61" t="e">
        <f aca="false">SECTOHOURS(H38)</f>
        <v>#VALUE!</v>
      </c>
      <c r="L38" s="59" t="n">
        <v>3175.1592</v>
      </c>
      <c r="M38" s="60" t="n">
        <v>39.5689</v>
      </c>
      <c r="N38" s="60" t="n">
        <v>38.682</v>
      </c>
      <c r="O38" s="60" t="n">
        <v>39.4144</v>
      </c>
      <c r="P38" s="60" t="n">
        <v>18241.15</v>
      </c>
      <c r="Q38" s="60" t="n">
        <v>35.64</v>
      </c>
      <c r="R38" s="61" t="e">
        <f aca="false">SECTOHOURS(P38)</f>
        <v>#VALUE!</v>
      </c>
      <c r="S38" s="54"/>
      <c r="T38" s="47"/>
      <c r="U38" s="48"/>
      <c r="V38" s="48"/>
      <c r="W38" s="47"/>
      <c r="X38" s="48"/>
      <c r="Y38" s="35"/>
    </row>
    <row r="39" customFormat="false" ht="12" hidden="false" customHeight="false" outlineLevel="0" collapsed="false">
      <c r="A39" s="12"/>
      <c r="B39" s="1" t="s">
        <v>58</v>
      </c>
      <c r="C39" s="8" t="n">
        <v>17</v>
      </c>
      <c r="D39" s="51" t="n">
        <v>2980.575</v>
      </c>
      <c r="E39" s="52" t="n">
        <v>53.9137</v>
      </c>
      <c r="F39" s="52" t="n">
        <v>53.3491</v>
      </c>
      <c r="G39" s="52" t="n">
        <v>53.4087</v>
      </c>
      <c r="H39" s="52" t="n">
        <v>14680.22</v>
      </c>
      <c r="I39" s="52" t="n">
        <v>34.71</v>
      </c>
      <c r="J39" s="53" t="e">
        <f aca="false">SECTOHOURS(H39)</f>
        <v>#VALUE!</v>
      </c>
      <c r="L39" s="51" t="n">
        <v>2970.5738</v>
      </c>
      <c r="M39" s="52" t="n">
        <v>53.9193</v>
      </c>
      <c r="N39" s="52" t="n">
        <v>53.3685</v>
      </c>
      <c r="O39" s="52" t="n">
        <v>53.4281</v>
      </c>
      <c r="P39" s="52" t="n">
        <v>16080.26</v>
      </c>
      <c r="Q39" s="52" t="n">
        <v>38.07</v>
      </c>
      <c r="R39" s="53" t="e">
        <f aca="false">SECTOHOURS(P39)</f>
        <v>#VALUE!</v>
      </c>
      <c r="S39" s="54"/>
      <c r="T39" s="9" t="n">
        <f aca="false">BDRATE($D39:$D42,E39:E42,$L39:$L42,M39:M42)</f>
        <v>-0.00595170537996437</v>
      </c>
      <c r="U39" s="10" t="n">
        <f aca="false">BDRATE($D39:$D42,F39:F42,$L39:$L42,N39:N42)</f>
        <v>-0.00647970790390839</v>
      </c>
      <c r="V39" s="10" t="n">
        <f aca="false">BDRATE($D39:$D42,G39:G42,$L39:$L42,O39:O42)</f>
        <v>-0.00713469476933126</v>
      </c>
      <c r="W39" s="13" t="n">
        <f aca="false">BDRATEOLD($D39:$D42,E39:E42,$L39:$L42,M39:M42)</f>
        <v>-0.00595268322030762</v>
      </c>
      <c r="X39" s="14" t="n">
        <f aca="false">BDRATEOLD($D39:$D42,F39:F42,$L39:$L42,N39:N42)</f>
        <v>-0.00649131409094128</v>
      </c>
      <c r="Y39" s="15" t="n">
        <f aca="false">BDRATEOLD($D39:$D42,G39:G42,$L39:$L42,O39:O42)</f>
        <v>-0.00713799122929848</v>
      </c>
    </row>
    <row r="40" customFormat="false" ht="12" hidden="false" customHeight="false" outlineLevel="0" collapsed="false">
      <c r="A40" s="12"/>
      <c r="B40" s="12"/>
      <c r="C40" s="12" t="n">
        <v>22</v>
      </c>
      <c r="D40" s="55" t="n">
        <v>1906.9328</v>
      </c>
      <c r="E40" s="56" t="n">
        <v>50.3741</v>
      </c>
      <c r="F40" s="56" t="n">
        <v>49.9747</v>
      </c>
      <c r="G40" s="56" t="n">
        <v>50.0923</v>
      </c>
      <c r="H40" s="56" t="n">
        <v>13888.21</v>
      </c>
      <c r="I40" s="56" t="n">
        <v>31.56</v>
      </c>
      <c r="J40" s="57" t="e">
        <f aca="false">SECTOHOURS(H40)</f>
        <v>#VALUE!</v>
      </c>
      <c r="L40" s="55" t="n">
        <v>1897.384</v>
      </c>
      <c r="M40" s="56" t="n">
        <v>50.3835</v>
      </c>
      <c r="N40" s="56" t="n">
        <v>49.974</v>
      </c>
      <c r="O40" s="56" t="n">
        <v>50.0982</v>
      </c>
      <c r="P40" s="56" t="n">
        <v>15217.95</v>
      </c>
      <c r="Q40" s="56" t="n">
        <v>36.42</v>
      </c>
      <c r="R40" s="57" t="e">
        <f aca="false">SECTOHOURS(P40)</f>
        <v>#VALUE!</v>
      </c>
      <c r="S40" s="54"/>
      <c r="T40" s="58"/>
      <c r="U40" s="34"/>
      <c r="V40" s="34"/>
      <c r="W40" s="58"/>
      <c r="X40" s="34"/>
      <c r="Y40" s="31"/>
    </row>
    <row r="41" customFormat="false" ht="12" hidden="false" customHeight="false" outlineLevel="0" collapsed="false">
      <c r="A41" s="12"/>
      <c r="B41" s="12"/>
      <c r="C41" s="12" t="n">
        <v>27</v>
      </c>
      <c r="D41" s="55" t="n">
        <v>1146.1488</v>
      </c>
      <c r="E41" s="56" t="n">
        <v>46.6597</v>
      </c>
      <c r="F41" s="56" t="n">
        <v>46.0819</v>
      </c>
      <c r="G41" s="56" t="n">
        <v>46.2609</v>
      </c>
      <c r="H41" s="56" t="n">
        <v>13499.55</v>
      </c>
      <c r="I41" s="56" t="n">
        <v>32.42</v>
      </c>
      <c r="J41" s="57" t="e">
        <f aca="false">SECTOHOURS(H41)</f>
        <v>#VALUE!</v>
      </c>
      <c r="L41" s="55" t="n">
        <v>1139.3939</v>
      </c>
      <c r="M41" s="56" t="n">
        <v>46.6548</v>
      </c>
      <c r="N41" s="56" t="n">
        <v>46.0952</v>
      </c>
      <c r="O41" s="56" t="n">
        <v>46.273</v>
      </c>
      <c r="P41" s="56" t="n">
        <v>14221.58</v>
      </c>
      <c r="Q41" s="56" t="n">
        <v>34.2</v>
      </c>
      <c r="R41" s="57" t="e">
        <f aca="false">SECTOHOURS(P41)</f>
        <v>#VALUE!</v>
      </c>
      <c r="S41" s="54"/>
      <c r="T41" s="58"/>
      <c r="U41" s="34"/>
      <c r="V41" s="34"/>
      <c r="W41" s="58"/>
      <c r="X41" s="34"/>
      <c r="Y41" s="31"/>
    </row>
    <row r="42" customFormat="false" ht="12.75" hidden="false" customHeight="false" outlineLevel="0" collapsed="false">
      <c r="A42" s="12"/>
      <c r="B42" s="20"/>
      <c r="C42" s="20" t="n">
        <v>32</v>
      </c>
      <c r="D42" s="59" t="n">
        <v>699.6826</v>
      </c>
      <c r="E42" s="60" t="n">
        <v>43.1466</v>
      </c>
      <c r="F42" s="60" t="n">
        <v>42.5075</v>
      </c>
      <c r="G42" s="60" t="n">
        <v>42.6902</v>
      </c>
      <c r="H42" s="60" t="n">
        <v>12724.83</v>
      </c>
      <c r="I42" s="60" t="n">
        <v>32.11</v>
      </c>
      <c r="J42" s="61" t="e">
        <f aca="false">SECTOHOURS(H42)</f>
        <v>#VALUE!</v>
      </c>
      <c r="L42" s="59" t="n">
        <v>693.4362</v>
      </c>
      <c r="M42" s="60" t="n">
        <v>43.149</v>
      </c>
      <c r="N42" s="60" t="n">
        <v>42.5009</v>
      </c>
      <c r="O42" s="60" t="n">
        <v>42.7052</v>
      </c>
      <c r="P42" s="60" t="n">
        <v>13598.2</v>
      </c>
      <c r="Q42" s="60" t="n">
        <v>32.86</v>
      </c>
      <c r="R42" s="61" t="e">
        <f aca="false">SECTOHOURS(P42)</f>
        <v>#VALUE!</v>
      </c>
      <c r="S42" s="54"/>
      <c r="T42" s="47"/>
      <c r="U42" s="48"/>
      <c r="V42" s="48"/>
      <c r="W42" s="47"/>
      <c r="X42" s="48"/>
      <c r="Y42" s="35"/>
    </row>
    <row r="43" customFormat="false" ht="12" hidden="false" customHeight="false" outlineLevel="0" collapsed="false">
      <c r="A43" s="12"/>
      <c r="B43" s="1" t="s">
        <v>59</v>
      </c>
      <c r="C43" s="8" t="n">
        <v>17</v>
      </c>
      <c r="D43" s="51" t="n">
        <v>17746.1624</v>
      </c>
      <c r="E43" s="52" t="n">
        <v>50.5504</v>
      </c>
      <c r="F43" s="52" t="n">
        <v>50.1103</v>
      </c>
      <c r="G43" s="52" t="n">
        <v>49.5232</v>
      </c>
      <c r="H43" s="52" t="n">
        <v>22710.9</v>
      </c>
      <c r="I43" s="52" t="n">
        <v>44.56</v>
      </c>
      <c r="J43" s="53" t="e">
        <f aca="false">SECTOHOURS(H43)</f>
        <v>#VALUE!</v>
      </c>
      <c r="L43" s="51" t="n">
        <v>17712.996</v>
      </c>
      <c r="M43" s="52" t="n">
        <v>50.5434</v>
      </c>
      <c r="N43" s="52" t="n">
        <v>50.1005</v>
      </c>
      <c r="O43" s="52" t="n">
        <v>49.4988</v>
      </c>
      <c r="P43" s="52" t="n">
        <v>24584</v>
      </c>
      <c r="Q43" s="52" t="n">
        <v>47.25</v>
      </c>
      <c r="R43" s="53" t="e">
        <f aca="false">SECTOHOURS(P43)</f>
        <v>#VALUE!</v>
      </c>
      <c r="S43" s="54"/>
      <c r="T43" s="9" t="n">
        <f aca="false">BDRATE($D43:$D46,E43:E46,$L43:$L46,M43:M46)</f>
        <v>-0.00231974359687892</v>
      </c>
      <c r="U43" s="10" t="n">
        <f aca="false">BDRATE($D43:$D46,F43:F46,$L43:$L46,N43:N46)</f>
        <v>-0.00284985661250903</v>
      </c>
      <c r="V43" s="10" t="n">
        <f aca="false">BDRATE($D43:$D46,G43:G46,$L43:$L46,O43:O46)</f>
        <v>-0.00226423728163361</v>
      </c>
      <c r="W43" s="13" t="n">
        <f aca="false">BDRATEOLD($D43:$D46,E43:E46,$L43:$L46,M43:M46)</f>
        <v>-0.00232187402591588</v>
      </c>
      <c r="X43" s="14" t="n">
        <f aca="false">BDRATEOLD($D43:$D46,F43:F46,$L43:$L46,N43:N46)</f>
        <v>-0.00279247494029544</v>
      </c>
      <c r="Y43" s="15" t="n">
        <f aca="false">BDRATEOLD($D43:$D46,G43:G46,$L43:$L46,O43:O46)</f>
        <v>-0.00214468064581796</v>
      </c>
    </row>
    <row r="44" customFormat="false" ht="12" hidden="false" customHeight="false" outlineLevel="0" collapsed="false">
      <c r="A44" s="12"/>
      <c r="B44" s="12"/>
      <c r="C44" s="12" t="n">
        <v>22</v>
      </c>
      <c r="D44" s="55" t="n">
        <v>12254.1376</v>
      </c>
      <c r="E44" s="56" t="n">
        <v>46.8307</v>
      </c>
      <c r="F44" s="56" t="n">
        <v>46.2939</v>
      </c>
      <c r="G44" s="56" t="n">
        <v>46.0943</v>
      </c>
      <c r="H44" s="56" t="n">
        <v>21169.59</v>
      </c>
      <c r="I44" s="56" t="n">
        <v>40.29</v>
      </c>
      <c r="J44" s="57" t="e">
        <f aca="false">SECTOHOURS(H44)</f>
        <v>#VALUE!</v>
      </c>
      <c r="L44" s="55" t="n">
        <v>12210.9824</v>
      </c>
      <c r="M44" s="56" t="n">
        <v>46.815</v>
      </c>
      <c r="N44" s="56" t="n">
        <v>46.2959</v>
      </c>
      <c r="O44" s="56" t="n">
        <v>46.0973</v>
      </c>
      <c r="P44" s="56" t="n">
        <v>22380.95</v>
      </c>
      <c r="Q44" s="56" t="n">
        <v>43.29</v>
      </c>
      <c r="R44" s="57" t="e">
        <f aca="false">SECTOHOURS(P44)</f>
        <v>#VALUE!</v>
      </c>
      <c r="S44" s="54"/>
      <c r="T44" s="58"/>
      <c r="U44" s="34"/>
      <c r="V44" s="34"/>
      <c r="W44" s="58"/>
      <c r="X44" s="34"/>
      <c r="Y44" s="31"/>
    </row>
    <row r="45" customFormat="false" ht="12" hidden="false" customHeight="false" outlineLevel="0" collapsed="false">
      <c r="A45" s="12"/>
      <c r="B45" s="12"/>
      <c r="C45" s="12" t="n">
        <v>27</v>
      </c>
      <c r="D45" s="55" t="n">
        <v>7545.3616</v>
      </c>
      <c r="E45" s="56" t="n">
        <v>42.4139</v>
      </c>
      <c r="F45" s="56" t="n">
        <v>41.3111</v>
      </c>
      <c r="G45" s="56" t="n">
        <v>41.5467</v>
      </c>
      <c r="H45" s="56" t="n">
        <v>22213.43</v>
      </c>
      <c r="I45" s="56" t="n">
        <v>37.18</v>
      </c>
      <c r="J45" s="57" t="e">
        <f aca="false">SECTOHOURS(H45)</f>
        <v>#VALUE!</v>
      </c>
      <c r="L45" s="55" t="n">
        <v>7522.4408</v>
      </c>
      <c r="M45" s="56" t="n">
        <v>42.4103</v>
      </c>
      <c r="N45" s="56" t="n">
        <v>41.3037</v>
      </c>
      <c r="O45" s="56" t="n">
        <v>41.5287</v>
      </c>
      <c r="P45" s="56" t="n">
        <v>20707.28</v>
      </c>
      <c r="Q45" s="56" t="n">
        <v>40.07</v>
      </c>
      <c r="R45" s="57" t="e">
        <f aca="false">SECTOHOURS(P45)</f>
        <v>#VALUE!</v>
      </c>
      <c r="S45" s="54"/>
      <c r="T45" s="58"/>
      <c r="U45" s="34"/>
      <c r="V45" s="34"/>
      <c r="W45" s="58"/>
      <c r="X45" s="34"/>
      <c r="Y45" s="31"/>
    </row>
    <row r="46" customFormat="false" ht="12.75" hidden="false" customHeight="false" outlineLevel="0" collapsed="false">
      <c r="A46" s="12"/>
      <c r="B46" s="20"/>
      <c r="C46" s="20" t="n">
        <v>32</v>
      </c>
      <c r="D46" s="59" t="n">
        <v>4243.5336</v>
      </c>
      <c r="E46" s="60" t="n">
        <v>38.1336</v>
      </c>
      <c r="F46" s="60" t="n">
        <v>36.6172</v>
      </c>
      <c r="G46" s="60" t="n">
        <v>37.1149</v>
      </c>
      <c r="H46" s="60" t="n">
        <v>17833.09</v>
      </c>
      <c r="I46" s="60" t="n">
        <v>35.03</v>
      </c>
      <c r="J46" s="61" t="e">
        <f aca="false">SECTOHOURS(H46)</f>
        <v>#VALUE!</v>
      </c>
      <c r="L46" s="59" t="n">
        <v>4225.1824</v>
      </c>
      <c r="M46" s="60" t="n">
        <v>38.1284</v>
      </c>
      <c r="N46" s="60" t="n">
        <v>36.6138</v>
      </c>
      <c r="O46" s="60" t="n">
        <v>37.1156</v>
      </c>
      <c r="P46" s="60" t="n">
        <v>19057.44</v>
      </c>
      <c r="Q46" s="60" t="n">
        <v>38.81</v>
      </c>
      <c r="R46" s="61" t="e">
        <f aca="false">SECTOHOURS(P46)</f>
        <v>#VALUE!</v>
      </c>
      <c r="S46" s="54"/>
      <c r="T46" s="47"/>
      <c r="U46" s="48"/>
      <c r="V46" s="48"/>
      <c r="W46" s="47"/>
      <c r="X46" s="48"/>
      <c r="Y46" s="35"/>
    </row>
    <row r="47" customFormat="false" ht="12" hidden="false" customHeight="false" outlineLevel="0" collapsed="false">
      <c r="A47" s="12"/>
      <c r="B47" s="1" t="s">
        <v>60</v>
      </c>
      <c r="C47" s="8" t="n">
        <v>17</v>
      </c>
      <c r="D47" s="51" t="n">
        <v>3833.9224</v>
      </c>
      <c r="E47" s="52" t="n">
        <v>57.5491</v>
      </c>
      <c r="F47" s="52" t="n">
        <v>54.9075</v>
      </c>
      <c r="G47" s="52" t="n">
        <v>55.6902</v>
      </c>
      <c r="H47" s="52" t="n">
        <v>10190.62</v>
      </c>
      <c r="I47" s="52" t="n">
        <v>23.98</v>
      </c>
      <c r="J47" s="53" t="e">
        <f aca="false">SECTOHOURS(H47)</f>
        <v>#VALUE!</v>
      </c>
      <c r="L47" s="51" t="n">
        <v>3792.5944</v>
      </c>
      <c r="M47" s="52" t="n">
        <v>57.5561</v>
      </c>
      <c r="N47" s="52" t="n">
        <v>54.9116</v>
      </c>
      <c r="O47" s="52" t="n">
        <v>55.7085</v>
      </c>
      <c r="P47" s="52" t="n">
        <v>11050.66</v>
      </c>
      <c r="Q47" s="52" t="n">
        <v>24.59</v>
      </c>
      <c r="R47" s="53" t="e">
        <f aca="false">SECTOHOURS(P47)</f>
        <v>#VALUE!</v>
      </c>
      <c r="S47" s="54"/>
      <c r="T47" s="9" t="n">
        <f aca="false">BDRATE($D47:$D50,E47:E50,$L47:$L50,M47:M50)</f>
        <v>-0.0118498199427192</v>
      </c>
      <c r="U47" s="10" t="n">
        <f aca="false">BDRATE($D47:$D50,F47:F50,$L47:$L50,N47:N50)</f>
        <v>-0.0122558219652392</v>
      </c>
      <c r="V47" s="10" t="n">
        <f aca="false">BDRATE($D47:$D50,G47:G50,$L47:$L50,O47:O50)</f>
        <v>-0.0121619619340458</v>
      </c>
      <c r="W47" s="13" t="n">
        <f aca="false">BDRATEOLD($D47:$D50,E47:E50,$L47:$L50,M47:M50)</f>
        <v>-0.0118304953392545</v>
      </c>
      <c r="X47" s="14" t="n">
        <f aca="false">BDRATEOLD($D47:$D50,F47:F50,$L47:$L50,N47:N50)</f>
        <v>-0.0121983656725103</v>
      </c>
      <c r="Y47" s="15" t="n">
        <f aca="false">BDRATEOLD($D47:$D50,G47:G50,$L47:$L50,O47:O50)</f>
        <v>-0.0121141597931614</v>
      </c>
    </row>
    <row r="48" customFormat="false" ht="12" hidden="false" customHeight="false" outlineLevel="0" collapsed="false">
      <c r="A48" s="12"/>
      <c r="B48" s="12"/>
      <c r="C48" s="12" t="n">
        <v>22</v>
      </c>
      <c r="D48" s="55" t="n">
        <v>3227.8928</v>
      </c>
      <c r="E48" s="56" t="n">
        <v>53.049</v>
      </c>
      <c r="F48" s="56" t="n">
        <v>52.0748</v>
      </c>
      <c r="G48" s="56" t="n">
        <v>52.429</v>
      </c>
      <c r="H48" s="56" t="n">
        <v>10144.38</v>
      </c>
      <c r="I48" s="56" t="n">
        <v>23.28</v>
      </c>
      <c r="J48" s="57" t="e">
        <f aca="false">SECTOHOURS(H48)</f>
        <v>#VALUE!</v>
      </c>
      <c r="L48" s="55" t="n">
        <v>3191.9168</v>
      </c>
      <c r="M48" s="56" t="n">
        <v>53.0895</v>
      </c>
      <c r="N48" s="56" t="n">
        <v>52.1317</v>
      </c>
      <c r="O48" s="56" t="n">
        <v>52.4579</v>
      </c>
      <c r="P48" s="56" t="n">
        <v>10865.22</v>
      </c>
      <c r="Q48" s="56" t="n">
        <v>24.86</v>
      </c>
      <c r="R48" s="57" t="e">
        <f aca="false">SECTOHOURS(P48)</f>
        <v>#VALUE!</v>
      </c>
      <c r="S48" s="54"/>
      <c r="T48" s="58"/>
      <c r="U48" s="34"/>
      <c r="V48" s="34"/>
      <c r="W48" s="58"/>
      <c r="X48" s="34"/>
      <c r="Y48" s="31"/>
    </row>
    <row r="49" customFormat="false" ht="12" hidden="false" customHeight="false" outlineLevel="0" collapsed="false">
      <c r="A49" s="12"/>
      <c r="B49" s="12"/>
      <c r="C49" s="12" t="n">
        <v>27</v>
      </c>
      <c r="D49" s="55" t="n">
        <v>2744.9984</v>
      </c>
      <c r="E49" s="56" t="n">
        <v>48.3141</v>
      </c>
      <c r="F49" s="56" t="n">
        <v>47.7874</v>
      </c>
      <c r="G49" s="56" t="n">
        <v>47.6106</v>
      </c>
      <c r="H49" s="56" t="n">
        <v>10112.65</v>
      </c>
      <c r="I49" s="56" t="n">
        <v>25.81</v>
      </c>
      <c r="J49" s="57" t="e">
        <f aca="false">SECTOHOURS(H49)</f>
        <v>#VALUE!</v>
      </c>
      <c r="L49" s="55" t="n">
        <v>2712.7824</v>
      </c>
      <c r="M49" s="56" t="n">
        <v>48.3071</v>
      </c>
      <c r="N49" s="56" t="n">
        <v>47.7668</v>
      </c>
      <c r="O49" s="56" t="n">
        <v>47.6342</v>
      </c>
      <c r="P49" s="56" t="n">
        <v>10700.58</v>
      </c>
      <c r="Q49" s="56" t="n">
        <v>22.92</v>
      </c>
      <c r="R49" s="57" t="e">
        <f aca="false">SECTOHOURS(P49)</f>
        <v>#VALUE!</v>
      </c>
      <c r="S49" s="54"/>
      <c r="T49" s="58"/>
      <c r="U49" s="34"/>
      <c r="V49" s="34"/>
      <c r="W49" s="58"/>
      <c r="X49" s="34"/>
      <c r="Y49" s="31"/>
    </row>
    <row r="50" customFormat="false" ht="12.75" hidden="false" customHeight="false" outlineLevel="0" collapsed="false">
      <c r="A50" s="12"/>
      <c r="B50" s="20"/>
      <c r="C50" s="20" t="n">
        <v>32</v>
      </c>
      <c r="D50" s="59" t="n">
        <v>2310.972</v>
      </c>
      <c r="E50" s="60" t="n">
        <v>43.3864</v>
      </c>
      <c r="F50" s="60" t="n">
        <v>42.9631</v>
      </c>
      <c r="G50" s="60" t="n">
        <v>42.7657</v>
      </c>
      <c r="H50" s="60" t="n">
        <v>9974.36</v>
      </c>
      <c r="I50" s="60" t="n">
        <v>22.66</v>
      </c>
      <c r="J50" s="61" t="e">
        <f aca="false">SECTOHOURS(H50)</f>
        <v>#VALUE!</v>
      </c>
      <c r="L50" s="59" t="n">
        <v>2283.7792</v>
      </c>
      <c r="M50" s="60" t="n">
        <v>43.3809</v>
      </c>
      <c r="N50" s="60" t="n">
        <v>43.0119</v>
      </c>
      <c r="O50" s="60" t="n">
        <v>42.7381</v>
      </c>
      <c r="P50" s="60" t="n">
        <v>10542.59</v>
      </c>
      <c r="Q50" s="60" t="n">
        <v>22.88</v>
      </c>
      <c r="R50" s="61" t="e">
        <f aca="false">SECTOHOURS(P50)</f>
        <v>#VALUE!</v>
      </c>
      <c r="S50" s="54"/>
      <c r="T50" s="47"/>
      <c r="U50" s="48"/>
      <c r="V50" s="48"/>
      <c r="W50" s="47"/>
      <c r="X50" s="48"/>
      <c r="Y50" s="35"/>
    </row>
    <row r="51" customFormat="false" ht="12" hidden="false" customHeight="false" outlineLevel="0" collapsed="false">
      <c r="A51" s="12"/>
      <c r="B51" s="1" t="s">
        <v>61</v>
      </c>
      <c r="C51" s="8" t="n">
        <v>17</v>
      </c>
      <c r="D51" s="51" t="n">
        <v>2795.5344</v>
      </c>
      <c r="E51" s="52" t="n">
        <v>54.908</v>
      </c>
      <c r="F51" s="52" t="n">
        <v>53.1436</v>
      </c>
      <c r="G51" s="52" t="n">
        <v>53.1353</v>
      </c>
      <c r="H51" s="52" t="n">
        <v>8161.06</v>
      </c>
      <c r="I51" s="52" t="n">
        <v>15.87</v>
      </c>
      <c r="J51" s="53" t="e">
        <f aca="false">SECTOHOURS(H51)</f>
        <v>#VALUE!</v>
      </c>
      <c r="L51" s="51" t="n">
        <v>2762.9416</v>
      </c>
      <c r="M51" s="52" t="n">
        <v>54.8795</v>
      </c>
      <c r="N51" s="52" t="n">
        <v>53.1134</v>
      </c>
      <c r="O51" s="52" t="n">
        <v>53.1392</v>
      </c>
      <c r="P51" s="52" t="n">
        <v>8607.48</v>
      </c>
      <c r="Q51" s="52" t="n">
        <v>16.75</v>
      </c>
      <c r="R51" s="53" t="e">
        <f aca="false">SECTOHOURS(P51)</f>
        <v>#VALUE!</v>
      </c>
      <c r="S51" s="54"/>
      <c r="T51" s="9" t="n">
        <f aca="false">BDRATE($D51:$D54,E51:E54,$L51:$L54,M51:M54)</f>
        <v>-0.0191909797651579</v>
      </c>
      <c r="U51" s="10" t="n">
        <f aca="false">BDRATE($D51:$D54,F51:F54,$L51:$L54,N51:N54)</f>
        <v>-0.0192532577929513</v>
      </c>
      <c r="V51" s="10" t="n">
        <f aca="false">BDRATE($D51:$D54,G51:G54,$L51:$L54,O51:O54)</f>
        <v>-0.0190714093741673</v>
      </c>
      <c r="W51" s="13" t="n">
        <f aca="false">BDRATEOLD($D51:$D54,E51:E54,$L51:$L54,M51:M54)</f>
        <v>-0.0192031571989368</v>
      </c>
      <c r="X51" s="14" t="n">
        <f aca="false">BDRATEOLD($D51:$D54,F51:F54,$L51:$L54,N51:N54)</f>
        <v>-0.0192754190920128</v>
      </c>
      <c r="Y51" s="15" t="n">
        <f aca="false">BDRATEOLD($D51:$D54,G51:G54,$L51:$L54,O51:O54)</f>
        <v>-0.0190773543114883</v>
      </c>
    </row>
    <row r="52" customFormat="false" ht="12" hidden="false" customHeight="false" outlineLevel="0" collapsed="false">
      <c r="A52" s="12"/>
      <c r="B52" s="12"/>
      <c r="C52" s="12" t="n">
        <v>22</v>
      </c>
      <c r="D52" s="55" t="n">
        <v>1993.4752</v>
      </c>
      <c r="E52" s="56" t="n">
        <v>50.6561</v>
      </c>
      <c r="F52" s="56" t="n">
        <v>49.7625</v>
      </c>
      <c r="G52" s="56" t="n">
        <v>49.5487</v>
      </c>
      <c r="H52" s="56" t="n">
        <v>7897.52</v>
      </c>
      <c r="I52" s="56" t="n">
        <v>15.58</v>
      </c>
      <c r="J52" s="57" t="e">
        <f aca="false">SECTOHOURS(H52)</f>
        <v>#VALUE!</v>
      </c>
      <c r="L52" s="55" t="n">
        <v>1958.6472</v>
      </c>
      <c r="M52" s="56" t="n">
        <v>50.6377</v>
      </c>
      <c r="N52" s="56" t="n">
        <v>49.7092</v>
      </c>
      <c r="O52" s="56" t="n">
        <v>49.5559</v>
      </c>
      <c r="P52" s="56" t="n">
        <v>8372.47</v>
      </c>
      <c r="Q52" s="56" t="n">
        <v>17.43</v>
      </c>
      <c r="R52" s="57" t="e">
        <f aca="false">SECTOHOURS(P52)</f>
        <v>#VALUE!</v>
      </c>
      <c r="S52" s="54"/>
      <c r="T52" s="58"/>
      <c r="U52" s="34"/>
      <c r="V52" s="34"/>
      <c r="W52" s="58"/>
      <c r="X52" s="34"/>
      <c r="Y52" s="31"/>
    </row>
    <row r="53" customFormat="false" ht="12" hidden="false" customHeight="false" outlineLevel="0" collapsed="false">
      <c r="A53" s="12"/>
      <c r="B53" s="12"/>
      <c r="C53" s="12" t="n">
        <v>27</v>
      </c>
      <c r="D53" s="55" t="n">
        <v>1488.064</v>
      </c>
      <c r="E53" s="56" t="n">
        <v>46.5332</v>
      </c>
      <c r="F53" s="56" t="n">
        <v>45.2805</v>
      </c>
      <c r="G53" s="56" t="n">
        <v>45.0496</v>
      </c>
      <c r="H53" s="56" t="n">
        <v>8744.3</v>
      </c>
      <c r="I53" s="56" t="n">
        <v>15.61</v>
      </c>
      <c r="J53" s="57" t="e">
        <f aca="false">SECTOHOURS(H53)</f>
        <v>#VALUE!</v>
      </c>
      <c r="L53" s="55" t="n">
        <v>1452.7672</v>
      </c>
      <c r="M53" s="56" t="n">
        <v>46.524</v>
      </c>
      <c r="N53" s="56" t="n">
        <v>45.3131</v>
      </c>
      <c r="O53" s="56" t="n">
        <v>45.0044</v>
      </c>
      <c r="P53" s="56" t="n">
        <v>8118.29</v>
      </c>
      <c r="Q53" s="56" t="n">
        <v>17.04</v>
      </c>
      <c r="R53" s="57" t="e">
        <f aca="false">SECTOHOURS(P53)</f>
        <v>#VALUE!</v>
      </c>
      <c r="S53" s="54"/>
      <c r="T53" s="58"/>
      <c r="U53" s="34"/>
      <c r="V53" s="34"/>
      <c r="W53" s="58"/>
      <c r="X53" s="34"/>
      <c r="Y53" s="31"/>
    </row>
    <row r="54" customFormat="false" ht="12.75" hidden="false" customHeight="false" outlineLevel="0" collapsed="false">
      <c r="A54" s="12"/>
      <c r="B54" s="20"/>
      <c r="C54" s="20" t="n">
        <v>32</v>
      </c>
      <c r="D54" s="59" t="n">
        <v>1163.1216</v>
      </c>
      <c r="E54" s="60" t="n">
        <v>41.9483</v>
      </c>
      <c r="F54" s="60" t="n">
        <v>41.1151</v>
      </c>
      <c r="G54" s="60" t="n">
        <v>40.7708</v>
      </c>
      <c r="H54" s="60" t="n">
        <v>7432.35</v>
      </c>
      <c r="I54" s="60" t="n">
        <v>15.83</v>
      </c>
      <c r="J54" s="61" t="e">
        <f aca="false">SECTOHOURS(H54)</f>
        <v>#VALUE!</v>
      </c>
      <c r="L54" s="59" t="n">
        <v>1134.948</v>
      </c>
      <c r="M54" s="60" t="n">
        <v>41.9705</v>
      </c>
      <c r="N54" s="60" t="n">
        <v>41.1031</v>
      </c>
      <c r="O54" s="60" t="n">
        <v>40.7156</v>
      </c>
      <c r="P54" s="60" t="n">
        <v>8047.04</v>
      </c>
      <c r="Q54" s="60" t="n">
        <v>17.21</v>
      </c>
      <c r="R54" s="61" t="e">
        <f aca="false">SECTOHOURS(P54)</f>
        <v>#VALUE!</v>
      </c>
      <c r="S54" s="54"/>
      <c r="T54" s="47"/>
      <c r="U54" s="48"/>
      <c r="V54" s="48"/>
      <c r="W54" s="47"/>
      <c r="X54" s="48"/>
      <c r="Y54" s="35"/>
    </row>
    <row r="55" customFormat="false" ht="12" hidden="false" customHeight="false" outlineLevel="0" collapsed="false">
      <c r="A55" s="12"/>
      <c r="B55" s="1" t="s">
        <v>62</v>
      </c>
      <c r="C55" s="8" t="n">
        <v>17</v>
      </c>
      <c r="D55" s="51" t="n">
        <v>32036.34</v>
      </c>
      <c r="E55" s="52" t="n">
        <v>51.2332</v>
      </c>
      <c r="F55" s="52" t="n">
        <v>50.8888</v>
      </c>
      <c r="G55" s="52" t="n">
        <v>50.7025</v>
      </c>
      <c r="H55" s="52" t="n">
        <v>27361.75</v>
      </c>
      <c r="I55" s="52" t="n">
        <v>39.07</v>
      </c>
      <c r="J55" s="53" t="e">
        <f aca="false">SECTOHOURS(H55)</f>
        <v>#VALUE!</v>
      </c>
      <c r="L55" s="51" t="n">
        <v>31949.1848</v>
      </c>
      <c r="M55" s="52" t="n">
        <v>51.2356</v>
      </c>
      <c r="N55" s="52" t="n">
        <v>50.8888</v>
      </c>
      <c r="O55" s="52" t="n">
        <v>50.6965</v>
      </c>
      <c r="P55" s="52" t="n">
        <v>29466.54</v>
      </c>
      <c r="Q55" s="52" t="n">
        <v>38.24</v>
      </c>
      <c r="R55" s="53" t="e">
        <f aca="false">SECTOHOURS(P55)</f>
        <v>#VALUE!</v>
      </c>
      <c r="S55" s="54"/>
      <c r="T55" s="9" t="n">
        <f aca="false">BDRATE($D55:$D58,E55:E58,$L55:$L58,M55:M58)</f>
        <v>-0.0028170795578456</v>
      </c>
      <c r="U55" s="10" t="n">
        <f aca="false">BDRATE($D55:$D58,F55:F58,$L55:$L58,N55:N58)</f>
        <v>-0.00232531051472162</v>
      </c>
      <c r="V55" s="10" t="n">
        <f aca="false">BDRATE($D55:$D58,G55:G58,$L55:$L58,O55:O58)</f>
        <v>-0.00251017980460988</v>
      </c>
      <c r="W55" s="13" t="n">
        <f aca="false">BDRATEOLD($D55:$D58,E55:E58,$L55:$L58,M55:M58)</f>
        <v>-0.00280649301988156</v>
      </c>
      <c r="X55" s="14" t="n">
        <f aca="false">BDRATEOLD($D55:$D58,F55:F58,$L55:$L58,N55:N58)</f>
        <v>-0.0023373242404261</v>
      </c>
      <c r="Y55" s="15" t="n">
        <f aca="false">BDRATEOLD($D55:$D58,G55:G58,$L55:$L58,O55:O58)</f>
        <v>-0.00247056812859958</v>
      </c>
    </row>
    <row r="56" customFormat="false" ht="12" hidden="false" customHeight="false" outlineLevel="0" collapsed="false">
      <c r="A56" s="12"/>
      <c r="B56" s="12"/>
      <c r="C56" s="12" t="n">
        <v>22</v>
      </c>
      <c r="D56" s="55" t="n">
        <v>25633.2416</v>
      </c>
      <c r="E56" s="56" t="n">
        <v>46.8344</v>
      </c>
      <c r="F56" s="56" t="n">
        <v>46.6254</v>
      </c>
      <c r="G56" s="56" t="n">
        <v>46.4747</v>
      </c>
      <c r="H56" s="56" t="n">
        <v>25637.92</v>
      </c>
      <c r="I56" s="56" t="n">
        <v>36.22</v>
      </c>
      <c r="J56" s="57" t="e">
        <f aca="false">SECTOHOURS(H56)</f>
        <v>#VALUE!</v>
      </c>
      <c r="L56" s="55" t="n">
        <v>25559.5344</v>
      </c>
      <c r="M56" s="56" t="n">
        <v>46.8322</v>
      </c>
      <c r="N56" s="56" t="n">
        <v>46.6081</v>
      </c>
      <c r="O56" s="56" t="n">
        <v>46.4766</v>
      </c>
      <c r="P56" s="56" t="n">
        <v>27888.34</v>
      </c>
      <c r="Q56" s="56" t="n">
        <v>37.26</v>
      </c>
      <c r="R56" s="57" t="e">
        <f aca="false">SECTOHOURS(P56)</f>
        <v>#VALUE!</v>
      </c>
      <c r="S56" s="54"/>
      <c r="T56" s="58"/>
      <c r="U56" s="34"/>
      <c r="V56" s="34"/>
      <c r="W56" s="58"/>
      <c r="X56" s="34"/>
      <c r="Y56" s="31"/>
    </row>
    <row r="57" customFormat="false" ht="12" hidden="false" customHeight="false" outlineLevel="0" collapsed="false">
      <c r="A57" s="12"/>
      <c r="B57" s="12"/>
      <c r="C57" s="12" t="n">
        <v>27</v>
      </c>
      <c r="D57" s="55" t="n">
        <v>19118.2256</v>
      </c>
      <c r="E57" s="56" t="n">
        <v>41.1213</v>
      </c>
      <c r="F57" s="56" t="n">
        <v>40.9467</v>
      </c>
      <c r="G57" s="56" t="n">
        <v>40.8311</v>
      </c>
      <c r="H57" s="56" t="n">
        <v>23533.07</v>
      </c>
      <c r="I57" s="56" t="n">
        <v>34.28</v>
      </c>
      <c r="J57" s="57" t="e">
        <f aca="false">SECTOHOURS(H57)</f>
        <v>#VALUE!</v>
      </c>
      <c r="L57" s="55" t="n">
        <v>19076.1768</v>
      </c>
      <c r="M57" s="56" t="n">
        <v>41.1292</v>
      </c>
      <c r="N57" s="56" t="n">
        <v>40.9468</v>
      </c>
      <c r="O57" s="56" t="n">
        <v>40.8312</v>
      </c>
      <c r="P57" s="56" t="n">
        <v>25216.18</v>
      </c>
      <c r="Q57" s="56" t="n">
        <v>38.1</v>
      </c>
      <c r="R57" s="57" t="e">
        <f aca="false">SECTOHOURS(P57)</f>
        <v>#VALUE!</v>
      </c>
      <c r="S57" s="54"/>
      <c r="T57" s="58"/>
      <c r="U57" s="34"/>
      <c r="V57" s="34"/>
      <c r="W57" s="58"/>
      <c r="X57" s="34"/>
      <c r="Y57" s="31"/>
    </row>
    <row r="58" customFormat="false" ht="12.75" hidden="false" customHeight="false" outlineLevel="0" collapsed="false">
      <c r="A58" s="12"/>
      <c r="B58" s="20"/>
      <c r="C58" s="20" t="n">
        <v>32</v>
      </c>
      <c r="D58" s="59" t="n">
        <v>13032.3424</v>
      </c>
      <c r="E58" s="60" t="n">
        <v>34.9946</v>
      </c>
      <c r="F58" s="60" t="n">
        <v>34.9301</v>
      </c>
      <c r="G58" s="60" t="n">
        <v>34.8067</v>
      </c>
      <c r="H58" s="60" t="n">
        <v>20484.11</v>
      </c>
      <c r="I58" s="60" t="n">
        <v>31.09</v>
      </c>
      <c r="J58" s="61" t="e">
        <f aca="false">SECTOHOURS(H58)</f>
        <v>#VALUE!</v>
      </c>
      <c r="L58" s="59" t="n">
        <v>12991.1632</v>
      </c>
      <c r="M58" s="60" t="n">
        <v>34.9989</v>
      </c>
      <c r="N58" s="60" t="n">
        <v>34.9309</v>
      </c>
      <c r="O58" s="60" t="n">
        <v>34.7962</v>
      </c>
      <c r="P58" s="60" t="n">
        <v>22046.21</v>
      </c>
      <c r="Q58" s="60" t="n">
        <v>35.18</v>
      </c>
      <c r="R58" s="61" t="e">
        <f aca="false">SECTOHOURS(P58)</f>
        <v>#VALUE!</v>
      </c>
      <c r="S58" s="54"/>
      <c r="T58" s="47"/>
      <c r="U58" s="48"/>
      <c r="V58" s="48"/>
      <c r="W58" s="47"/>
      <c r="X58" s="48"/>
      <c r="Y58" s="35"/>
    </row>
    <row r="59" customFormat="false" ht="12" hidden="false" customHeight="false" outlineLevel="0" collapsed="false">
      <c r="A59" s="8" t="s">
        <v>79</v>
      </c>
      <c r="B59" s="8" t="s">
        <v>35</v>
      </c>
      <c r="C59" s="8" t="n">
        <v>17</v>
      </c>
      <c r="D59" s="51" t="n">
        <v>2398.3704</v>
      </c>
      <c r="E59" s="52" t="n">
        <v>57.319</v>
      </c>
      <c r="F59" s="52" t="n">
        <v>56.018</v>
      </c>
      <c r="G59" s="52" t="n">
        <v>56.0069</v>
      </c>
      <c r="H59" s="52" t="n">
        <v>10571.11</v>
      </c>
      <c r="I59" s="52" t="n">
        <v>21.82</v>
      </c>
      <c r="J59" s="53" t="e">
        <f aca="false">SECTOHOURS(H59)</f>
        <v>#VALUE!</v>
      </c>
      <c r="L59" s="51" t="n">
        <v>2345.444</v>
      </c>
      <c r="M59" s="52" t="n">
        <v>57.3441</v>
      </c>
      <c r="N59" s="52" t="n">
        <v>56.0207</v>
      </c>
      <c r="O59" s="52" t="n">
        <v>56.0368</v>
      </c>
      <c r="P59" s="52" t="n">
        <v>11258.09</v>
      </c>
      <c r="Q59" s="52" t="n">
        <v>23.27</v>
      </c>
      <c r="R59" s="53" t="e">
        <f aca="false">SECTOHOURS(P59)</f>
        <v>#VALUE!</v>
      </c>
      <c r="S59" s="54"/>
      <c r="T59" s="9" t="n">
        <f aca="false">BDRATE($D59:$D62,E59:E62,$L59:$L62,M59:M62)</f>
        <v>-0.0347880001223985</v>
      </c>
      <c r="U59" s="10" t="n">
        <f aca="false">BDRATE($D59:$D62,F59:F62,$L59:$L62,N59:N62)</f>
        <v>-0.0351025725140437</v>
      </c>
      <c r="V59" s="10" t="n">
        <f aca="false">BDRATE($D59:$D62,G59:G62,$L59:$L62,O59:O62)</f>
        <v>-0.0356449457005564</v>
      </c>
      <c r="W59" s="13" t="n">
        <f aca="false">BDRATEOLD($D59:$D62,E59:E62,$L59:$L62,M59:M62)</f>
        <v>-0.0347919800458263</v>
      </c>
      <c r="X59" s="14" t="n">
        <f aca="false">BDRATEOLD($D59:$D62,F59:F62,$L59:$L62,N59:N62)</f>
        <v>-0.0344302405426507</v>
      </c>
      <c r="Y59" s="15" t="n">
        <f aca="false">BDRATEOLD($D59:$D62,G59:G62,$L59:$L62,O59:O62)</f>
        <v>-0.0345436750041084</v>
      </c>
    </row>
    <row r="60" customFormat="false" ht="12" hidden="false" customHeight="false" outlineLevel="0" collapsed="false">
      <c r="A60" s="12"/>
      <c r="B60" s="12"/>
      <c r="C60" s="12" t="n">
        <v>22</v>
      </c>
      <c r="D60" s="55" t="n">
        <v>2006.74</v>
      </c>
      <c r="E60" s="56" t="n">
        <v>52.5091</v>
      </c>
      <c r="F60" s="56" t="n">
        <v>52.3955</v>
      </c>
      <c r="G60" s="56" t="n">
        <v>52.4773</v>
      </c>
      <c r="H60" s="56" t="n">
        <v>10454.14</v>
      </c>
      <c r="I60" s="56" t="n">
        <v>21.22</v>
      </c>
      <c r="J60" s="57" t="e">
        <f aca="false">SECTOHOURS(H60)</f>
        <v>#VALUE!</v>
      </c>
      <c r="L60" s="55" t="n">
        <v>1905.1896</v>
      </c>
      <c r="M60" s="56" t="n">
        <v>52.5329</v>
      </c>
      <c r="N60" s="56" t="n">
        <v>52.4472</v>
      </c>
      <c r="O60" s="56" t="n">
        <v>52.5063</v>
      </c>
      <c r="P60" s="56" t="n">
        <v>10919.64</v>
      </c>
      <c r="Q60" s="56" t="n">
        <v>22.27</v>
      </c>
      <c r="R60" s="57" t="e">
        <f aca="false">SECTOHOURS(P60)</f>
        <v>#VALUE!</v>
      </c>
      <c r="S60" s="54"/>
      <c r="T60" s="58"/>
      <c r="U60" s="34"/>
      <c r="V60" s="34"/>
      <c r="W60" s="58"/>
      <c r="X60" s="34"/>
      <c r="Y60" s="31"/>
    </row>
    <row r="61" customFormat="false" ht="12" hidden="false" customHeight="false" outlineLevel="0" collapsed="false">
      <c r="A61" s="12"/>
      <c r="B61" s="12"/>
      <c r="C61" s="12" t="n">
        <v>27</v>
      </c>
      <c r="D61" s="55" t="n">
        <v>1635.188</v>
      </c>
      <c r="E61" s="56" t="n">
        <v>47.5685</v>
      </c>
      <c r="F61" s="56" t="n">
        <v>47.3666</v>
      </c>
      <c r="G61" s="56" t="n">
        <v>47.9964</v>
      </c>
      <c r="H61" s="56" t="n">
        <v>11754.74</v>
      </c>
      <c r="I61" s="56" t="n">
        <v>23.92</v>
      </c>
      <c r="J61" s="57" t="e">
        <f aca="false">SECTOHOURS(H61)</f>
        <v>#VALUE!</v>
      </c>
      <c r="L61" s="55" t="n">
        <v>1596.5104</v>
      </c>
      <c r="M61" s="56" t="n">
        <v>47.5694</v>
      </c>
      <c r="N61" s="56" t="n">
        <v>47.3855</v>
      </c>
      <c r="O61" s="56" t="n">
        <v>48.0541</v>
      </c>
      <c r="P61" s="56" t="n">
        <v>10548.81</v>
      </c>
      <c r="Q61" s="56" t="n">
        <v>24.67</v>
      </c>
      <c r="R61" s="57" t="e">
        <f aca="false">SECTOHOURS(P61)</f>
        <v>#VALUE!</v>
      </c>
      <c r="S61" s="54"/>
      <c r="T61" s="58"/>
      <c r="U61" s="34"/>
      <c r="V61" s="34"/>
      <c r="W61" s="58"/>
      <c r="X61" s="34"/>
      <c r="Y61" s="31"/>
    </row>
    <row r="62" customFormat="false" ht="12.75" hidden="false" customHeight="false" outlineLevel="0" collapsed="false">
      <c r="A62" s="12"/>
      <c r="B62" s="20"/>
      <c r="C62" s="20" t="n">
        <v>32</v>
      </c>
      <c r="D62" s="59" t="n">
        <v>1312.584</v>
      </c>
      <c r="E62" s="60" t="n">
        <v>42.8303</v>
      </c>
      <c r="F62" s="60" t="n">
        <v>42.6264</v>
      </c>
      <c r="G62" s="60" t="n">
        <v>43.0861</v>
      </c>
      <c r="H62" s="60" t="n">
        <v>9986.93</v>
      </c>
      <c r="I62" s="60" t="n">
        <v>23.9</v>
      </c>
      <c r="J62" s="61" t="e">
        <f aca="false">SECTOHOURS(H62)</f>
        <v>#VALUE!</v>
      </c>
      <c r="L62" s="59" t="n">
        <v>1271.732</v>
      </c>
      <c r="M62" s="60" t="n">
        <v>42.7693</v>
      </c>
      <c r="N62" s="60" t="n">
        <v>42.6361</v>
      </c>
      <c r="O62" s="60" t="n">
        <v>43.1589</v>
      </c>
      <c r="P62" s="60" t="n">
        <v>10375.08</v>
      </c>
      <c r="Q62" s="60" t="n">
        <v>26.02</v>
      </c>
      <c r="R62" s="61" t="e">
        <f aca="false">SECTOHOURS(P62)</f>
        <v>#VALUE!</v>
      </c>
      <c r="S62" s="54"/>
      <c r="T62" s="47"/>
      <c r="U62" s="48"/>
      <c r="V62" s="48"/>
      <c r="W62" s="47"/>
      <c r="X62" s="48"/>
      <c r="Y62" s="35"/>
    </row>
    <row r="63" customFormat="false" ht="12" hidden="false" customHeight="false" outlineLevel="0" collapsed="false">
      <c r="A63" s="12"/>
      <c r="B63" s="8" t="s">
        <v>52</v>
      </c>
      <c r="C63" s="8" t="n">
        <v>17</v>
      </c>
      <c r="D63" s="51" t="n">
        <v>1982.1224</v>
      </c>
      <c r="E63" s="52" t="n">
        <v>58.4815</v>
      </c>
      <c r="F63" s="52" t="n">
        <v>58.0714</v>
      </c>
      <c r="G63" s="52" t="n">
        <v>57.5674</v>
      </c>
      <c r="H63" s="52" t="n">
        <v>11780.28</v>
      </c>
      <c r="I63" s="52" t="n">
        <v>22.23</v>
      </c>
      <c r="J63" s="53" t="e">
        <f aca="false">SECTOHOURS(H63)</f>
        <v>#VALUE!</v>
      </c>
      <c r="L63" s="51" t="n">
        <v>1950.204</v>
      </c>
      <c r="M63" s="52" t="n">
        <v>58.5446</v>
      </c>
      <c r="N63" s="52" t="n">
        <v>58.0711</v>
      </c>
      <c r="O63" s="52" t="n">
        <v>57.5984</v>
      </c>
      <c r="P63" s="52" t="n">
        <v>12537.18</v>
      </c>
      <c r="Q63" s="52" t="n">
        <v>24.31</v>
      </c>
      <c r="R63" s="53" t="e">
        <f aca="false">SECTOHOURS(P63)</f>
        <v>#VALUE!</v>
      </c>
      <c r="S63" s="54"/>
      <c r="T63" s="9" t="n">
        <f aca="false">BDRATE($D63:$D66,E63:E66,$L63:$L66,M63:M66)</f>
        <v>-0.0195559765257641</v>
      </c>
      <c r="U63" s="10" t="n">
        <f aca="false">BDRATE($D63:$D66,F63:F66,$L63:$L66,N63:N66)</f>
        <v>-0.0190731986945711</v>
      </c>
      <c r="V63" s="10" t="n">
        <f aca="false">BDRATE($D63:$D66,G63:G66,$L63:$L66,O63:O66)</f>
        <v>-0.0198941909324781</v>
      </c>
      <c r="W63" s="13" t="n">
        <f aca="false">BDRATEOLD($D63:$D66,E63:E66,$L63:$L66,M63:M66)</f>
        <v>-0.0193308424369655</v>
      </c>
      <c r="X63" s="14" t="n">
        <f aca="false">BDRATEOLD($D63:$D66,F63:F66,$L63:$L66,N63:N66)</f>
        <v>-0.0189400274507695</v>
      </c>
      <c r="Y63" s="15" t="n">
        <f aca="false">BDRATEOLD($D63:$D66,G63:G66,$L63:$L66,O63:O66)</f>
        <v>-0.0194502540624021</v>
      </c>
    </row>
    <row r="64" customFormat="false" ht="12" hidden="false" customHeight="false" outlineLevel="0" collapsed="false">
      <c r="A64" s="12"/>
      <c r="B64" s="12"/>
      <c r="C64" s="12" t="n">
        <v>22</v>
      </c>
      <c r="D64" s="55" t="n">
        <v>1692.7472</v>
      </c>
      <c r="E64" s="56" t="n">
        <v>54.7722</v>
      </c>
      <c r="F64" s="56" t="n">
        <v>54.7232</v>
      </c>
      <c r="G64" s="56" t="n">
        <v>54.3026</v>
      </c>
      <c r="H64" s="56" t="n">
        <v>11392.21</v>
      </c>
      <c r="I64" s="56" t="n">
        <v>24</v>
      </c>
      <c r="J64" s="57" t="e">
        <f aca="false">SECTOHOURS(H64)</f>
        <v>#VALUE!</v>
      </c>
      <c r="L64" s="55" t="n">
        <v>1660.9472</v>
      </c>
      <c r="M64" s="56" t="n">
        <v>54.8526</v>
      </c>
      <c r="N64" s="56" t="n">
        <v>54.7266</v>
      </c>
      <c r="O64" s="56" t="n">
        <v>54.3892</v>
      </c>
      <c r="P64" s="56" t="n">
        <v>12128.01</v>
      </c>
      <c r="Q64" s="56" t="n">
        <v>24.2</v>
      </c>
      <c r="R64" s="57" t="e">
        <f aca="false">SECTOHOURS(P64)</f>
        <v>#VALUE!</v>
      </c>
      <c r="S64" s="54"/>
      <c r="T64" s="58"/>
      <c r="U64" s="34"/>
      <c r="V64" s="34"/>
      <c r="W64" s="58"/>
      <c r="X64" s="34"/>
      <c r="Y64" s="31"/>
    </row>
    <row r="65" customFormat="false" ht="12" hidden="false" customHeight="false" outlineLevel="0" collapsed="false">
      <c r="A65" s="12"/>
      <c r="B65" s="12"/>
      <c r="C65" s="12" t="n">
        <v>27</v>
      </c>
      <c r="D65" s="55" t="n">
        <v>1462.78</v>
      </c>
      <c r="E65" s="56" t="n">
        <v>49.0208</v>
      </c>
      <c r="F65" s="56" t="n">
        <v>48.2831</v>
      </c>
      <c r="G65" s="56" t="n">
        <v>49.2717</v>
      </c>
      <c r="H65" s="56" t="n">
        <v>11149.94</v>
      </c>
      <c r="I65" s="56" t="n">
        <v>21.68</v>
      </c>
      <c r="J65" s="57" t="e">
        <f aca="false">SECTOHOURS(H65)</f>
        <v>#VALUE!</v>
      </c>
      <c r="L65" s="55" t="n">
        <v>1440.576</v>
      </c>
      <c r="M65" s="56" t="n">
        <v>49.0307</v>
      </c>
      <c r="N65" s="56" t="n">
        <v>48.3253</v>
      </c>
      <c r="O65" s="56" t="n">
        <v>49.2998</v>
      </c>
      <c r="P65" s="56" t="n">
        <v>12103.57</v>
      </c>
      <c r="Q65" s="56" t="n">
        <v>21.17</v>
      </c>
      <c r="R65" s="57" t="e">
        <f aca="false">SECTOHOURS(P65)</f>
        <v>#VALUE!</v>
      </c>
      <c r="S65" s="54"/>
      <c r="T65" s="58"/>
      <c r="U65" s="34"/>
      <c r="V65" s="34"/>
      <c r="W65" s="58"/>
      <c r="X65" s="34"/>
      <c r="Y65" s="31"/>
    </row>
    <row r="66" customFormat="false" ht="12.75" hidden="false" customHeight="false" outlineLevel="0" collapsed="false">
      <c r="A66" s="12"/>
      <c r="B66" s="20"/>
      <c r="C66" s="20" t="n">
        <v>32</v>
      </c>
      <c r="D66" s="59" t="n">
        <v>1234.4648</v>
      </c>
      <c r="E66" s="60" t="n">
        <v>43.4015</v>
      </c>
      <c r="F66" s="60" t="n">
        <v>43.087</v>
      </c>
      <c r="G66" s="60" t="n">
        <v>43.734</v>
      </c>
      <c r="H66" s="60" t="n">
        <v>10664.22</v>
      </c>
      <c r="I66" s="60" t="n">
        <v>22.33</v>
      </c>
      <c r="J66" s="61" t="e">
        <f aca="false">SECTOHOURS(H66)</f>
        <v>#VALUE!</v>
      </c>
      <c r="L66" s="59" t="n">
        <v>1199.9664</v>
      </c>
      <c r="M66" s="60" t="n">
        <v>43.4252</v>
      </c>
      <c r="N66" s="60" t="n">
        <v>43.186</v>
      </c>
      <c r="O66" s="60" t="n">
        <v>43.758</v>
      </c>
      <c r="P66" s="60" t="n">
        <v>11505.01</v>
      </c>
      <c r="Q66" s="60" t="n">
        <v>21.24</v>
      </c>
      <c r="R66" s="61" t="e">
        <f aca="false">SECTOHOURS(P66)</f>
        <v>#VALUE!</v>
      </c>
      <c r="S66" s="54"/>
      <c r="T66" s="47"/>
      <c r="U66" s="48"/>
      <c r="V66" s="48"/>
      <c r="W66" s="47"/>
      <c r="X66" s="48"/>
      <c r="Y66" s="35"/>
    </row>
    <row r="67" customFormat="false" ht="12" hidden="false" customHeight="false" outlineLevel="0" collapsed="false">
      <c r="A67" s="12"/>
      <c r="B67" s="1" t="s">
        <v>53</v>
      </c>
      <c r="C67" s="8" t="n">
        <v>17</v>
      </c>
      <c r="D67" s="51" t="n">
        <v>5128.2056</v>
      </c>
      <c r="E67" s="52" t="n">
        <v>52.8667</v>
      </c>
      <c r="F67" s="52" t="n">
        <v>52.9288</v>
      </c>
      <c r="G67" s="52" t="n">
        <v>53.0342</v>
      </c>
      <c r="H67" s="52" t="n">
        <v>17415.87</v>
      </c>
      <c r="I67" s="52" t="n">
        <v>30.68</v>
      </c>
      <c r="J67" s="53" t="e">
        <f aca="false">SECTOHOURS(H67)</f>
        <v>#VALUE!</v>
      </c>
      <c r="L67" s="51" t="n">
        <v>4969.2256</v>
      </c>
      <c r="M67" s="52" t="n">
        <v>52.8674</v>
      </c>
      <c r="N67" s="52" t="n">
        <v>52.9347</v>
      </c>
      <c r="O67" s="52" t="n">
        <v>53.023</v>
      </c>
      <c r="P67" s="52" t="n">
        <v>18654.91</v>
      </c>
      <c r="Q67" s="52" t="n">
        <v>29</v>
      </c>
      <c r="R67" s="53" t="e">
        <f aca="false">SECTOHOURS(P67)</f>
        <v>#VALUE!</v>
      </c>
      <c r="S67" s="54"/>
      <c r="T67" s="9" t="n">
        <f aca="false">BDRATE($D67:$D70,E67:E70,$L67:$L70,M67:M70)</f>
        <v>-0.0344809615501276</v>
      </c>
      <c r="U67" s="10" t="n">
        <f aca="false">BDRATE($D67:$D70,F67:F70,$L67:$L70,N67:N70)</f>
        <v>-0.0327755023264597</v>
      </c>
      <c r="V67" s="10" t="n">
        <f aca="false">BDRATE($D67:$D70,G67:G70,$L67:$L70,O67:O70)</f>
        <v>-0.0341740427931859</v>
      </c>
      <c r="W67" s="13" t="n">
        <f aca="false">BDRATEOLD($D67:$D70,E67:E70,$L67:$L70,M67:M70)</f>
        <v>-0.0340958923754874</v>
      </c>
      <c r="X67" s="14" t="n">
        <f aca="false">BDRATEOLD($D67:$D70,F67:F70,$L67:$L70,N67:N70)</f>
        <v>-0.0327632542246953</v>
      </c>
      <c r="Y67" s="15" t="n">
        <f aca="false">BDRATEOLD($D67:$D70,G67:G70,$L67:$L70,O67:O70)</f>
        <v>-0.0340528228265266</v>
      </c>
    </row>
    <row r="68" customFormat="false" ht="12" hidden="false" customHeight="false" outlineLevel="0" collapsed="false">
      <c r="A68" s="12"/>
      <c r="B68" s="12"/>
      <c r="C68" s="12" t="n">
        <v>22</v>
      </c>
      <c r="D68" s="55" t="n">
        <v>3728.372</v>
      </c>
      <c r="E68" s="56" t="n">
        <v>48.7943</v>
      </c>
      <c r="F68" s="56" t="n">
        <v>49.0887</v>
      </c>
      <c r="G68" s="56" t="n">
        <v>49.2177</v>
      </c>
      <c r="H68" s="56" t="n">
        <v>16751.99</v>
      </c>
      <c r="I68" s="56" t="n">
        <v>29.9</v>
      </c>
      <c r="J68" s="57" t="e">
        <f aca="false">SECTOHOURS(H68)</f>
        <v>#VALUE!</v>
      </c>
      <c r="L68" s="55" t="n">
        <v>3542.9856</v>
      </c>
      <c r="M68" s="56" t="n">
        <v>48.8191</v>
      </c>
      <c r="N68" s="56" t="n">
        <v>49.0874</v>
      </c>
      <c r="O68" s="56" t="n">
        <v>49.2457</v>
      </c>
      <c r="P68" s="56" t="n">
        <v>17947.14</v>
      </c>
      <c r="Q68" s="56" t="n">
        <v>28.62</v>
      </c>
      <c r="R68" s="57" t="e">
        <f aca="false">SECTOHOURS(P68)</f>
        <v>#VALUE!</v>
      </c>
      <c r="S68" s="54"/>
      <c r="T68" s="58"/>
      <c r="U68" s="34"/>
      <c r="V68" s="34"/>
      <c r="W68" s="58"/>
      <c r="X68" s="34"/>
      <c r="Y68" s="31"/>
    </row>
    <row r="69" customFormat="false" ht="12" hidden="false" customHeight="false" outlineLevel="0" collapsed="false">
      <c r="A69" s="12"/>
      <c r="B69" s="12"/>
      <c r="C69" s="12" t="n">
        <v>27</v>
      </c>
      <c r="D69" s="55" t="n">
        <v>2457.5392</v>
      </c>
      <c r="E69" s="56" t="n">
        <v>44.4439</v>
      </c>
      <c r="F69" s="56" t="n">
        <v>44.8192</v>
      </c>
      <c r="G69" s="56" t="n">
        <v>44.8706</v>
      </c>
      <c r="H69" s="56" t="n">
        <v>18415.82</v>
      </c>
      <c r="I69" s="56" t="n">
        <v>30.47</v>
      </c>
      <c r="J69" s="57" t="e">
        <f aca="false">SECTOHOURS(H69)</f>
        <v>#VALUE!</v>
      </c>
      <c r="L69" s="55" t="n">
        <v>2401.5392</v>
      </c>
      <c r="M69" s="56" t="n">
        <v>44.4549</v>
      </c>
      <c r="N69" s="56" t="n">
        <v>44.7892</v>
      </c>
      <c r="O69" s="56" t="n">
        <v>44.8563</v>
      </c>
      <c r="P69" s="56" t="n">
        <v>17084.73</v>
      </c>
      <c r="Q69" s="56" t="n">
        <v>30.15</v>
      </c>
      <c r="R69" s="57" t="e">
        <f aca="false">SECTOHOURS(P69)</f>
        <v>#VALUE!</v>
      </c>
      <c r="S69" s="54"/>
      <c r="T69" s="58"/>
      <c r="U69" s="34"/>
      <c r="V69" s="34"/>
      <c r="W69" s="58"/>
      <c r="X69" s="34"/>
      <c r="Y69" s="31"/>
    </row>
    <row r="70" customFormat="false" ht="12.75" hidden="false" customHeight="false" outlineLevel="0" collapsed="false">
      <c r="A70" s="12"/>
      <c r="B70" s="20"/>
      <c r="C70" s="20" t="n">
        <v>32</v>
      </c>
      <c r="D70" s="59" t="n">
        <v>1556.268</v>
      </c>
      <c r="E70" s="60" t="n">
        <v>39.8649</v>
      </c>
      <c r="F70" s="60" t="n">
        <v>40.9703</v>
      </c>
      <c r="G70" s="60" t="n">
        <v>40.9685</v>
      </c>
      <c r="H70" s="60" t="n">
        <v>17604.04</v>
      </c>
      <c r="I70" s="60" t="n">
        <v>30.51</v>
      </c>
      <c r="J70" s="61" t="e">
        <f aca="false">SECTOHOURS(H70)</f>
        <v>#VALUE!</v>
      </c>
      <c r="L70" s="59" t="n">
        <v>1524.504</v>
      </c>
      <c r="M70" s="60" t="n">
        <v>39.8792</v>
      </c>
      <c r="N70" s="60" t="n">
        <v>40.9718</v>
      </c>
      <c r="O70" s="60" t="n">
        <v>40.9756</v>
      </c>
      <c r="P70" s="60" t="n">
        <v>16588.63</v>
      </c>
      <c r="Q70" s="60" t="n">
        <v>29.98</v>
      </c>
      <c r="R70" s="61" t="e">
        <f aca="false">SECTOHOURS(P70)</f>
        <v>#VALUE!</v>
      </c>
      <c r="S70" s="54"/>
      <c r="T70" s="47"/>
      <c r="U70" s="48"/>
      <c r="V70" s="48"/>
      <c r="W70" s="47"/>
      <c r="X70" s="48"/>
      <c r="Y70" s="35"/>
    </row>
    <row r="71" customFormat="false" ht="12" hidden="false" customHeight="false" outlineLevel="0" collapsed="false">
      <c r="A71" s="12"/>
      <c r="B71" s="1" t="s">
        <v>58</v>
      </c>
      <c r="C71" s="8" t="n">
        <v>17</v>
      </c>
      <c r="D71" s="51" t="n">
        <v>1329.9405</v>
      </c>
      <c r="E71" s="52" t="n">
        <v>53.9377</v>
      </c>
      <c r="F71" s="52" t="n">
        <v>58.146</v>
      </c>
      <c r="G71" s="52" t="n">
        <v>59.1758</v>
      </c>
      <c r="H71" s="52" t="n">
        <v>15660.99</v>
      </c>
      <c r="I71" s="52" t="n">
        <v>33.8</v>
      </c>
      <c r="J71" s="53" t="e">
        <f aca="false">SECTOHOURS(H71)</f>
        <v>#VALUE!</v>
      </c>
      <c r="L71" s="51" t="n">
        <v>1329.0522</v>
      </c>
      <c r="M71" s="52" t="n">
        <v>53.9455</v>
      </c>
      <c r="N71" s="52" t="n">
        <v>58.1562</v>
      </c>
      <c r="O71" s="52" t="n">
        <v>59.1767</v>
      </c>
      <c r="P71" s="52" t="n">
        <v>14617.77</v>
      </c>
      <c r="Q71" s="52" t="n">
        <v>30.78</v>
      </c>
      <c r="R71" s="53" t="e">
        <f aca="false">SECTOHOURS(P71)</f>
        <v>#VALUE!</v>
      </c>
      <c r="S71" s="54"/>
      <c r="T71" s="9" t="n">
        <f aca="false">BDRATE($D71:$D74,E71:E74,$L71:$L74,M71:M74)</f>
        <v>-0.00334656841860592</v>
      </c>
      <c r="U71" s="10" t="n">
        <f aca="false">BDRATE($D71:$D74,F71:F74,$L71:$L74,N71:N74)</f>
        <v>-0.00392677127152996</v>
      </c>
      <c r="V71" s="10" t="n">
        <f aca="false">BDRATE($D71:$D74,G71:G74,$L71:$L74,O71:O74)</f>
        <v>-0.00337876301225981</v>
      </c>
      <c r="W71" s="13" t="n">
        <f aca="false">BDRATEOLD($D71:$D74,E71:E74,$L71:$L74,M71:M74)</f>
        <v>-0.0033401399639178</v>
      </c>
      <c r="X71" s="14" t="n">
        <f aca="false">BDRATEOLD($D71:$D74,F71:F74,$L71:$L74,N71:N74)</f>
        <v>-0.00392413849661688</v>
      </c>
      <c r="Y71" s="15" t="n">
        <f aca="false">BDRATEOLD($D71:$D74,G71:G74,$L71:$L74,O71:O74)</f>
        <v>-0.00339743940326975</v>
      </c>
    </row>
    <row r="72" customFormat="false" ht="12" hidden="false" customHeight="false" outlineLevel="0" collapsed="false">
      <c r="A72" s="12"/>
      <c r="B72" s="12"/>
      <c r="C72" s="12" t="n">
        <v>22</v>
      </c>
      <c r="D72" s="55" t="n">
        <v>834.9203</v>
      </c>
      <c r="E72" s="56" t="n">
        <v>50.4292</v>
      </c>
      <c r="F72" s="56" t="n">
        <v>55.2263</v>
      </c>
      <c r="G72" s="56" t="n">
        <v>56.3649</v>
      </c>
      <c r="H72" s="56" t="n">
        <v>12950.32</v>
      </c>
      <c r="I72" s="56" t="n">
        <v>29.55</v>
      </c>
      <c r="J72" s="57" t="e">
        <f aca="false">SECTOHOURS(H72)</f>
        <v>#VALUE!</v>
      </c>
      <c r="L72" s="55" t="n">
        <v>831.1651</v>
      </c>
      <c r="M72" s="56" t="n">
        <v>50.4331</v>
      </c>
      <c r="N72" s="56" t="n">
        <v>55.2333</v>
      </c>
      <c r="O72" s="56" t="n">
        <v>56.369</v>
      </c>
      <c r="P72" s="56" t="n">
        <v>13788.73</v>
      </c>
      <c r="Q72" s="56" t="n">
        <v>32.48</v>
      </c>
      <c r="R72" s="57" t="e">
        <f aca="false">SECTOHOURS(P72)</f>
        <v>#VALUE!</v>
      </c>
      <c r="S72" s="54"/>
      <c r="T72" s="58"/>
      <c r="U72" s="34"/>
      <c r="V72" s="34"/>
      <c r="W72" s="58"/>
      <c r="X72" s="34"/>
      <c r="Y72" s="31"/>
    </row>
    <row r="73" customFormat="false" ht="12" hidden="false" customHeight="false" outlineLevel="0" collapsed="false">
      <c r="A73" s="12"/>
      <c r="B73" s="12"/>
      <c r="C73" s="12" t="n">
        <v>27</v>
      </c>
      <c r="D73" s="55" t="n">
        <v>505.696</v>
      </c>
      <c r="E73" s="56" t="n">
        <v>46.757</v>
      </c>
      <c r="F73" s="56" t="n">
        <v>52.0908</v>
      </c>
      <c r="G73" s="56" t="n">
        <v>53.3621</v>
      </c>
      <c r="H73" s="56" t="n">
        <v>14347.06</v>
      </c>
      <c r="I73" s="56" t="n">
        <v>29.53</v>
      </c>
      <c r="J73" s="57" t="e">
        <f aca="false">SECTOHOURS(H73)</f>
        <v>#VALUE!</v>
      </c>
      <c r="L73" s="55" t="n">
        <v>504.0982</v>
      </c>
      <c r="M73" s="56" t="n">
        <v>46.7532</v>
      </c>
      <c r="N73" s="56" t="n">
        <v>52.0964</v>
      </c>
      <c r="O73" s="56" t="n">
        <v>53.3702</v>
      </c>
      <c r="P73" s="56" t="n">
        <v>13262.58</v>
      </c>
      <c r="Q73" s="56" t="n">
        <v>33.8</v>
      </c>
      <c r="R73" s="57" t="e">
        <f aca="false">SECTOHOURS(P73)</f>
        <v>#VALUE!</v>
      </c>
      <c r="S73" s="54"/>
      <c r="T73" s="58"/>
      <c r="U73" s="34"/>
      <c r="V73" s="34"/>
      <c r="W73" s="58"/>
      <c r="X73" s="34"/>
      <c r="Y73" s="31"/>
    </row>
    <row r="74" customFormat="false" ht="12.75" hidden="false" customHeight="false" outlineLevel="0" collapsed="false">
      <c r="A74" s="12"/>
      <c r="B74" s="20"/>
      <c r="C74" s="20" t="n">
        <v>32</v>
      </c>
      <c r="D74" s="59" t="n">
        <v>311.743</v>
      </c>
      <c r="E74" s="60" t="n">
        <v>43.1647</v>
      </c>
      <c r="F74" s="60" t="n">
        <v>48.9674</v>
      </c>
      <c r="G74" s="60" t="n">
        <v>50.371</v>
      </c>
      <c r="H74" s="60" t="n">
        <v>13539.39</v>
      </c>
      <c r="I74" s="60" t="n">
        <v>28.82</v>
      </c>
      <c r="J74" s="61" t="e">
        <f aca="false">SECTOHOURS(H74)</f>
        <v>#VALUE!</v>
      </c>
      <c r="L74" s="59" t="n">
        <v>310.5949</v>
      </c>
      <c r="M74" s="60" t="n">
        <v>43.1525</v>
      </c>
      <c r="N74" s="60" t="n">
        <v>48.9444</v>
      </c>
      <c r="O74" s="60" t="n">
        <v>50.3292</v>
      </c>
      <c r="P74" s="60" t="n">
        <v>12724.64</v>
      </c>
      <c r="Q74" s="60" t="n">
        <v>31.86</v>
      </c>
      <c r="R74" s="61" t="e">
        <f aca="false">SECTOHOURS(P74)</f>
        <v>#VALUE!</v>
      </c>
      <c r="S74" s="54"/>
      <c r="T74" s="47"/>
      <c r="U74" s="48"/>
      <c r="V74" s="48"/>
      <c r="W74" s="47"/>
      <c r="X74" s="48"/>
      <c r="Y74" s="35"/>
    </row>
    <row r="75" customFormat="false" ht="12" hidden="false" customHeight="false" outlineLevel="0" collapsed="false">
      <c r="A75" s="12"/>
      <c r="B75" s="1" t="s">
        <v>63</v>
      </c>
      <c r="C75" s="8" t="n">
        <v>17</v>
      </c>
      <c r="D75" s="51" t="n">
        <v>3654.2824</v>
      </c>
      <c r="E75" s="52" t="n">
        <v>51.6006</v>
      </c>
      <c r="F75" s="52" t="n">
        <v>52.794</v>
      </c>
      <c r="G75" s="52" t="n">
        <v>53.5212</v>
      </c>
      <c r="H75" s="52" t="n">
        <v>19370.82</v>
      </c>
      <c r="I75" s="52" t="n">
        <v>31.61</v>
      </c>
      <c r="J75" s="53" t="e">
        <f aca="false">SECTOHOURS(H75)</f>
        <v>#VALUE!</v>
      </c>
      <c r="L75" s="51" t="n">
        <v>3647.512</v>
      </c>
      <c r="M75" s="52" t="n">
        <v>51.5919</v>
      </c>
      <c r="N75" s="52" t="n">
        <v>52.799</v>
      </c>
      <c r="O75" s="52" t="n">
        <v>53.5293</v>
      </c>
      <c r="P75" s="52" t="n">
        <v>17832.84</v>
      </c>
      <c r="Q75" s="52" t="n">
        <v>35.37</v>
      </c>
      <c r="R75" s="53" t="e">
        <f aca="false">SECTOHOURS(P75)</f>
        <v>#VALUE!</v>
      </c>
      <c r="S75" s="54"/>
      <c r="T75" s="9" t="n">
        <f aca="false">BDRATE($D75:$D78,E75:E78,$L75:$L78,M75:M78)</f>
        <v>-0.00195225969597068</v>
      </c>
      <c r="U75" s="10" t="n">
        <f aca="false">BDRATE($D75:$D78,F75:F78,$L75:$L78,N75:N78)</f>
        <v>-0.00173785537921123</v>
      </c>
      <c r="V75" s="10" t="n">
        <f aca="false">BDRATE($D75:$D78,G75:G78,$L75:$L78,O75:O78)</f>
        <v>-0.00177017701013249</v>
      </c>
      <c r="W75" s="13" t="n">
        <f aca="false">BDRATEOLD($D75:$D78,E75:E78,$L75:$L78,M75:M78)</f>
        <v>-0.00194800265572592</v>
      </c>
      <c r="X75" s="14" t="n">
        <f aca="false">BDRATEOLD($D75:$D78,F75:F78,$L75:$L78,N75:N78)</f>
        <v>-0.0017409930517015</v>
      </c>
      <c r="Y75" s="15" t="n">
        <f aca="false">BDRATEOLD($D75:$D78,G75:G78,$L75:$L78,O75:O78)</f>
        <v>-0.00179486521925987</v>
      </c>
    </row>
    <row r="76" customFormat="false" ht="12" hidden="false" customHeight="false" outlineLevel="0" collapsed="false">
      <c r="A76" s="12"/>
      <c r="B76" s="12"/>
      <c r="C76" s="12" t="n">
        <v>22</v>
      </c>
      <c r="D76" s="55" t="n">
        <v>2413.4656</v>
      </c>
      <c r="E76" s="56" t="n">
        <v>47.2636</v>
      </c>
      <c r="F76" s="56" t="n">
        <v>49.4207</v>
      </c>
      <c r="G76" s="56" t="n">
        <v>50.7348</v>
      </c>
      <c r="H76" s="56" t="n">
        <v>18518.67</v>
      </c>
      <c r="I76" s="56" t="n">
        <v>31.25</v>
      </c>
      <c r="J76" s="57" t="e">
        <f aca="false">SECTOHOURS(H76)</f>
        <v>#VALUE!</v>
      </c>
      <c r="L76" s="55" t="n">
        <v>2408.616</v>
      </c>
      <c r="M76" s="56" t="n">
        <v>47.2626</v>
      </c>
      <c r="N76" s="56" t="n">
        <v>49.4214</v>
      </c>
      <c r="O76" s="56" t="n">
        <v>50.7386</v>
      </c>
      <c r="P76" s="56" t="n">
        <v>17315.49</v>
      </c>
      <c r="Q76" s="56" t="n">
        <v>33.09</v>
      </c>
      <c r="R76" s="57" t="e">
        <f aca="false">SECTOHOURS(P76)</f>
        <v>#VALUE!</v>
      </c>
      <c r="S76" s="54"/>
      <c r="T76" s="58"/>
      <c r="U76" s="34"/>
      <c r="V76" s="34"/>
      <c r="W76" s="58"/>
      <c r="X76" s="34"/>
      <c r="Y76" s="31"/>
    </row>
    <row r="77" customFormat="false" ht="12" hidden="false" customHeight="false" outlineLevel="0" collapsed="false">
      <c r="A77" s="12"/>
      <c r="B77" s="12"/>
      <c r="C77" s="12" t="n">
        <v>27</v>
      </c>
      <c r="D77" s="55" t="n">
        <v>1542.6736</v>
      </c>
      <c r="E77" s="56" t="n">
        <v>42.8604</v>
      </c>
      <c r="F77" s="56" t="n">
        <v>46.174</v>
      </c>
      <c r="G77" s="56" t="n">
        <v>48.0619</v>
      </c>
      <c r="H77" s="56" t="n">
        <v>15806.5</v>
      </c>
      <c r="I77" s="56" t="n">
        <v>29.84</v>
      </c>
      <c r="J77" s="57" t="e">
        <f aca="false">SECTOHOURS(H77)</f>
        <v>#VALUE!</v>
      </c>
      <c r="L77" s="55" t="n">
        <v>1541.0232</v>
      </c>
      <c r="M77" s="56" t="n">
        <v>42.8671</v>
      </c>
      <c r="N77" s="56" t="n">
        <v>46.1746</v>
      </c>
      <c r="O77" s="56" t="n">
        <v>48.0539</v>
      </c>
      <c r="P77" s="56" t="n">
        <v>16737.16</v>
      </c>
      <c r="Q77" s="56" t="n">
        <v>34.2</v>
      </c>
      <c r="R77" s="57" t="e">
        <f aca="false">SECTOHOURS(P77)</f>
        <v>#VALUE!</v>
      </c>
      <c r="S77" s="54"/>
      <c r="T77" s="58"/>
      <c r="U77" s="34"/>
      <c r="V77" s="34"/>
      <c r="W77" s="58"/>
      <c r="X77" s="34"/>
      <c r="Y77" s="31"/>
    </row>
    <row r="78" customFormat="false" ht="12.75" hidden="false" customHeight="false" outlineLevel="0" collapsed="false">
      <c r="A78" s="12"/>
      <c r="B78" s="20"/>
      <c r="C78" s="20" t="n">
        <v>32</v>
      </c>
      <c r="D78" s="59" t="n">
        <v>950.2984</v>
      </c>
      <c r="E78" s="60" t="n">
        <v>38.4032</v>
      </c>
      <c r="F78" s="60" t="n">
        <v>42.6845</v>
      </c>
      <c r="G78" s="60" t="n">
        <v>45.4247</v>
      </c>
      <c r="H78" s="60" t="n">
        <v>15176.69</v>
      </c>
      <c r="I78" s="60" t="n">
        <v>28.77</v>
      </c>
      <c r="J78" s="61" t="e">
        <f aca="false">SECTOHOURS(H78)</f>
        <v>#VALUE!</v>
      </c>
      <c r="L78" s="59" t="n">
        <v>946.7352</v>
      </c>
      <c r="M78" s="60" t="n">
        <v>38.4008</v>
      </c>
      <c r="N78" s="60" t="n">
        <v>42.6701</v>
      </c>
      <c r="O78" s="60" t="n">
        <v>45.4268</v>
      </c>
      <c r="P78" s="60" t="n">
        <v>16278.3</v>
      </c>
      <c r="Q78" s="60" t="n">
        <v>33.55</v>
      </c>
      <c r="R78" s="61" t="e">
        <f aca="false">SECTOHOURS(P78)</f>
        <v>#VALUE!</v>
      </c>
      <c r="S78" s="54"/>
      <c r="T78" s="47"/>
      <c r="U78" s="48"/>
      <c r="V78" s="48"/>
      <c r="W78" s="47"/>
      <c r="X78" s="48"/>
      <c r="Y78" s="35"/>
    </row>
    <row r="79" customFormat="false" ht="12" hidden="false" customHeight="false" outlineLevel="0" collapsed="false">
      <c r="A79" s="12"/>
      <c r="B79" s="1" t="s">
        <v>64</v>
      </c>
      <c r="C79" s="8" t="n">
        <v>17</v>
      </c>
      <c r="D79" s="51" t="n">
        <v>14473.7152</v>
      </c>
      <c r="E79" s="52" t="n">
        <v>47.6313</v>
      </c>
      <c r="F79" s="52" t="n">
        <v>50.4285</v>
      </c>
      <c r="G79" s="52" t="n">
        <v>49.5911</v>
      </c>
      <c r="H79" s="52" t="n">
        <v>37576.11</v>
      </c>
      <c r="I79" s="52" t="n">
        <v>86.39</v>
      </c>
      <c r="J79" s="53" t="e">
        <f aca="false">SECTOHOURS(H79)</f>
        <v>#VALUE!</v>
      </c>
      <c r="L79" s="51" t="n">
        <v>14470.588</v>
      </c>
      <c r="M79" s="52" t="n">
        <v>47.6309</v>
      </c>
      <c r="N79" s="52" t="n">
        <v>50.4289</v>
      </c>
      <c r="O79" s="52" t="n">
        <v>49.5917</v>
      </c>
      <c r="P79" s="52" t="n">
        <v>39808.66</v>
      </c>
      <c r="Q79" s="52" t="n">
        <v>98.15</v>
      </c>
      <c r="R79" s="53" t="e">
        <f aca="false">SECTOHOURS(P79)</f>
        <v>#VALUE!</v>
      </c>
      <c r="S79" s="54"/>
      <c r="T79" s="9" t="n">
        <f aca="false">BDRATE($D79:$D82,E79:E82,$L79:$L82,M79:M82)</f>
        <v>-0.000156272710817307</v>
      </c>
      <c r="U79" s="10" t="n">
        <f aca="false">BDRATE($D79:$D82,F79:F82,$L79:$L82,N79:N82)</f>
        <v>0.000217193263980064</v>
      </c>
      <c r="V79" s="10" t="n">
        <f aca="false">BDRATE($D79:$D82,G79:G82,$L79:$L82,O79:O82)</f>
        <v>0.000907898334761459</v>
      </c>
      <c r="W79" s="13" t="n">
        <f aca="false">BDRATEOLD($D79:$D82,E79:E82,$L79:$L82,M79:M82)</f>
        <v>-0.0001121049967997</v>
      </c>
      <c r="X79" s="14" t="n">
        <f aca="false">BDRATEOLD($D79:$D82,F79:F82,$L79:$L82,N79:N82)</f>
        <v>0.000248202895548832</v>
      </c>
      <c r="Y79" s="15" t="n">
        <f aca="false">BDRATEOLD($D79:$D82,G79:G82,$L79:$L82,O79:O82)</f>
        <v>0.000946291758314954</v>
      </c>
    </row>
    <row r="80" customFormat="false" ht="12" hidden="false" customHeight="false" outlineLevel="0" collapsed="false">
      <c r="A80" s="12"/>
      <c r="B80" s="12"/>
      <c r="C80" s="12" t="n">
        <v>22</v>
      </c>
      <c r="D80" s="55" t="n">
        <v>7794.7576</v>
      </c>
      <c r="E80" s="56" t="n">
        <v>45.211</v>
      </c>
      <c r="F80" s="56" t="n">
        <v>48.4742</v>
      </c>
      <c r="G80" s="56" t="n">
        <v>47.7423</v>
      </c>
      <c r="H80" s="56" t="n">
        <v>31998.49</v>
      </c>
      <c r="I80" s="56" t="n">
        <v>79.56</v>
      </c>
      <c r="J80" s="57" t="e">
        <f aca="false">SECTOHOURS(H80)</f>
        <v>#VALUE!</v>
      </c>
      <c r="L80" s="55" t="n">
        <v>7793.3384</v>
      </c>
      <c r="M80" s="56" t="n">
        <v>45.2116</v>
      </c>
      <c r="N80" s="56" t="n">
        <v>48.4734</v>
      </c>
      <c r="O80" s="56" t="n">
        <v>47.7405</v>
      </c>
      <c r="P80" s="56" t="n">
        <v>34841.31</v>
      </c>
      <c r="Q80" s="56" t="n">
        <v>88.33</v>
      </c>
      <c r="R80" s="57" t="e">
        <f aca="false">SECTOHOURS(P80)</f>
        <v>#VALUE!</v>
      </c>
      <c r="S80" s="54"/>
      <c r="T80" s="58"/>
      <c r="U80" s="34"/>
      <c r="V80" s="34"/>
      <c r="W80" s="58"/>
      <c r="X80" s="34"/>
      <c r="Y80" s="31"/>
    </row>
    <row r="81" customFormat="false" ht="12" hidden="false" customHeight="false" outlineLevel="0" collapsed="false">
      <c r="A81" s="12"/>
      <c r="B81" s="12"/>
      <c r="C81" s="12" t="n">
        <v>27</v>
      </c>
      <c r="D81" s="55" t="n">
        <v>3996.524</v>
      </c>
      <c r="E81" s="56" t="n">
        <v>42.1367</v>
      </c>
      <c r="F81" s="56" t="n">
        <v>46.0238</v>
      </c>
      <c r="G81" s="56" t="n">
        <v>45.3913</v>
      </c>
      <c r="H81" s="56" t="n">
        <v>28530.39</v>
      </c>
      <c r="I81" s="56" t="n">
        <v>72.56</v>
      </c>
      <c r="J81" s="57" t="e">
        <f aca="false">SECTOHOURS(H81)</f>
        <v>#VALUE!</v>
      </c>
      <c r="L81" s="55" t="n">
        <v>4001.0496</v>
      </c>
      <c r="M81" s="56" t="n">
        <v>42.1389</v>
      </c>
      <c r="N81" s="56" t="n">
        <v>46.0243</v>
      </c>
      <c r="O81" s="56" t="n">
        <v>45.3878</v>
      </c>
      <c r="P81" s="56" t="n">
        <v>29791.71</v>
      </c>
      <c r="Q81" s="56" t="n">
        <v>80.06</v>
      </c>
      <c r="R81" s="57" t="e">
        <f aca="false">SECTOHOURS(P81)</f>
        <v>#VALUE!</v>
      </c>
      <c r="S81" s="54"/>
      <c r="T81" s="58"/>
      <c r="U81" s="34"/>
      <c r="V81" s="34"/>
      <c r="W81" s="58"/>
      <c r="X81" s="34"/>
      <c r="Y81" s="31"/>
    </row>
    <row r="82" customFormat="false" ht="12.75" hidden="false" customHeight="false" outlineLevel="0" collapsed="false">
      <c r="A82" s="12"/>
      <c r="B82" s="20"/>
      <c r="C82" s="20" t="n">
        <v>32</v>
      </c>
      <c r="D82" s="59" t="n">
        <v>2071.4912</v>
      </c>
      <c r="E82" s="60" t="n">
        <v>38.9193</v>
      </c>
      <c r="F82" s="60" t="n">
        <v>43.4804</v>
      </c>
      <c r="G82" s="60" t="n">
        <v>42.9604</v>
      </c>
      <c r="H82" s="60" t="n">
        <v>24971.32</v>
      </c>
      <c r="I82" s="60" t="n">
        <v>66.96</v>
      </c>
      <c r="J82" s="61" t="e">
        <f aca="false">SECTOHOURS(H82)</f>
        <v>#VALUE!</v>
      </c>
      <c r="L82" s="59" t="n">
        <v>2069.248</v>
      </c>
      <c r="M82" s="60" t="n">
        <v>38.9254</v>
      </c>
      <c r="N82" s="60" t="n">
        <v>43.4814</v>
      </c>
      <c r="O82" s="60" t="n">
        <v>42.9579</v>
      </c>
      <c r="P82" s="60" t="n">
        <v>26516.26</v>
      </c>
      <c r="Q82" s="60" t="n">
        <v>75.08</v>
      </c>
      <c r="R82" s="61" t="e">
        <f aca="false">SECTOHOURS(P82)</f>
        <v>#VALUE!</v>
      </c>
      <c r="S82" s="54"/>
      <c r="T82" s="47"/>
      <c r="U82" s="48"/>
      <c r="V82" s="48"/>
      <c r="W82" s="47"/>
      <c r="X82" s="48"/>
      <c r="Y82" s="35"/>
    </row>
    <row r="83" customFormat="false" ht="12" hidden="false" customHeight="false" outlineLevel="0" collapsed="false">
      <c r="A83" s="12"/>
      <c r="B83" s="1" t="s">
        <v>65</v>
      </c>
      <c r="C83" s="8" t="n">
        <v>17</v>
      </c>
      <c r="D83" s="51" t="n">
        <v>1596.5312</v>
      </c>
      <c r="E83" s="52" t="n">
        <v>54.2355</v>
      </c>
      <c r="F83" s="52" t="n">
        <v>54.4261</v>
      </c>
      <c r="G83" s="52" t="n">
        <v>54.8309</v>
      </c>
      <c r="H83" s="52" t="n">
        <v>7419.37</v>
      </c>
      <c r="I83" s="52" t="n">
        <v>14.75</v>
      </c>
      <c r="J83" s="53" t="e">
        <f aca="false">SECTOHOURS(H83)</f>
        <v>#VALUE!</v>
      </c>
      <c r="L83" s="51" t="n">
        <v>1531.7504</v>
      </c>
      <c r="M83" s="52" t="n">
        <v>54.2435</v>
      </c>
      <c r="N83" s="52" t="n">
        <v>54.412</v>
      </c>
      <c r="O83" s="52" t="n">
        <v>54.8117</v>
      </c>
      <c r="P83" s="52" t="n">
        <v>7791.99</v>
      </c>
      <c r="Q83" s="52" t="n">
        <v>13.79</v>
      </c>
      <c r="R83" s="53" t="e">
        <f aca="false">SECTOHOURS(P83)</f>
        <v>#VALUE!</v>
      </c>
      <c r="S83" s="54"/>
      <c r="T83" s="9" t="n">
        <f aca="false">BDRATE($D83:$D86,E83:E86,$L83:$L86,M83:M86)</f>
        <v>-0.040898804001378</v>
      </c>
      <c r="U83" s="10" t="n">
        <f aca="false">BDRATE($D83:$D86,F83:F86,$L83:$L86,N83:N86)</f>
        <v>-0.040254625420371</v>
      </c>
      <c r="V83" s="10" t="n">
        <f aca="false">BDRATE($D83:$D86,G83:G86,$L83:$L86,O83:O86)</f>
        <v>-0.0386970737345963</v>
      </c>
      <c r="W83" s="13" t="n">
        <f aca="false">BDRATEOLD($D83:$D86,E83:E86,$L83:$L86,M83:M86)</f>
        <v>-0.0409096469672401</v>
      </c>
      <c r="X83" s="14" t="n">
        <f aca="false">BDRATEOLD($D83:$D86,F83:F86,$L83:$L86,N83:N86)</f>
        <v>-0.0402767973790109</v>
      </c>
      <c r="Y83" s="15" t="n">
        <f aca="false">BDRATEOLD($D83:$D86,G83:G86,$L83:$L86,O83:O86)</f>
        <v>-0.0387945827318594</v>
      </c>
    </row>
    <row r="84" customFormat="false" ht="12" hidden="false" customHeight="false" outlineLevel="0" collapsed="false">
      <c r="A84" s="12"/>
      <c r="B84" s="12"/>
      <c r="C84" s="12" t="n">
        <v>22</v>
      </c>
      <c r="D84" s="55" t="n">
        <v>1270.2864</v>
      </c>
      <c r="E84" s="56" t="n">
        <v>49.8989</v>
      </c>
      <c r="F84" s="56" t="n">
        <v>50.8838</v>
      </c>
      <c r="G84" s="56" t="n">
        <v>51.6281</v>
      </c>
      <c r="H84" s="56" t="n">
        <v>7246.71</v>
      </c>
      <c r="I84" s="56" t="n">
        <v>15.13</v>
      </c>
      <c r="J84" s="57" t="e">
        <f aca="false">SECTOHOURS(H84)</f>
        <v>#VALUE!</v>
      </c>
      <c r="L84" s="55" t="n">
        <v>1217.9264</v>
      </c>
      <c r="M84" s="56" t="n">
        <v>49.8997</v>
      </c>
      <c r="N84" s="56" t="n">
        <v>50.861</v>
      </c>
      <c r="O84" s="56" t="n">
        <v>51.5948</v>
      </c>
      <c r="P84" s="56" t="n">
        <v>7801.68</v>
      </c>
      <c r="Q84" s="56" t="n">
        <v>16.18</v>
      </c>
      <c r="R84" s="57" t="e">
        <f aca="false">SECTOHOURS(P84)</f>
        <v>#VALUE!</v>
      </c>
      <c r="S84" s="54"/>
      <c r="T84" s="58"/>
      <c r="U84" s="34"/>
      <c r="V84" s="34"/>
      <c r="W84" s="58"/>
      <c r="X84" s="34"/>
      <c r="Y84" s="31"/>
    </row>
    <row r="85" customFormat="false" ht="12" hidden="false" customHeight="false" outlineLevel="0" collapsed="false">
      <c r="A85" s="12"/>
      <c r="B85" s="12"/>
      <c r="C85" s="12" t="n">
        <v>27</v>
      </c>
      <c r="D85" s="55" t="n">
        <v>1000.424</v>
      </c>
      <c r="E85" s="56" t="n">
        <v>45.5438</v>
      </c>
      <c r="F85" s="56" t="n">
        <v>46.3756</v>
      </c>
      <c r="G85" s="56" t="n">
        <v>47.1625</v>
      </c>
      <c r="H85" s="56" t="n">
        <v>7187.01</v>
      </c>
      <c r="I85" s="56" t="n">
        <v>15.12</v>
      </c>
      <c r="J85" s="57" t="e">
        <f aca="false">SECTOHOURS(H85)</f>
        <v>#VALUE!</v>
      </c>
      <c r="L85" s="55" t="n">
        <v>959.1928</v>
      </c>
      <c r="M85" s="56" t="n">
        <v>45.5386</v>
      </c>
      <c r="N85" s="56" t="n">
        <v>46.3757</v>
      </c>
      <c r="O85" s="56" t="n">
        <v>47.0987</v>
      </c>
      <c r="P85" s="56" t="n">
        <v>7480.29</v>
      </c>
      <c r="Q85" s="56" t="n">
        <v>14.03</v>
      </c>
      <c r="R85" s="57" t="e">
        <f aca="false">SECTOHOURS(P85)</f>
        <v>#VALUE!</v>
      </c>
      <c r="S85" s="54"/>
      <c r="T85" s="58"/>
      <c r="U85" s="34"/>
      <c r="V85" s="34"/>
      <c r="W85" s="58"/>
      <c r="X85" s="34"/>
      <c r="Y85" s="31"/>
    </row>
    <row r="86" customFormat="false" ht="12.75" hidden="false" customHeight="false" outlineLevel="0" collapsed="false">
      <c r="A86" s="12"/>
      <c r="B86" s="20"/>
      <c r="C86" s="20" t="n">
        <v>32</v>
      </c>
      <c r="D86" s="59" t="n">
        <v>703.98</v>
      </c>
      <c r="E86" s="60" t="n">
        <v>41.0399</v>
      </c>
      <c r="F86" s="60" t="n">
        <v>41.9469</v>
      </c>
      <c r="G86" s="60" t="n">
        <v>42.3901</v>
      </c>
      <c r="H86" s="60" t="n">
        <v>6947.64</v>
      </c>
      <c r="I86" s="60" t="n">
        <v>14.8</v>
      </c>
      <c r="J86" s="61" t="e">
        <f aca="false">SECTOHOURS(H86)</f>
        <v>#VALUE!</v>
      </c>
      <c r="L86" s="59" t="n">
        <v>676.0824</v>
      </c>
      <c r="M86" s="60" t="n">
        <v>41.042</v>
      </c>
      <c r="N86" s="60" t="n">
        <v>41.9338</v>
      </c>
      <c r="O86" s="60" t="n">
        <v>42.4041</v>
      </c>
      <c r="P86" s="60" t="n">
        <v>7293.28</v>
      </c>
      <c r="Q86" s="60" t="n">
        <v>14.29</v>
      </c>
      <c r="R86" s="61" t="e">
        <f aca="false">SECTOHOURS(P86)</f>
        <v>#VALUE!</v>
      </c>
      <c r="S86" s="54"/>
      <c r="T86" s="47"/>
      <c r="U86" s="48"/>
      <c r="V86" s="48"/>
      <c r="W86" s="47"/>
      <c r="X86" s="48"/>
      <c r="Y86" s="35"/>
    </row>
    <row r="87" customFormat="false" ht="12" hidden="false" customHeight="false" outlineLevel="0" collapsed="false">
      <c r="A87" s="8" t="s">
        <v>80</v>
      </c>
      <c r="B87" s="1" t="s">
        <v>66</v>
      </c>
      <c r="C87" s="8" t="n">
        <v>17</v>
      </c>
      <c r="D87" s="51" t="n">
        <v>107727.18</v>
      </c>
      <c r="E87" s="52" t="n">
        <v>40.9028</v>
      </c>
      <c r="F87" s="52" t="n">
        <v>41.2213</v>
      </c>
      <c r="G87" s="52" t="n">
        <v>44.3577</v>
      </c>
      <c r="H87" s="52" t="n">
        <v>73627.84</v>
      </c>
      <c r="I87" s="52" t="n">
        <v>166.56</v>
      </c>
      <c r="J87" s="53" t="e">
        <f aca="false">SECTOHOURS(H87)</f>
        <v>#VALUE!</v>
      </c>
      <c r="L87" s="51" t="n">
        <v>107749.6352</v>
      </c>
      <c r="M87" s="52" t="n">
        <v>40.9028</v>
      </c>
      <c r="N87" s="52" t="n">
        <v>41.2224</v>
      </c>
      <c r="O87" s="52" t="n">
        <v>44.3577</v>
      </c>
      <c r="P87" s="52" t="n">
        <v>78388.23</v>
      </c>
      <c r="Q87" s="52" t="n">
        <v>186.74</v>
      </c>
      <c r="R87" s="53" t="e">
        <f aca="false">SECTOHOURS(P87)</f>
        <v>#VALUE!</v>
      </c>
      <c r="S87" s="54"/>
      <c r="T87" s="9" t="n">
        <f aca="false">BDRATE($D87:$D90,E87:E90,$L87:$L90,M87:M90)</f>
        <v>0.00016689217112642</v>
      </c>
      <c r="U87" s="10" t="n">
        <f aca="false">BDRATE($D87:$D90,F87:F90,$L87:$L90,N87:N90)</f>
        <v>-0.00088629186235023</v>
      </c>
      <c r="V87" s="10" t="n">
        <f aca="false">BDRATE($D87:$D90,G87:G90,$L87:$L90,O87:O90)</f>
        <v>-0.00140725951196308</v>
      </c>
      <c r="W87" s="13" t="n">
        <f aca="false">BDRATEOLD($D87:$D90,E87:E90,$L87:$L90,M87:M90)</f>
        <v>0.000168397157352729</v>
      </c>
      <c r="X87" s="14" t="n">
        <f aca="false">BDRATEOLD($D87:$D90,F87:F90,$L87:$L90,N87:N90)</f>
        <v>-0.00133924416729392</v>
      </c>
      <c r="Y87" s="15" t="n">
        <f aca="false">BDRATEOLD($D87:$D90,G87:G90,$L87:$L90,O87:O90)</f>
        <v>-0.00143315680142364</v>
      </c>
    </row>
    <row r="88" customFormat="false" ht="12" hidden="false" customHeight="false" outlineLevel="0" collapsed="false">
      <c r="A88" s="12"/>
      <c r="B88" s="12"/>
      <c r="C88" s="12" t="n">
        <v>22</v>
      </c>
      <c r="D88" s="55" t="n">
        <v>24720.8416</v>
      </c>
      <c r="E88" s="56" t="n">
        <v>37.9573</v>
      </c>
      <c r="F88" s="56" t="n">
        <v>38.3967</v>
      </c>
      <c r="G88" s="56" t="n">
        <v>42.8843</v>
      </c>
      <c r="H88" s="56" t="n">
        <v>40680.93</v>
      </c>
      <c r="I88" s="56" t="n">
        <v>85.73</v>
      </c>
      <c r="J88" s="57" t="e">
        <f aca="false">SECTOHOURS(H88)</f>
        <v>#VALUE!</v>
      </c>
      <c r="L88" s="55" t="n">
        <v>24719.9664</v>
      </c>
      <c r="M88" s="56" t="n">
        <v>37.9576</v>
      </c>
      <c r="N88" s="56" t="n">
        <v>38.3982</v>
      </c>
      <c r="O88" s="56" t="n">
        <v>42.8873</v>
      </c>
      <c r="P88" s="56" t="n">
        <v>43572.95</v>
      </c>
      <c r="Q88" s="56" t="n">
        <v>92.18</v>
      </c>
      <c r="R88" s="57" t="e">
        <f aca="false">SECTOHOURS(P88)</f>
        <v>#VALUE!</v>
      </c>
      <c r="S88" s="54"/>
      <c r="T88" s="58"/>
      <c r="U88" s="34"/>
      <c r="V88" s="34"/>
      <c r="W88" s="58"/>
      <c r="X88" s="34"/>
      <c r="Y88" s="31"/>
    </row>
    <row r="89" customFormat="false" ht="12" hidden="false" customHeight="false" outlineLevel="0" collapsed="false">
      <c r="A89" s="12"/>
      <c r="B89" s="12"/>
      <c r="C89" s="12" t="n">
        <v>27</v>
      </c>
      <c r="D89" s="55" t="n">
        <v>6728.336</v>
      </c>
      <c r="E89" s="56" t="n">
        <v>35.8513</v>
      </c>
      <c r="F89" s="56" t="n">
        <v>37.1938</v>
      </c>
      <c r="G89" s="56" t="n">
        <v>41.073</v>
      </c>
      <c r="H89" s="56" t="n">
        <v>29201.91</v>
      </c>
      <c r="I89" s="56" t="n">
        <v>58.49</v>
      </c>
      <c r="J89" s="57" t="e">
        <f aca="false">SECTOHOURS(H89)</f>
        <v>#VALUE!</v>
      </c>
      <c r="L89" s="55" t="n">
        <v>6726.2624</v>
      </c>
      <c r="M89" s="56" t="n">
        <v>35.8499</v>
      </c>
      <c r="N89" s="56" t="n">
        <v>37.1939</v>
      </c>
      <c r="O89" s="56" t="n">
        <v>41.0765</v>
      </c>
      <c r="P89" s="56" t="n">
        <v>31029.15</v>
      </c>
      <c r="Q89" s="56" t="n">
        <v>65.83</v>
      </c>
      <c r="R89" s="57" t="e">
        <f aca="false">SECTOHOURS(P89)</f>
        <v>#VALUE!</v>
      </c>
      <c r="S89" s="54"/>
      <c r="T89" s="58"/>
      <c r="U89" s="34"/>
      <c r="V89" s="34"/>
      <c r="W89" s="58"/>
      <c r="X89" s="34"/>
      <c r="Y89" s="31"/>
    </row>
    <row r="90" customFormat="false" ht="12.75" hidden="false" customHeight="false" outlineLevel="0" collapsed="false">
      <c r="A90" s="12"/>
      <c r="B90" s="20"/>
      <c r="C90" s="20" t="n">
        <v>32</v>
      </c>
      <c r="D90" s="59" t="n">
        <v>2906.9256</v>
      </c>
      <c r="E90" s="60" t="n">
        <v>33.1241</v>
      </c>
      <c r="F90" s="60" t="n">
        <v>36.1155</v>
      </c>
      <c r="G90" s="60" t="n">
        <v>39.1538</v>
      </c>
      <c r="H90" s="60" t="n">
        <v>25416.4</v>
      </c>
      <c r="I90" s="60" t="n">
        <v>53.55</v>
      </c>
      <c r="J90" s="61" t="e">
        <f aca="false">SECTOHOURS(H90)</f>
        <v>#VALUE!</v>
      </c>
      <c r="L90" s="59" t="n">
        <v>2908.58</v>
      </c>
      <c r="M90" s="60" t="n">
        <v>33.1233</v>
      </c>
      <c r="N90" s="60" t="n">
        <v>36.1182</v>
      </c>
      <c r="O90" s="60" t="n">
        <v>39.1457</v>
      </c>
      <c r="P90" s="60" t="n">
        <v>27132.12</v>
      </c>
      <c r="Q90" s="60" t="n">
        <v>60.13</v>
      </c>
      <c r="R90" s="61" t="e">
        <f aca="false">SECTOHOURS(P90)</f>
        <v>#VALUE!</v>
      </c>
      <c r="S90" s="54"/>
      <c r="T90" s="47"/>
      <c r="U90" s="48"/>
      <c r="V90" s="48"/>
      <c r="W90" s="47"/>
      <c r="X90" s="48"/>
      <c r="Y90" s="35"/>
    </row>
    <row r="91" customFormat="false" ht="12" hidden="false" customHeight="false" outlineLevel="0" collapsed="false">
      <c r="A91" s="12"/>
      <c r="B91" s="1" t="s">
        <v>67</v>
      </c>
      <c r="C91" s="8" t="n">
        <v>17</v>
      </c>
      <c r="D91" s="51" t="n">
        <v>208265.12</v>
      </c>
      <c r="E91" s="52" t="n">
        <v>41.1724</v>
      </c>
      <c r="F91" s="52" t="n">
        <v>41.0517</v>
      </c>
      <c r="G91" s="52" t="n">
        <v>43.036</v>
      </c>
      <c r="H91" s="52" t="n">
        <v>102153.52</v>
      </c>
      <c r="I91" s="52" t="n">
        <v>212.92</v>
      </c>
      <c r="J91" s="53" t="e">
        <f aca="false">SECTOHOURS(H91)</f>
        <v>#VALUE!</v>
      </c>
      <c r="L91" s="51" t="n">
        <v>208249.9624</v>
      </c>
      <c r="M91" s="52" t="n">
        <v>41.172</v>
      </c>
      <c r="N91" s="52" t="n">
        <v>41.0516</v>
      </c>
      <c r="O91" s="52" t="n">
        <v>43.0357</v>
      </c>
      <c r="P91" s="52" t="n">
        <v>108052.04</v>
      </c>
      <c r="Q91" s="52" t="n">
        <v>212.82</v>
      </c>
      <c r="R91" s="53" t="e">
        <f aca="false">SECTOHOURS(P91)</f>
        <v>#VALUE!</v>
      </c>
      <c r="S91" s="54"/>
      <c r="T91" s="9" t="n">
        <f aca="false">BDRATE($D91:$D94,E91:E94,$L91:$L94,M91:M94)</f>
        <v>-0.00021632091057</v>
      </c>
      <c r="U91" s="10" t="n">
        <f aca="false">BDRATE($D91:$D94,F91:F94,$L91:$L94,N91:N94)</f>
        <v>0.000223900228103036</v>
      </c>
      <c r="V91" s="10" t="n">
        <f aca="false">BDRATE($D91:$D94,G91:G94,$L91:$L94,O91:O94)</f>
        <v>-8.68946901271261E-005</v>
      </c>
      <c r="W91" s="13" t="n">
        <f aca="false">BDRATEOLD($D91:$D94,E91:E94,$L91:$L94,M91:M94)</f>
        <v>-0.00021725253214</v>
      </c>
      <c r="X91" s="14" t="n">
        <f aca="false">BDRATEOLD($D91:$D94,F91:F94,$L91:$L94,N91:N94)</f>
        <v>0.000107669497811935</v>
      </c>
      <c r="Y91" s="15" t="n">
        <f aca="false">BDRATEOLD($D91:$D94,G91:G94,$L91:$L94,O91:O94)</f>
        <v>-0.00010773788668561</v>
      </c>
    </row>
    <row r="92" customFormat="false" ht="12" hidden="false" customHeight="false" outlineLevel="0" collapsed="false">
      <c r="A92" s="12"/>
      <c r="B92" s="12"/>
      <c r="C92" s="12" t="n">
        <v>22</v>
      </c>
      <c r="D92" s="55" t="n">
        <v>97772.9888</v>
      </c>
      <c r="E92" s="56" t="n">
        <v>37.628</v>
      </c>
      <c r="F92" s="56" t="n">
        <v>37.3852</v>
      </c>
      <c r="G92" s="56" t="n">
        <v>40.8746</v>
      </c>
      <c r="H92" s="56" t="n">
        <v>74477.92</v>
      </c>
      <c r="I92" s="56" t="n">
        <v>141.76</v>
      </c>
      <c r="J92" s="57" t="e">
        <f aca="false">SECTOHOURS(H92)</f>
        <v>#VALUE!</v>
      </c>
      <c r="L92" s="55" t="n">
        <v>97763.6648</v>
      </c>
      <c r="M92" s="56" t="n">
        <v>37.6285</v>
      </c>
      <c r="N92" s="56" t="n">
        <v>37.383</v>
      </c>
      <c r="O92" s="56" t="n">
        <v>40.8745</v>
      </c>
      <c r="P92" s="56" t="n">
        <v>78246.7</v>
      </c>
      <c r="Q92" s="56" t="n">
        <v>162.6</v>
      </c>
      <c r="R92" s="57" t="e">
        <f aca="false">SECTOHOURS(P92)</f>
        <v>#VALUE!</v>
      </c>
      <c r="S92" s="54"/>
      <c r="T92" s="58"/>
      <c r="U92" s="34"/>
      <c r="V92" s="34"/>
      <c r="W92" s="58"/>
      <c r="X92" s="34"/>
      <c r="Y92" s="31"/>
    </row>
    <row r="93" customFormat="false" ht="12" hidden="false" customHeight="false" outlineLevel="0" collapsed="false">
      <c r="A93" s="12"/>
      <c r="B93" s="12"/>
      <c r="C93" s="12" t="n">
        <v>27</v>
      </c>
      <c r="D93" s="55" t="n">
        <v>47291.9944</v>
      </c>
      <c r="E93" s="56" t="n">
        <v>34.0119</v>
      </c>
      <c r="F93" s="56" t="n">
        <v>35.1862</v>
      </c>
      <c r="G93" s="56" t="n">
        <v>38.8997</v>
      </c>
      <c r="H93" s="56" t="n">
        <v>57124.82</v>
      </c>
      <c r="I93" s="56" t="n">
        <v>109.94</v>
      </c>
      <c r="J93" s="57" t="e">
        <f aca="false">SECTOHOURS(H93)</f>
        <v>#VALUE!</v>
      </c>
      <c r="L93" s="55" t="n">
        <v>47289.516</v>
      </c>
      <c r="M93" s="56" t="n">
        <v>34.0134</v>
      </c>
      <c r="N93" s="56" t="n">
        <v>35.1858</v>
      </c>
      <c r="O93" s="56" t="n">
        <v>38.8997</v>
      </c>
      <c r="P93" s="56" t="n">
        <v>61975.65</v>
      </c>
      <c r="Q93" s="56" t="n">
        <v>110.78</v>
      </c>
      <c r="R93" s="57" t="e">
        <f aca="false">SECTOHOURS(P93)</f>
        <v>#VALUE!</v>
      </c>
      <c r="S93" s="54"/>
      <c r="T93" s="58"/>
      <c r="U93" s="34"/>
      <c r="V93" s="34"/>
      <c r="W93" s="58"/>
      <c r="X93" s="34"/>
      <c r="Y93" s="31"/>
    </row>
    <row r="94" customFormat="false" ht="12.75" hidden="false" customHeight="false" outlineLevel="0" collapsed="false">
      <c r="A94" s="12"/>
      <c r="B94" s="20"/>
      <c r="C94" s="20" t="n">
        <v>32</v>
      </c>
      <c r="D94" s="59" t="n">
        <v>24939.7944</v>
      </c>
      <c r="E94" s="60" t="n">
        <v>30.3144</v>
      </c>
      <c r="F94" s="60" t="n">
        <v>33.9478</v>
      </c>
      <c r="G94" s="60" t="n">
        <v>37.8142</v>
      </c>
      <c r="H94" s="60" t="n">
        <v>48909.34</v>
      </c>
      <c r="I94" s="60" t="n">
        <v>94.27</v>
      </c>
      <c r="J94" s="61" t="e">
        <f aca="false">SECTOHOURS(H94)</f>
        <v>#VALUE!</v>
      </c>
      <c r="L94" s="59" t="n">
        <v>24943.1752</v>
      </c>
      <c r="M94" s="60" t="n">
        <v>30.3161</v>
      </c>
      <c r="N94" s="60" t="n">
        <v>33.9497</v>
      </c>
      <c r="O94" s="60" t="n">
        <v>37.8154</v>
      </c>
      <c r="P94" s="60" t="n">
        <v>52566.12</v>
      </c>
      <c r="Q94" s="60" t="n">
        <v>91.75</v>
      </c>
      <c r="R94" s="61" t="e">
        <f aca="false">SECTOHOURS(P94)</f>
        <v>#VALUE!</v>
      </c>
      <c r="S94" s="54"/>
      <c r="T94" s="47"/>
      <c r="U94" s="48"/>
      <c r="V94" s="48"/>
      <c r="W94" s="47"/>
      <c r="X94" s="48"/>
      <c r="Y94" s="35"/>
    </row>
    <row r="95" customFormat="false" ht="12" hidden="false" customHeight="false" outlineLevel="0" collapsed="false">
      <c r="A95" s="8" t="s">
        <v>81</v>
      </c>
      <c r="B95" s="1" t="s">
        <v>68</v>
      </c>
      <c r="C95" s="8" t="n">
        <v>17</v>
      </c>
      <c r="D95" s="51" t="n">
        <v>21698.4544</v>
      </c>
      <c r="E95" s="52" t="n">
        <v>45.0691</v>
      </c>
      <c r="F95" s="52" t="n">
        <v>48.2525</v>
      </c>
      <c r="G95" s="52" t="n">
        <v>50.6325</v>
      </c>
      <c r="H95" s="52" t="n">
        <v>60978.91</v>
      </c>
      <c r="I95" s="52" t="n">
        <v>140.33</v>
      </c>
      <c r="J95" s="53" t="e">
        <f aca="false">SECTOHOURS(H95)</f>
        <v>#VALUE!</v>
      </c>
      <c r="L95" s="51" t="n">
        <v>21703.0784</v>
      </c>
      <c r="M95" s="52" t="n">
        <v>45.0707</v>
      </c>
      <c r="N95" s="52" t="n">
        <v>48.2522</v>
      </c>
      <c r="O95" s="52" t="n">
        <v>50.6329</v>
      </c>
      <c r="P95" s="52" t="n">
        <v>55957.76</v>
      </c>
      <c r="Q95" s="52" t="n">
        <v>157.98</v>
      </c>
      <c r="R95" s="53" t="e">
        <f aca="false">SECTOHOURS(P95)</f>
        <v>#VALUE!</v>
      </c>
      <c r="S95" s="54"/>
      <c r="T95" s="9" t="n">
        <f aca="false">BDRATE($D95:$D98,E95:E98,$L95:$L98,M95:M98)</f>
        <v>0.000107124479072906</v>
      </c>
      <c r="U95" s="10" t="n">
        <f aca="false">BDRATE($D95:$D98,F95:F98,$L95:$L98,N95:N98)</f>
        <v>0.00116382132827408</v>
      </c>
      <c r="V95" s="10" t="n">
        <f aca="false">BDRATE($D95:$D98,G95:G98,$L95:$L98,O95:O98)</f>
        <v>-0.000120354727210059</v>
      </c>
      <c r="W95" s="13" t="n">
        <f aca="false">BDRATEOLD($D95:$D98,E95:E98,$L95:$L98,M95:M98)</f>
        <v>0.00011279659141028</v>
      </c>
      <c r="X95" s="14" t="n">
        <f aca="false">BDRATEOLD($D95:$D98,F95:F98,$L95:$L98,N95:N98)</f>
        <v>0.0011560007511775</v>
      </c>
      <c r="Y95" s="15" t="n">
        <f aca="false">BDRATEOLD($D95:$D98,G95:G98,$L95:$L98,O95:O98)</f>
        <v>-8.00825648180625E-005</v>
      </c>
    </row>
    <row r="96" customFormat="false" ht="12" hidden="false" customHeight="false" outlineLevel="0" collapsed="false">
      <c r="A96" s="12"/>
      <c r="B96" s="12"/>
      <c r="C96" s="12" t="n">
        <v>22</v>
      </c>
      <c r="D96" s="55" t="n">
        <v>10056.8376</v>
      </c>
      <c r="E96" s="56" t="n">
        <v>42.5935</v>
      </c>
      <c r="F96" s="56" t="n">
        <v>47.0347</v>
      </c>
      <c r="G96" s="56" t="n">
        <v>48.7349</v>
      </c>
      <c r="H96" s="56" t="n">
        <v>48364.4</v>
      </c>
      <c r="I96" s="56" t="n">
        <v>117.71</v>
      </c>
      <c r="J96" s="57" t="e">
        <f aca="false">SECTOHOURS(H96)</f>
        <v>#VALUE!</v>
      </c>
      <c r="L96" s="55" t="n">
        <v>10056.8536</v>
      </c>
      <c r="M96" s="56" t="n">
        <v>42.5942</v>
      </c>
      <c r="N96" s="56" t="n">
        <v>47.0335</v>
      </c>
      <c r="O96" s="56" t="n">
        <v>48.737</v>
      </c>
      <c r="P96" s="56" t="n">
        <v>44113.77</v>
      </c>
      <c r="Q96" s="56" t="n">
        <v>132.57</v>
      </c>
      <c r="R96" s="57" t="e">
        <f aca="false">SECTOHOURS(P96)</f>
        <v>#VALUE!</v>
      </c>
      <c r="S96" s="54"/>
      <c r="T96" s="58"/>
      <c r="U96" s="34"/>
      <c r="V96" s="34"/>
      <c r="W96" s="58"/>
      <c r="X96" s="34"/>
      <c r="Y96" s="31"/>
    </row>
    <row r="97" customFormat="false" ht="12" hidden="false" customHeight="false" outlineLevel="0" collapsed="false">
      <c r="A97" s="12"/>
      <c r="B97" s="12"/>
      <c r="C97" s="12" t="n">
        <v>27</v>
      </c>
      <c r="D97" s="55" t="n">
        <v>4743.3144</v>
      </c>
      <c r="E97" s="56" t="n">
        <v>39.7426</v>
      </c>
      <c r="F97" s="56" t="n">
        <v>45.5212</v>
      </c>
      <c r="G97" s="56" t="n">
        <v>46.6814</v>
      </c>
      <c r="H97" s="56" t="n">
        <v>40213.85</v>
      </c>
      <c r="I97" s="56" t="n">
        <v>104.25</v>
      </c>
      <c r="J97" s="57" t="e">
        <f aca="false">SECTOHOURS(H97)</f>
        <v>#VALUE!</v>
      </c>
      <c r="L97" s="55" t="n">
        <v>4742.6792</v>
      </c>
      <c r="M97" s="56" t="n">
        <v>39.7399</v>
      </c>
      <c r="N97" s="56" t="n">
        <v>45.5187</v>
      </c>
      <c r="O97" s="56" t="n">
        <v>46.6779</v>
      </c>
      <c r="P97" s="56" t="n">
        <v>37041.56</v>
      </c>
      <c r="Q97" s="56" t="n">
        <v>103.54</v>
      </c>
      <c r="R97" s="57" t="e">
        <f aca="false">SECTOHOURS(P97)</f>
        <v>#VALUE!</v>
      </c>
      <c r="S97" s="54"/>
      <c r="T97" s="58"/>
      <c r="U97" s="34"/>
      <c r="V97" s="34"/>
      <c r="W97" s="58"/>
      <c r="X97" s="34"/>
      <c r="Y97" s="31"/>
    </row>
    <row r="98" customFormat="false" ht="12.75" hidden="false" customHeight="false" outlineLevel="0" collapsed="false">
      <c r="A98" s="12"/>
      <c r="B98" s="20"/>
      <c r="C98" s="20" t="n">
        <v>32</v>
      </c>
      <c r="D98" s="59" t="n">
        <v>2401.9232</v>
      </c>
      <c r="E98" s="60" t="n">
        <v>36.9114</v>
      </c>
      <c r="F98" s="60" t="n">
        <v>43.7928</v>
      </c>
      <c r="G98" s="60" t="n">
        <v>44.533</v>
      </c>
      <c r="H98" s="60" t="n">
        <v>36453.77</v>
      </c>
      <c r="I98" s="60" t="n">
        <v>98.32</v>
      </c>
      <c r="J98" s="61" t="e">
        <f aca="false">SECTOHOURS(H98)</f>
        <v>#VALUE!</v>
      </c>
      <c r="L98" s="59" t="n">
        <v>2401.0992</v>
      </c>
      <c r="M98" s="60" t="n">
        <v>36.91</v>
      </c>
      <c r="N98" s="60" t="n">
        <v>43.7823</v>
      </c>
      <c r="O98" s="60" t="n">
        <v>44.5384</v>
      </c>
      <c r="P98" s="60" t="n">
        <v>33441.79</v>
      </c>
      <c r="Q98" s="60" t="n">
        <v>108.17</v>
      </c>
      <c r="R98" s="61" t="e">
        <f aca="false">SECTOHOURS(P98)</f>
        <v>#VALUE!</v>
      </c>
      <c r="S98" s="54"/>
      <c r="T98" s="47"/>
      <c r="U98" s="48"/>
      <c r="V98" s="48"/>
      <c r="W98" s="47"/>
      <c r="X98" s="48"/>
      <c r="Y98" s="35"/>
    </row>
    <row r="99" customFormat="false" ht="12" hidden="false" customHeight="false" outlineLevel="0" collapsed="false">
      <c r="A99" s="12"/>
      <c r="B99" s="1" t="s">
        <v>69</v>
      </c>
      <c r="C99" s="8" t="n">
        <v>17</v>
      </c>
      <c r="D99" s="51" t="n">
        <v>51177.5592</v>
      </c>
      <c r="E99" s="52" t="n">
        <v>43.2605</v>
      </c>
      <c r="F99" s="52" t="n">
        <v>41.2771</v>
      </c>
      <c r="G99" s="52" t="n">
        <v>43.2284</v>
      </c>
      <c r="H99" s="52" t="n">
        <v>44563.06</v>
      </c>
      <c r="I99" s="52" t="n">
        <v>100.81</v>
      </c>
      <c r="J99" s="53" t="e">
        <f aca="false">SECTOHOURS(H99)</f>
        <v>#VALUE!</v>
      </c>
      <c r="L99" s="51" t="n">
        <v>51168.4176</v>
      </c>
      <c r="M99" s="52" t="n">
        <v>43.2603</v>
      </c>
      <c r="N99" s="52" t="n">
        <v>41.2771</v>
      </c>
      <c r="O99" s="52" t="n">
        <v>43.2282</v>
      </c>
      <c r="P99" s="52" t="n">
        <v>47391.28</v>
      </c>
      <c r="Q99" s="52" t="n">
        <v>110.22</v>
      </c>
      <c r="R99" s="53" t="e">
        <f aca="false">SECTOHOURS(P99)</f>
        <v>#VALUE!</v>
      </c>
      <c r="S99" s="54"/>
      <c r="T99" s="9" t="n">
        <f aca="false">BDRATE($D99:$D102,E99:E102,$L99:$L102,M99:M102)</f>
        <v>-0.000418576361256195</v>
      </c>
      <c r="U99" s="10" t="n">
        <f aca="false">BDRATE($D99:$D102,F99:F102,$L99:$L102,N99:N102)</f>
        <v>0.000193400466747873</v>
      </c>
      <c r="V99" s="10" t="n">
        <f aca="false">BDRATE($D99:$D102,G99:G102,$L99:$L102,O99:O102)</f>
        <v>0.000213211091163901</v>
      </c>
      <c r="W99" s="13" t="n">
        <f aca="false">BDRATEOLD($D99:$D102,E99:E102,$L99:$L102,M99:M102)</f>
        <v>-0.000260469251901818</v>
      </c>
      <c r="X99" s="14" t="n">
        <f aca="false">BDRATEOLD($D99:$D102,F99:F102,$L99:$L102,N99:N102)</f>
        <v>-0.00305066588858849</v>
      </c>
      <c r="Y99" s="15" t="n">
        <f aca="false">BDRATEOLD($D99:$D102,G99:G102,$L99:$L102,O99:O102)</f>
        <v>0.000263755810532285</v>
      </c>
    </row>
    <row r="100" customFormat="false" ht="12" hidden="false" customHeight="false" outlineLevel="0" collapsed="false">
      <c r="A100" s="12"/>
      <c r="B100" s="12"/>
      <c r="C100" s="12" t="n">
        <v>22</v>
      </c>
      <c r="D100" s="55" t="n">
        <v>12167.108</v>
      </c>
      <c r="E100" s="56" t="n">
        <v>41.7757</v>
      </c>
      <c r="F100" s="56" t="n">
        <v>38.2822</v>
      </c>
      <c r="G100" s="56" t="n">
        <v>42.1758</v>
      </c>
      <c r="H100" s="56" t="n">
        <v>28030.81</v>
      </c>
      <c r="I100" s="56" t="n">
        <v>72.18</v>
      </c>
      <c r="J100" s="57" t="e">
        <f aca="false">SECTOHOURS(H100)</f>
        <v>#VALUE!</v>
      </c>
      <c r="L100" s="55" t="n">
        <v>12170.7536</v>
      </c>
      <c r="M100" s="56" t="n">
        <v>41.7777</v>
      </c>
      <c r="N100" s="56" t="n">
        <v>38.2821</v>
      </c>
      <c r="O100" s="56" t="n">
        <v>42.1759</v>
      </c>
      <c r="P100" s="56" t="n">
        <v>29839.1</v>
      </c>
      <c r="Q100" s="56" t="n">
        <v>79.69</v>
      </c>
      <c r="R100" s="57" t="e">
        <f aca="false">SECTOHOURS(P100)</f>
        <v>#VALUE!</v>
      </c>
      <c r="S100" s="54"/>
      <c r="T100" s="58"/>
      <c r="U100" s="34"/>
      <c r="V100" s="34"/>
      <c r="W100" s="58"/>
      <c r="X100" s="34"/>
      <c r="Y100" s="31"/>
    </row>
    <row r="101" customFormat="false" ht="12" hidden="false" customHeight="false" outlineLevel="0" collapsed="false">
      <c r="A101" s="12"/>
      <c r="B101" s="12"/>
      <c r="C101" s="12" t="n">
        <v>27</v>
      </c>
      <c r="D101" s="55" t="n">
        <v>3005.4632</v>
      </c>
      <c r="E101" s="56" t="n">
        <v>39.8875</v>
      </c>
      <c r="F101" s="56" t="n">
        <v>37.4274</v>
      </c>
      <c r="G101" s="56" t="n">
        <v>41.2721</v>
      </c>
      <c r="H101" s="56" t="n">
        <v>20564.78</v>
      </c>
      <c r="I101" s="56" t="n">
        <v>57.69</v>
      </c>
      <c r="J101" s="57" t="e">
        <f aca="false">SECTOHOURS(H101)</f>
        <v>#VALUE!</v>
      </c>
      <c r="L101" s="55" t="n">
        <v>3005.1288</v>
      </c>
      <c r="M101" s="56" t="n">
        <v>39.8872</v>
      </c>
      <c r="N101" s="56" t="n">
        <v>37.4268</v>
      </c>
      <c r="O101" s="56" t="n">
        <v>41.2718</v>
      </c>
      <c r="P101" s="56" t="n">
        <v>21617.3</v>
      </c>
      <c r="Q101" s="56" t="n">
        <v>63.05</v>
      </c>
      <c r="R101" s="57" t="e">
        <f aca="false">SECTOHOURS(P101)</f>
        <v>#VALUE!</v>
      </c>
      <c r="S101" s="54"/>
      <c r="T101" s="58"/>
      <c r="U101" s="34"/>
      <c r="V101" s="34"/>
      <c r="W101" s="58"/>
      <c r="X101" s="34"/>
      <c r="Y101" s="31"/>
    </row>
    <row r="102" customFormat="false" ht="12.75" hidden="false" customHeight="false" outlineLevel="0" collapsed="false">
      <c r="A102" s="12"/>
      <c r="B102" s="20"/>
      <c r="C102" s="20" t="n">
        <v>32</v>
      </c>
      <c r="D102" s="59" t="n">
        <v>1253.3192</v>
      </c>
      <c r="E102" s="60" t="n">
        <v>37.5313</v>
      </c>
      <c r="F102" s="60" t="n">
        <v>36.9974</v>
      </c>
      <c r="G102" s="60" t="n">
        <v>40.2223</v>
      </c>
      <c r="H102" s="60" t="n">
        <v>17126.37</v>
      </c>
      <c r="I102" s="60" t="n">
        <v>50.33</v>
      </c>
      <c r="J102" s="61" t="e">
        <f aca="false">SECTOHOURS(H102)</f>
        <v>#VALUE!</v>
      </c>
      <c r="L102" s="59" t="n">
        <v>1254.4336</v>
      </c>
      <c r="M102" s="60" t="n">
        <v>37.5357</v>
      </c>
      <c r="N102" s="60" t="n">
        <v>36.9986</v>
      </c>
      <c r="O102" s="60" t="n">
        <v>40.2232</v>
      </c>
      <c r="P102" s="60" t="n">
        <v>18267.98</v>
      </c>
      <c r="Q102" s="60" t="n">
        <v>58.46</v>
      </c>
      <c r="R102" s="61" t="e">
        <f aca="false">SECTOHOURS(P102)</f>
        <v>#VALUE!</v>
      </c>
      <c r="S102" s="54"/>
      <c r="T102" s="47"/>
      <c r="U102" s="48"/>
      <c r="V102" s="48"/>
      <c r="W102" s="47"/>
      <c r="X102" s="48"/>
      <c r="Y102" s="35"/>
    </row>
    <row r="103" customFormat="false" ht="12" hidden="false" customHeight="false" outlineLevel="0" collapsed="false">
      <c r="A103" s="62"/>
      <c r="B103" s="8" t="s">
        <v>10</v>
      </c>
      <c r="C103" s="22"/>
      <c r="D103" s="62"/>
      <c r="E103" s="22"/>
      <c r="F103" s="22"/>
      <c r="G103" s="22"/>
      <c r="H103" s="22"/>
      <c r="I103" s="22" t="n">
        <f aca="false">GEOMETRICMEAN(I3:I18)</f>
        <v>16.1576044478948</v>
      </c>
      <c r="J103" s="28" t="n">
        <f aca="false">GEOMETRICMEAN(J3:J18)</f>
        <v>2.71232502173239</v>
      </c>
      <c r="K103" s="22"/>
      <c r="L103" s="62"/>
      <c r="M103" s="22"/>
      <c r="N103" s="22"/>
      <c r="O103" s="22"/>
      <c r="P103" s="22"/>
      <c r="Q103" s="22" t="n">
        <f aca="false">GEOMETRICMEAN(Q3:Q18)</f>
        <v>16.2564993734053</v>
      </c>
      <c r="R103" s="28" t="n">
        <f aca="false">GEOMETRICMEAN(R3:R18)</f>
        <v>2.76016093140371</v>
      </c>
      <c r="T103" s="9" t="n">
        <f aca="false">AVERAGE(T3,T7,T11,T15)</f>
        <v>-0.0043504852351644</v>
      </c>
      <c r="U103" s="10" t="n">
        <f aca="false">AVERAGE(U3,U7,U11,U15)</f>
        <v>-0.00397948940032419</v>
      </c>
      <c r="V103" s="11" t="n">
        <f aca="false">AVERAGE(V3,V7,V11,V15)</f>
        <v>-0.00486726090990139</v>
      </c>
      <c r="W103" s="10" t="n">
        <f aca="false">AVERAGE(W3,W7,W11,W15)</f>
        <v>-0.00436727576712789</v>
      </c>
      <c r="X103" s="10" t="n">
        <f aca="false">AVERAGE(X3,X7,X11,X15)</f>
        <v>-0.00396946305039603</v>
      </c>
      <c r="Y103" s="11" t="n">
        <f aca="false">AVERAGE(Y3,Y7,Y11,Y15)</f>
        <v>-0.00485374909276026</v>
      </c>
    </row>
    <row r="104" customFormat="false" ht="12" hidden="false" customHeight="false" outlineLevel="0" collapsed="false">
      <c r="A104" s="58"/>
      <c r="B104" s="12" t="s">
        <v>11</v>
      </c>
      <c r="C104" s="34"/>
      <c r="D104" s="58"/>
      <c r="E104" s="34"/>
      <c r="F104" s="34"/>
      <c r="G104" s="34"/>
      <c r="H104" s="34"/>
      <c r="I104" s="34" t="n">
        <f aca="false">GEOMETRICMEAN(I19:I26)</f>
        <v>36.1758684745909</v>
      </c>
      <c r="J104" s="31" t="n">
        <f aca="false">GEOMETRICMEAN(J19:J26)</f>
        <v>5.20372497771822</v>
      </c>
      <c r="K104" s="34"/>
      <c r="L104" s="58"/>
      <c r="M104" s="34"/>
      <c r="N104" s="34"/>
      <c r="O104" s="34"/>
      <c r="P104" s="34"/>
      <c r="Q104" s="34" t="n">
        <f aca="false">GEOMETRICMEAN(Q19:Q26)</f>
        <v>36.2357397456797</v>
      </c>
      <c r="R104" s="31" t="n">
        <f aca="false">GEOMETRICMEAN(R19:R26)</f>
        <v>4.97466781449644</v>
      </c>
      <c r="T104" s="13" t="n">
        <f aca="false">AVERAGE(T19, T23)</f>
        <v>0.00014075261101576</v>
      </c>
      <c r="U104" s="14" t="n">
        <f aca="false">AVERAGE(U19, U23)</f>
        <v>-0.000325852823475026</v>
      </c>
      <c r="V104" s="14" t="n">
        <f aca="false">AVERAGE(V19, V23)</f>
        <v>4.09499837201732E-005</v>
      </c>
      <c r="W104" s="13" t="n">
        <f aca="false">AVERAGE(W19, W23)</f>
        <v>0.000140282989020579</v>
      </c>
      <c r="X104" s="14" t="n">
        <f aca="false">AVERAGE(X19, X23)</f>
        <v>-0.000312633819252117</v>
      </c>
      <c r="Y104" s="15" t="n">
        <f aca="false">AVERAGE(Y19, Y23)</f>
        <v>1.87816028295873E-005</v>
      </c>
    </row>
    <row r="105" customFormat="false" ht="12" hidden="false" customHeight="false" outlineLevel="0" collapsed="false">
      <c r="A105" s="58"/>
      <c r="B105" s="12" t="s">
        <v>78</v>
      </c>
      <c r="C105" s="34"/>
      <c r="D105" s="58"/>
      <c r="E105" s="34"/>
      <c r="F105" s="34"/>
      <c r="G105" s="34"/>
      <c r="H105" s="34"/>
      <c r="I105" s="34" t="n">
        <f aca="false">GEOMETRICMEAN(I27:I58)</f>
        <v>27.5004100611109</v>
      </c>
      <c r="J105" s="31" t="n">
        <f aca="false">GEOMETRICMEAN(J27:J58)</f>
        <v>3.83669831802158</v>
      </c>
      <c r="K105" s="34"/>
      <c r="L105" s="58"/>
      <c r="M105" s="34"/>
      <c r="N105" s="34"/>
      <c r="O105" s="34"/>
      <c r="P105" s="34"/>
      <c r="Q105" s="34" t="n">
        <f aca="false">GEOMETRICMEAN(Q27:Q58)</f>
        <v>28.9807117462161</v>
      </c>
      <c r="R105" s="31" t="n">
        <f aca="false">GEOMETRICMEAN(R27:R58)</f>
        <v>4.01149913207566</v>
      </c>
      <c r="T105" s="13" t="n">
        <f aca="false">AVERAGE(T27, T31, T35,T39,T43,T47,T51,T55)</f>
        <v>-0.0121306024545038</v>
      </c>
      <c r="U105" s="14" t="n">
        <f aca="false">AVERAGE(U27, U31, U35,U39,U43,U47,U51,U55)</f>
        <v>-0.0118522445060658</v>
      </c>
      <c r="V105" s="14" t="n">
        <f aca="false">AVERAGE(V27, V31, V35,V39,V43,V47,V51,V55)</f>
        <v>-0.0118130344348373</v>
      </c>
      <c r="W105" s="13" t="n">
        <f aca="false">AVERAGE(W27, W31, W35,W39,W43,W47,W51,W55)</f>
        <v>-0.0121840313593587</v>
      </c>
      <c r="X105" s="14" t="n">
        <f aca="false">AVERAGE(X27, X31, X35,X39,X43,X47,X51,X55)</f>
        <v>-0.0118854248705884</v>
      </c>
      <c r="Y105" s="15" t="n">
        <f aca="false">AVERAGE(Y27, Y31, Y35,Y39,Y43,Y47,Y51,Y55)</f>
        <v>-0.0118563662101519</v>
      </c>
    </row>
    <row r="106" customFormat="false" ht="12" hidden="false" customHeight="false" outlineLevel="0" collapsed="false">
      <c r="A106" s="58"/>
      <c r="B106" s="12" t="s">
        <v>79</v>
      </c>
      <c r="C106" s="34"/>
      <c r="D106" s="58"/>
      <c r="E106" s="34"/>
      <c r="F106" s="34"/>
      <c r="G106" s="34"/>
      <c r="H106" s="34"/>
      <c r="I106" s="34" t="n">
        <f aca="false">GEOMETRICMEAN(I59:I86)</f>
        <v>28.758984579906</v>
      </c>
      <c r="J106" s="31" t="n">
        <f aca="false">GEOMETRICMEAN(J59:J86)</f>
        <v>3.91847569518053</v>
      </c>
      <c r="K106" s="34"/>
      <c r="L106" s="58"/>
      <c r="M106" s="34"/>
      <c r="N106" s="34"/>
      <c r="O106" s="34"/>
      <c r="P106" s="34"/>
      <c r="Q106" s="34" t="n">
        <f aca="false">GEOMETRICMEAN(Q59:Q86)</f>
        <v>29.970234481433</v>
      </c>
      <c r="R106" s="31" t="n">
        <f aca="false">GEOMETRICMEAN(R59:R86)</f>
        <v>4.00483760512192</v>
      </c>
      <c r="T106" s="13" t="n">
        <f aca="false">AVERAGE(T59,T63, T67,T71,T75,T79,T83)</f>
        <v>-0.0193112632892946</v>
      </c>
      <c r="U106" s="14" t="n">
        <f aca="false">AVERAGE(U59,U63, U67,U71,U75,U79,U83)</f>
        <v>-0.0189504760488867</v>
      </c>
      <c r="V106" s="14" t="n">
        <f aca="false">AVERAGE(V59,V63, V67,V71,V75,V79,V83)</f>
        <v>-0.0189501849783497</v>
      </c>
      <c r="W106" s="13" t="n">
        <f aca="false">AVERAGE(W59,W63, W67,W71,W75,W79,W83)</f>
        <v>-0.0192183727774232</v>
      </c>
      <c r="X106" s="14" t="n">
        <f aca="false">AVERAGE(X59,X63, X67,X71,X75,X79,X83)</f>
        <v>-0.0188324640356994</v>
      </c>
      <c r="Y106" s="15" t="n">
        <f aca="false">AVERAGE(Y59,Y63, Y67,Y71,Y75,Y79,Y83)</f>
        <v>-0.0187267639270159</v>
      </c>
    </row>
    <row r="107" customFormat="false" ht="12.75" hidden="false" customHeight="false" outlineLevel="0" collapsed="false">
      <c r="A107" s="58"/>
      <c r="B107" s="12" t="s">
        <v>15</v>
      </c>
      <c r="C107" s="34"/>
      <c r="D107" s="58"/>
      <c r="E107" s="34"/>
      <c r="F107" s="34"/>
      <c r="G107" s="34"/>
      <c r="H107" s="34"/>
      <c r="I107" s="34" t="n">
        <f aca="false">GEOMETRICMEAN(I87:I102)</f>
        <v>95.7658931462361</v>
      </c>
      <c r="J107" s="31" t="n">
        <f aca="false">GEOMETRICMEAN(J87:J102)</f>
        <v>11.6359664137421</v>
      </c>
      <c r="K107" s="34"/>
      <c r="L107" s="58"/>
      <c r="M107" s="34"/>
      <c r="N107" s="34"/>
      <c r="O107" s="34"/>
      <c r="P107" s="34"/>
      <c r="Q107" s="34" t="n">
        <f aca="false">GEOMETRICMEAN(Q87:Q102)</f>
        <v>103.813480443566</v>
      </c>
      <c r="R107" s="31" t="n">
        <f aca="false">GEOMETRICMEAN(R87:R102)</f>
        <v>11.9369548978016</v>
      </c>
      <c r="T107" s="16" t="n">
        <f aca="false">AVERAGE(T87,T91, T95, T99)</f>
        <v>-9.02201554067172E-005</v>
      </c>
      <c r="U107" s="17" t="n">
        <f aca="false">AVERAGE(U87, U91, U95, U99)</f>
        <v>0.000173707540193691</v>
      </c>
      <c r="V107" s="17" t="n">
        <f aca="false">AVERAGE(V87, V91, V95, V99)</f>
        <v>-0.00035032445953409</v>
      </c>
      <c r="W107" s="16" t="n">
        <f aca="false">AVERAGE(W87,W91, W95, W99)</f>
        <v>-4.91320088197023E-005</v>
      </c>
      <c r="X107" s="17" t="n">
        <f aca="false">AVERAGE(X87, X91, X95, X99)</f>
        <v>-0.000781559951723243</v>
      </c>
      <c r="Y107" s="18" t="n">
        <f aca="false">AVERAGE(Y87, Y91, Y95, Y99)</f>
        <v>-0.000339305360598757</v>
      </c>
    </row>
    <row r="108" customFormat="false" ht="12.75" hidden="false" customHeight="false" outlineLevel="0" collapsed="false">
      <c r="A108" s="63"/>
      <c r="B108" s="49" t="s">
        <v>82</v>
      </c>
      <c r="C108" s="64"/>
      <c r="D108" s="63"/>
      <c r="E108" s="64"/>
      <c r="F108" s="64"/>
      <c r="G108" s="64"/>
      <c r="H108" s="64"/>
      <c r="I108" s="64"/>
      <c r="J108" s="65"/>
      <c r="K108" s="64"/>
      <c r="L108" s="63"/>
      <c r="M108" s="64"/>
      <c r="N108" s="64"/>
      <c r="O108" s="64"/>
      <c r="P108" s="64"/>
      <c r="Q108" s="64"/>
      <c r="R108" s="65"/>
      <c r="S108" s="64"/>
      <c r="T108" s="66" t="n">
        <f aca="false">AVERAGE(T3:T102)</f>
        <v>-0.00998819916005382</v>
      </c>
      <c r="U108" s="67" t="n">
        <f aca="false">AVERAGE(U3:U102)</f>
        <v>-0.00973384485912819</v>
      </c>
      <c r="V108" s="68" t="n">
        <f aca="false">AVERAGE(V3:V102)</f>
        <v>-0.0099177604734979</v>
      </c>
      <c r="W108" s="67" t="n">
        <f aca="false">AVERAGE(W3:W102)</f>
        <v>-0.00997543701770327</v>
      </c>
      <c r="X108" s="67" t="n">
        <f aca="false">AVERAGE(X3:X102)</f>
        <v>-0.00986160027446338</v>
      </c>
      <c r="Y108" s="68" t="n">
        <f aca="false">AVERAGE(Y3:Y102)</f>
        <v>-0.00986691727112412</v>
      </c>
    </row>
    <row r="109" customFormat="false" ht="12" hidden="false" customHeight="false" outlineLevel="0" collapsed="false">
      <c r="A109" s="58"/>
      <c r="B109" s="12" t="s">
        <v>83</v>
      </c>
      <c r="C109" s="34"/>
      <c r="D109" s="58"/>
      <c r="E109" s="34"/>
      <c r="F109" s="34"/>
      <c r="G109" s="34"/>
      <c r="H109" s="34"/>
      <c r="I109" s="34" t="n">
        <f aca="false">GEOMETRICMEAN(I3:I102)</f>
        <v>31.9192514994797</v>
      </c>
      <c r="J109" s="31" t="n">
        <f aca="false">GEOMETRICMEAN(J3:J102)</f>
        <v>4.46794141375557</v>
      </c>
      <c r="K109" s="34"/>
      <c r="L109" s="58"/>
      <c r="M109" s="34"/>
      <c r="N109" s="34"/>
      <c r="O109" s="34"/>
      <c r="P109" s="34"/>
      <c r="Q109" s="34" t="n">
        <f aca="false">GEOMETRICMEAN(Q3:Q102)</f>
        <v>33.2999844242625</v>
      </c>
      <c r="R109" s="31" t="n">
        <f aca="false">GEOMETRICMEAN(R3:R102)</f>
        <v>4.57483589223585</v>
      </c>
    </row>
    <row r="110" customFormat="false" ht="12.75" hidden="false" customHeight="false" outlineLevel="0" collapsed="false">
      <c r="A110" s="47"/>
      <c r="B110" s="20" t="s">
        <v>84</v>
      </c>
      <c r="C110" s="48"/>
      <c r="D110" s="47"/>
      <c r="E110" s="48"/>
      <c r="F110" s="48"/>
      <c r="G110" s="48"/>
      <c r="H110" s="48"/>
      <c r="I110" s="69" t="n">
        <f aca="false">SECTOHOURS(MACROSUM(I3:I102))</f>
        <v>1.12978055555556</v>
      </c>
      <c r="J110" s="70" t="n">
        <f aca="false">MACROSUM(J3:J102)</f>
        <v>550.456294444444</v>
      </c>
      <c r="K110" s="48"/>
      <c r="L110" s="47"/>
      <c r="M110" s="48"/>
      <c r="N110" s="48"/>
      <c r="O110" s="48"/>
      <c r="P110" s="48"/>
      <c r="Q110" s="69" t="n">
        <f aca="false">SECTOHOURS(MACROSUM(Q3:Q102))</f>
        <v>1.19729166666667</v>
      </c>
      <c r="R110" s="70" t="n">
        <f aca="false">MACROSUM(R3:R102)</f>
        <v>563.949330555556</v>
      </c>
    </row>
    <row r="111" customFormat="false" ht="12.75" hidden="false" customHeight="false" outlineLevel="0" collapsed="false">
      <c r="AA111" s="36" t="s">
        <v>85</v>
      </c>
      <c r="AB111" s="36"/>
    </row>
    <row r="112" customFormat="false" ht="12.75" hidden="false" customHeight="false" outlineLevel="0" collapsed="false">
      <c r="AA112" s="62" t="s">
        <v>86</v>
      </c>
      <c r="AB112" s="28" t="s">
        <v>87</v>
      </c>
    </row>
    <row r="113" customFormat="false" ht="12" hidden="false" customHeight="false" outlineLevel="0" collapsed="false">
      <c r="Z113" s="1" t="s">
        <v>10</v>
      </c>
      <c r="AA113" s="71" t="n">
        <f aca="false">Q103/I103</f>
        <v>1.00612064281122</v>
      </c>
      <c r="AB113" s="72" t="n">
        <f aca="false">R103/J103</f>
        <v>1.01763649610133</v>
      </c>
    </row>
    <row r="114" customFormat="false" ht="12" hidden="false" customHeight="false" outlineLevel="0" collapsed="false">
      <c r="Z114" s="1" t="s">
        <v>88</v>
      </c>
      <c r="AA114" s="73" t="n">
        <f aca="false">Q104/I104</f>
        <v>1.00165500577079</v>
      </c>
      <c r="AB114" s="74" t="n">
        <f aca="false">R104/J104</f>
        <v>0.955982077415203</v>
      </c>
    </row>
    <row r="115" customFormat="false" ht="12" hidden="false" customHeight="false" outlineLevel="0" collapsed="false">
      <c r="Z115" s="31" t="s">
        <v>89</v>
      </c>
      <c r="AA115" s="73" t="n">
        <f aca="false">Q105/I105</f>
        <v>1.05382834953427</v>
      </c>
      <c r="AB115" s="74" t="n">
        <f aca="false">R105/J105</f>
        <v>1.04556021859551</v>
      </c>
    </row>
    <row r="116" customFormat="false" ht="12" hidden="false" customHeight="false" outlineLevel="0" collapsed="false">
      <c r="Z116" s="31" t="s">
        <v>90</v>
      </c>
      <c r="AA116" s="73" t="n">
        <f aca="false">Q106/I106</f>
        <v>1.04211726941059</v>
      </c>
      <c r="AB116" s="74" t="n">
        <f aca="false">R106/J106</f>
        <v>1.02203966967247</v>
      </c>
    </row>
    <row r="117" customFormat="false" ht="12.75" hidden="false" customHeight="false" outlineLevel="0" collapsed="false">
      <c r="Z117" s="31" t="s">
        <v>15</v>
      </c>
      <c r="AA117" s="73" t="n">
        <f aca="false">Q107/I107</f>
        <v>1.08403396066114</v>
      </c>
      <c r="AB117" s="74" t="n">
        <f aca="false">R107/J107</f>
        <v>1.02586708085579</v>
      </c>
    </row>
    <row r="118" customFormat="false" ht="12.75" hidden="false" customHeight="false" outlineLevel="0" collapsed="false">
      <c r="AA118" s="75" t="n">
        <f aca="false">Q109/I109</f>
        <v>1.04325705835569</v>
      </c>
      <c r="AB118" s="76" t="n">
        <f aca="false">R109/J109</f>
        <v>1.0239247717419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949">
      <formula>0.03</formula>
    </cfRule>
    <cfRule type="cellIs" priority="3" operator="lessThan" aboveAverage="0" equalAverage="0" bottom="0" percent="0" rank="0" text="" dxfId="950">
      <formula>-0.03</formula>
    </cfRule>
  </conditionalFormatting>
  <conditionalFormatting sqref="W3">
    <cfRule type="cellIs" priority="4" operator="greaterThan" aboveAverage="0" equalAverage="0" bottom="0" percent="0" rank="0" text="" dxfId="951">
      <formula>0.03</formula>
    </cfRule>
    <cfRule type="cellIs" priority="5" operator="lessThan" aboveAverage="0" equalAverage="0" bottom="0" percent="0" rank="0" text="" dxfId="952">
      <formula>-0.03</formula>
    </cfRule>
  </conditionalFormatting>
  <conditionalFormatting sqref="X3">
    <cfRule type="cellIs" priority="6" operator="greaterThan" aboveAverage="0" equalAverage="0" bottom="0" percent="0" rank="0" text="" dxfId="953">
      <formula>0.03</formula>
    </cfRule>
    <cfRule type="cellIs" priority="7" operator="lessThan" aboveAverage="0" equalAverage="0" bottom="0" percent="0" rank="0" text="" dxfId="954">
      <formula>-0.03</formula>
    </cfRule>
  </conditionalFormatting>
  <conditionalFormatting sqref="Y3">
    <cfRule type="cellIs" priority="8" operator="greaterThan" aboveAverage="0" equalAverage="0" bottom="0" percent="0" rank="0" text="" dxfId="955">
      <formula>0.03</formula>
    </cfRule>
    <cfRule type="cellIs" priority="9" operator="lessThan" aboveAverage="0" equalAverage="0" bottom="0" percent="0" rank="0" text="" dxfId="956">
      <formula>-0.03</formula>
    </cfRule>
  </conditionalFormatting>
  <conditionalFormatting sqref="W19">
    <cfRule type="cellIs" priority="10" operator="greaterThan" aboveAverage="0" equalAverage="0" bottom="0" percent="0" rank="0" text="" dxfId="957">
      <formula>0.03</formula>
    </cfRule>
    <cfRule type="cellIs" priority="11" operator="lessThan" aboveAverage="0" equalAverage="0" bottom="0" percent="0" rank="0" text="" dxfId="958">
      <formula>-0.03</formula>
    </cfRule>
  </conditionalFormatting>
  <conditionalFormatting sqref="X19">
    <cfRule type="cellIs" priority="12" operator="greaterThan" aboveAverage="0" equalAverage="0" bottom="0" percent="0" rank="0" text="" dxfId="959">
      <formula>0.03</formula>
    </cfRule>
    <cfRule type="cellIs" priority="13" operator="lessThan" aboveAverage="0" equalAverage="0" bottom="0" percent="0" rank="0" text="" dxfId="960">
      <formula>-0.03</formula>
    </cfRule>
  </conditionalFormatting>
  <conditionalFormatting sqref="Y19">
    <cfRule type="cellIs" priority="14" operator="greaterThan" aboveAverage="0" equalAverage="0" bottom="0" percent="0" rank="0" text="" dxfId="961">
      <formula>0.03</formula>
    </cfRule>
    <cfRule type="cellIs" priority="15" operator="lessThan" aboveAverage="0" equalAverage="0" bottom="0" percent="0" rank="0" text="" dxfId="962">
      <formula>-0.03</formula>
    </cfRule>
  </conditionalFormatting>
  <conditionalFormatting sqref="W23">
    <cfRule type="cellIs" priority="16" operator="greaterThan" aboveAverage="0" equalAverage="0" bottom="0" percent="0" rank="0" text="" dxfId="963">
      <formula>0.03</formula>
    </cfRule>
    <cfRule type="cellIs" priority="17" operator="lessThan" aboveAverage="0" equalAverage="0" bottom="0" percent="0" rank="0" text="" dxfId="964">
      <formula>-0.03</formula>
    </cfRule>
  </conditionalFormatting>
  <conditionalFormatting sqref="X23">
    <cfRule type="cellIs" priority="18" operator="greaterThan" aboveAverage="0" equalAverage="0" bottom="0" percent="0" rank="0" text="" dxfId="965">
      <formula>0.03</formula>
    </cfRule>
    <cfRule type="cellIs" priority="19" operator="lessThan" aboveAverage="0" equalAverage="0" bottom="0" percent="0" rank="0" text="" dxfId="966">
      <formula>-0.03</formula>
    </cfRule>
  </conditionalFormatting>
  <conditionalFormatting sqref="Y23">
    <cfRule type="cellIs" priority="20" operator="greaterThan" aboveAverage="0" equalAverage="0" bottom="0" percent="0" rank="0" text="" dxfId="967">
      <formula>0.03</formula>
    </cfRule>
    <cfRule type="cellIs" priority="21" operator="lessThan" aboveAverage="0" equalAverage="0" bottom="0" percent="0" rank="0" text="" dxfId="968">
      <formula>-0.03</formula>
    </cfRule>
  </conditionalFormatting>
  <conditionalFormatting sqref="W27">
    <cfRule type="cellIs" priority="22" operator="greaterThan" aboveAverage="0" equalAverage="0" bottom="0" percent="0" rank="0" text="" dxfId="969">
      <formula>0.03</formula>
    </cfRule>
    <cfRule type="cellIs" priority="23" operator="lessThan" aboveAverage="0" equalAverage="0" bottom="0" percent="0" rank="0" text="" dxfId="970">
      <formula>-0.03</formula>
    </cfRule>
  </conditionalFormatting>
  <conditionalFormatting sqref="X27">
    <cfRule type="cellIs" priority="24" operator="greaterThan" aboveAverage="0" equalAverage="0" bottom="0" percent="0" rank="0" text="" dxfId="971">
      <formula>0.03</formula>
    </cfRule>
    <cfRule type="cellIs" priority="25" operator="lessThan" aboveAverage="0" equalAverage="0" bottom="0" percent="0" rank="0" text="" dxfId="972">
      <formula>-0.03</formula>
    </cfRule>
  </conditionalFormatting>
  <conditionalFormatting sqref="Y27">
    <cfRule type="cellIs" priority="26" operator="greaterThan" aboveAverage="0" equalAverage="0" bottom="0" percent="0" rank="0" text="" dxfId="973">
      <formula>0.03</formula>
    </cfRule>
    <cfRule type="cellIs" priority="27" operator="lessThan" aboveAverage="0" equalAverage="0" bottom="0" percent="0" rank="0" text="" dxfId="974">
      <formula>-0.03</formula>
    </cfRule>
  </conditionalFormatting>
  <conditionalFormatting sqref="W31">
    <cfRule type="cellIs" priority="28" operator="greaterThan" aboveAverage="0" equalAverage="0" bottom="0" percent="0" rank="0" text="" dxfId="975">
      <formula>0.03</formula>
    </cfRule>
    <cfRule type="cellIs" priority="29" operator="lessThan" aboveAverage="0" equalAverage="0" bottom="0" percent="0" rank="0" text="" dxfId="976">
      <formula>-0.03</formula>
    </cfRule>
  </conditionalFormatting>
  <conditionalFormatting sqref="X31">
    <cfRule type="cellIs" priority="30" operator="greaterThan" aboveAverage="0" equalAverage="0" bottom="0" percent="0" rank="0" text="" dxfId="977">
      <formula>0.03</formula>
    </cfRule>
    <cfRule type="cellIs" priority="31" operator="lessThan" aboveAverage="0" equalAverage="0" bottom="0" percent="0" rank="0" text="" dxfId="978">
      <formula>-0.03</formula>
    </cfRule>
  </conditionalFormatting>
  <conditionalFormatting sqref="Y31">
    <cfRule type="cellIs" priority="32" operator="greaterThan" aboveAverage="0" equalAverage="0" bottom="0" percent="0" rank="0" text="" dxfId="979">
      <formula>0.03</formula>
    </cfRule>
    <cfRule type="cellIs" priority="33" operator="lessThan" aboveAverage="0" equalAverage="0" bottom="0" percent="0" rank="0" text="" dxfId="980">
      <formula>-0.03</formula>
    </cfRule>
  </conditionalFormatting>
  <conditionalFormatting sqref="W108:Y108">
    <cfRule type="cellIs" priority="34" operator="greaterThan" aboveAverage="0" equalAverage="0" bottom="0" percent="0" rank="0" text="" dxfId="981">
      <formula>0.03</formula>
    </cfRule>
    <cfRule type="cellIs" priority="35" operator="lessThan" aboveAverage="0" equalAverage="0" bottom="0" percent="0" rank="0" text="" dxfId="982">
      <formula>-0.03</formula>
    </cfRule>
  </conditionalFormatting>
  <conditionalFormatting sqref="W6:X6">
    <cfRule type="cellIs" priority="36" operator="greaterThan" aboveAverage="0" equalAverage="0" bottom="0" percent="0" rank="0" text="" dxfId="983">
      <formula>0.03</formula>
    </cfRule>
    <cfRule type="cellIs" priority="37" operator="lessThan" aboveAverage="0" equalAverage="0" bottom="0" percent="0" rank="0" text="" dxfId="984">
      <formula>-0.03</formula>
    </cfRule>
  </conditionalFormatting>
  <conditionalFormatting sqref="W22:X22">
    <cfRule type="cellIs" priority="38" operator="greaterThan" aboveAverage="0" equalAverage="0" bottom="0" percent="0" rank="0" text="" dxfId="985">
      <formula>0.03</formula>
    </cfRule>
    <cfRule type="cellIs" priority="39" operator="lessThan" aboveAverage="0" equalAverage="0" bottom="0" percent="0" rank="0" text="" dxfId="986">
      <formula>-0.03</formula>
    </cfRule>
  </conditionalFormatting>
  <conditionalFormatting sqref="W26:X26">
    <cfRule type="cellIs" priority="40" operator="greaterThan" aboveAverage="0" equalAverage="0" bottom="0" percent="0" rank="0" text="" dxfId="987">
      <formula>0.03</formula>
    </cfRule>
    <cfRule type="cellIs" priority="41" operator="lessThan" aboveAverage="0" equalAverage="0" bottom="0" percent="0" rank="0" text="" dxfId="988">
      <formula>-0.03</formula>
    </cfRule>
  </conditionalFormatting>
  <conditionalFormatting sqref="W30:X30">
    <cfRule type="cellIs" priority="42" operator="greaterThan" aboveAverage="0" equalAverage="0" bottom="0" percent="0" rank="0" text="" dxfId="989">
      <formula>0.03</formula>
    </cfRule>
    <cfRule type="cellIs" priority="43" operator="lessThan" aboveAverage="0" equalAverage="0" bottom="0" percent="0" rank="0" text="" dxfId="990">
      <formula>-0.03</formula>
    </cfRule>
  </conditionalFormatting>
  <conditionalFormatting sqref="W34:X34">
    <cfRule type="cellIs" priority="44" operator="greaterThan" aboveAverage="0" equalAverage="0" bottom="0" percent="0" rank="0" text="" dxfId="991">
      <formula>0.03</formula>
    </cfRule>
    <cfRule type="cellIs" priority="45" operator="lessThan" aboveAverage="0" equalAverage="0" bottom="0" percent="0" rank="0" text="" dxfId="992">
      <formula>-0.03</formula>
    </cfRule>
  </conditionalFormatting>
  <conditionalFormatting sqref="T7:V18">
    <cfRule type="cellIs" priority="46" operator="greaterThan" aboveAverage="0" equalAverage="0" bottom="0" percent="0" rank="0" text="" dxfId="993">
      <formula>0.03</formula>
    </cfRule>
    <cfRule type="cellIs" priority="47" operator="lessThan" aboveAverage="0" equalAverage="0" bottom="0" percent="0" rank="0" text="" dxfId="994">
      <formula>-0.03</formula>
    </cfRule>
  </conditionalFormatting>
  <conditionalFormatting sqref="W7">
    <cfRule type="cellIs" priority="48" operator="greaterThan" aboveAverage="0" equalAverage="0" bottom="0" percent="0" rank="0" text="" dxfId="995">
      <formula>0.03</formula>
    </cfRule>
    <cfRule type="cellIs" priority="49" operator="lessThan" aboveAverage="0" equalAverage="0" bottom="0" percent="0" rank="0" text="" dxfId="996">
      <formula>-0.03</formula>
    </cfRule>
  </conditionalFormatting>
  <conditionalFormatting sqref="X7">
    <cfRule type="cellIs" priority="50" operator="greaterThan" aboveAverage="0" equalAverage="0" bottom="0" percent="0" rank="0" text="" dxfId="997">
      <formula>0.03</formula>
    </cfRule>
    <cfRule type="cellIs" priority="51" operator="lessThan" aboveAverage="0" equalAverage="0" bottom="0" percent="0" rank="0" text="" dxfId="998">
      <formula>-0.03</formula>
    </cfRule>
  </conditionalFormatting>
  <conditionalFormatting sqref="Y7">
    <cfRule type="cellIs" priority="52" operator="greaterThan" aboveAverage="0" equalAverage="0" bottom="0" percent="0" rank="0" text="" dxfId="999">
      <formula>0.03</formula>
    </cfRule>
    <cfRule type="cellIs" priority="53" operator="lessThan" aboveAverage="0" equalAverage="0" bottom="0" percent="0" rank="0" text="" dxfId="1000">
      <formula>-0.03</formula>
    </cfRule>
  </conditionalFormatting>
  <conditionalFormatting sqref="W11">
    <cfRule type="cellIs" priority="54" operator="greaterThan" aboveAverage="0" equalAverage="0" bottom="0" percent="0" rank="0" text="" dxfId="1001">
      <formula>0.03</formula>
    </cfRule>
    <cfRule type="cellIs" priority="55" operator="lessThan" aboveAverage="0" equalAverage="0" bottom="0" percent="0" rank="0" text="" dxfId="1002">
      <formula>-0.03</formula>
    </cfRule>
  </conditionalFormatting>
  <conditionalFormatting sqref="X11">
    <cfRule type="cellIs" priority="56" operator="greaterThan" aboveAverage="0" equalAverage="0" bottom="0" percent="0" rank="0" text="" dxfId="1003">
      <formula>0.03</formula>
    </cfRule>
    <cfRule type="cellIs" priority="57" operator="lessThan" aboveAverage="0" equalAverage="0" bottom="0" percent="0" rank="0" text="" dxfId="1004">
      <formula>-0.03</formula>
    </cfRule>
  </conditionalFormatting>
  <conditionalFormatting sqref="Y11">
    <cfRule type="cellIs" priority="58" operator="greaterThan" aboveAverage="0" equalAverage="0" bottom="0" percent="0" rank="0" text="" dxfId="1005">
      <formula>0.03</formula>
    </cfRule>
    <cfRule type="cellIs" priority="59" operator="lessThan" aboveAverage="0" equalAverage="0" bottom="0" percent="0" rank="0" text="" dxfId="1006">
      <formula>-0.03</formula>
    </cfRule>
  </conditionalFormatting>
  <conditionalFormatting sqref="W15">
    <cfRule type="cellIs" priority="60" operator="greaterThan" aboveAverage="0" equalAverage="0" bottom="0" percent="0" rank="0" text="" dxfId="1007">
      <formula>0.03</formula>
    </cfRule>
    <cfRule type="cellIs" priority="61" operator="lessThan" aboveAverage="0" equalAverage="0" bottom="0" percent="0" rank="0" text="" dxfId="1008">
      <formula>-0.03</formula>
    </cfRule>
  </conditionalFormatting>
  <conditionalFormatting sqref="X15">
    <cfRule type="cellIs" priority="62" operator="greaterThan" aboveAverage="0" equalAverage="0" bottom="0" percent="0" rank="0" text="" dxfId="1009">
      <formula>0.03</formula>
    </cfRule>
    <cfRule type="cellIs" priority="63" operator="lessThan" aboveAverage="0" equalAverage="0" bottom="0" percent="0" rank="0" text="" dxfId="1010">
      <formula>-0.03</formula>
    </cfRule>
  </conditionalFormatting>
  <conditionalFormatting sqref="Y15">
    <cfRule type="cellIs" priority="64" operator="greaterThan" aboveAverage="0" equalAverage="0" bottom="0" percent="0" rank="0" text="" dxfId="1011">
      <formula>0.03</formula>
    </cfRule>
    <cfRule type="cellIs" priority="65" operator="lessThan" aboveAverage="0" equalAverage="0" bottom="0" percent="0" rank="0" text="" dxfId="1012">
      <formula>-0.03</formula>
    </cfRule>
  </conditionalFormatting>
  <conditionalFormatting sqref="W10:X10">
    <cfRule type="cellIs" priority="66" operator="greaterThan" aboveAverage="0" equalAverage="0" bottom="0" percent="0" rank="0" text="" dxfId="1013">
      <formula>0.03</formula>
    </cfRule>
    <cfRule type="cellIs" priority="67" operator="lessThan" aboveAverage="0" equalAverage="0" bottom="0" percent="0" rank="0" text="" dxfId="1014">
      <formula>-0.03</formula>
    </cfRule>
  </conditionalFormatting>
  <conditionalFormatting sqref="W14:X14">
    <cfRule type="cellIs" priority="68" operator="greaterThan" aboveAverage="0" equalAverage="0" bottom="0" percent="0" rank="0" text="" dxfId="1015">
      <formula>0.03</formula>
    </cfRule>
    <cfRule type="cellIs" priority="69" operator="lessThan" aboveAverage="0" equalAverage="0" bottom="0" percent="0" rank="0" text="" dxfId="1016">
      <formula>-0.03</formula>
    </cfRule>
  </conditionalFormatting>
  <conditionalFormatting sqref="W18:X18">
    <cfRule type="cellIs" priority="70" operator="greaterThan" aboveAverage="0" equalAverage="0" bottom="0" percent="0" rank="0" text="" dxfId="1017">
      <formula>0.03</formula>
    </cfRule>
    <cfRule type="cellIs" priority="71" operator="lessThan" aboveAverage="0" equalAverage="0" bottom="0" percent="0" rank="0" text="" dxfId="1018">
      <formula>-0.03</formula>
    </cfRule>
  </conditionalFormatting>
  <conditionalFormatting sqref="T35:V38 T51:V58">
    <cfRule type="cellIs" priority="72" operator="greaterThan" aboveAverage="0" equalAverage="0" bottom="0" percent="0" rank="0" text="" dxfId="1019">
      <formula>0.03</formula>
    </cfRule>
    <cfRule type="cellIs" priority="73" operator="lessThan" aboveAverage="0" equalAverage="0" bottom="0" percent="0" rank="0" text="" dxfId="1020">
      <formula>-0.03</formula>
    </cfRule>
  </conditionalFormatting>
  <conditionalFormatting sqref="W35">
    <cfRule type="cellIs" priority="74" operator="greaterThan" aboveAverage="0" equalAverage="0" bottom="0" percent="0" rank="0" text="" dxfId="1021">
      <formula>0.03</formula>
    </cfRule>
    <cfRule type="cellIs" priority="75" operator="lessThan" aboveAverage="0" equalAverage="0" bottom="0" percent="0" rank="0" text="" dxfId="1022">
      <formula>-0.03</formula>
    </cfRule>
  </conditionalFormatting>
  <conditionalFormatting sqref="X35">
    <cfRule type="cellIs" priority="76" operator="greaterThan" aboveAverage="0" equalAverage="0" bottom="0" percent="0" rank="0" text="" dxfId="1023">
      <formula>0.03</formula>
    </cfRule>
    <cfRule type="cellIs" priority="77" operator="lessThan" aboveAverage="0" equalAverage="0" bottom="0" percent="0" rank="0" text="" dxfId="1024">
      <formula>-0.03</formula>
    </cfRule>
  </conditionalFormatting>
  <conditionalFormatting sqref="Y35">
    <cfRule type="cellIs" priority="78" operator="greaterThan" aboveAverage="0" equalAverage="0" bottom="0" percent="0" rank="0" text="" dxfId="1025">
      <formula>0.03</formula>
    </cfRule>
    <cfRule type="cellIs" priority="79" operator="lessThan" aboveAverage="0" equalAverage="0" bottom="0" percent="0" rank="0" text="" dxfId="1026">
      <formula>-0.03</formula>
    </cfRule>
  </conditionalFormatting>
  <conditionalFormatting sqref="W51">
    <cfRule type="cellIs" priority="80" operator="greaterThan" aboveAverage="0" equalAverage="0" bottom="0" percent="0" rank="0" text="" dxfId="1027">
      <formula>0.03</formula>
    </cfRule>
    <cfRule type="cellIs" priority="81" operator="lessThan" aboveAverage="0" equalAverage="0" bottom="0" percent="0" rank="0" text="" dxfId="1028">
      <formula>-0.03</formula>
    </cfRule>
  </conditionalFormatting>
  <conditionalFormatting sqref="X51">
    <cfRule type="cellIs" priority="82" operator="greaterThan" aboveAverage="0" equalAverage="0" bottom="0" percent="0" rank="0" text="" dxfId="1029">
      <formula>0.03</formula>
    </cfRule>
    <cfRule type="cellIs" priority="83" operator="lessThan" aboveAverage="0" equalAverage="0" bottom="0" percent="0" rank="0" text="" dxfId="1030">
      <formula>-0.03</formula>
    </cfRule>
  </conditionalFormatting>
  <conditionalFormatting sqref="Y51">
    <cfRule type="cellIs" priority="84" operator="greaterThan" aboveAverage="0" equalAverage="0" bottom="0" percent="0" rank="0" text="" dxfId="1031">
      <formula>0.03</formula>
    </cfRule>
    <cfRule type="cellIs" priority="85" operator="lessThan" aboveAverage="0" equalAverage="0" bottom="0" percent="0" rank="0" text="" dxfId="1032">
      <formula>-0.03</formula>
    </cfRule>
  </conditionalFormatting>
  <conditionalFormatting sqref="W55">
    <cfRule type="cellIs" priority="86" operator="greaterThan" aboveAverage="0" equalAverage="0" bottom="0" percent="0" rank="0" text="" dxfId="1033">
      <formula>0.03</formula>
    </cfRule>
    <cfRule type="cellIs" priority="87" operator="lessThan" aboveAverage="0" equalAverage="0" bottom="0" percent="0" rank="0" text="" dxfId="1034">
      <formula>-0.03</formula>
    </cfRule>
  </conditionalFormatting>
  <conditionalFormatting sqref="X55">
    <cfRule type="cellIs" priority="88" operator="greaterThan" aboveAverage="0" equalAverage="0" bottom="0" percent="0" rank="0" text="" dxfId="1035">
      <formula>0.03</formula>
    </cfRule>
    <cfRule type="cellIs" priority="89" operator="lessThan" aboveAverage="0" equalAverage="0" bottom="0" percent="0" rank="0" text="" dxfId="1036">
      <formula>-0.03</formula>
    </cfRule>
  </conditionalFormatting>
  <conditionalFormatting sqref="Y55">
    <cfRule type="cellIs" priority="90" operator="greaterThan" aboveAverage="0" equalAverage="0" bottom="0" percent="0" rank="0" text="" dxfId="1037">
      <formula>0.03</formula>
    </cfRule>
    <cfRule type="cellIs" priority="91" operator="lessThan" aboveAverage="0" equalAverage="0" bottom="0" percent="0" rank="0" text="" dxfId="1038">
      <formula>-0.03</formula>
    </cfRule>
  </conditionalFormatting>
  <conditionalFormatting sqref="T87:V98">
    <cfRule type="cellIs" priority="92" operator="greaterThan" aboveAverage="0" equalAverage="0" bottom="0" percent="0" rank="0" text="" dxfId="1039">
      <formula>0.03</formula>
    </cfRule>
    <cfRule type="cellIs" priority="93" operator="lessThan" aboveAverage="0" equalAverage="0" bottom="0" percent="0" rank="0" text="" dxfId="1040">
      <formula>-0.03</formula>
    </cfRule>
  </conditionalFormatting>
  <conditionalFormatting sqref="W38:X38">
    <cfRule type="cellIs" priority="94" operator="greaterThan" aboveAverage="0" equalAverage="0" bottom="0" percent="0" rank="0" text="" dxfId="1041">
      <formula>0.03</formula>
    </cfRule>
    <cfRule type="cellIs" priority="95" operator="lessThan" aboveAverage="0" equalAverage="0" bottom="0" percent="0" rank="0" text="" dxfId="1042">
      <formula>-0.03</formula>
    </cfRule>
  </conditionalFormatting>
  <conditionalFormatting sqref="W54:X54">
    <cfRule type="cellIs" priority="96" operator="greaterThan" aboveAverage="0" equalAverage="0" bottom="0" percent="0" rank="0" text="" dxfId="1043">
      <formula>0.03</formula>
    </cfRule>
    <cfRule type="cellIs" priority="97" operator="lessThan" aboveAverage="0" equalAverage="0" bottom="0" percent="0" rank="0" text="" dxfId="1044">
      <formula>-0.03</formula>
    </cfRule>
  </conditionalFormatting>
  <conditionalFormatting sqref="W58:X58">
    <cfRule type="cellIs" priority="98" operator="greaterThan" aboveAverage="0" equalAverage="0" bottom="0" percent="0" rank="0" text="" dxfId="1045">
      <formula>0.03</formula>
    </cfRule>
    <cfRule type="cellIs" priority="99" operator="lessThan" aboveAverage="0" equalAverage="0" bottom="0" percent="0" rank="0" text="" dxfId="1046">
      <formula>-0.03</formula>
    </cfRule>
  </conditionalFormatting>
  <conditionalFormatting sqref="W91">
    <cfRule type="cellIs" priority="100" operator="greaterThan" aboveAverage="0" equalAverage="0" bottom="0" percent="0" rank="0" text="" dxfId="1047">
      <formula>0.03</formula>
    </cfRule>
    <cfRule type="cellIs" priority="101" operator="lessThan" aboveAverage="0" equalAverage="0" bottom="0" percent="0" rank="0" text="" dxfId="1048">
      <formula>-0.03</formula>
    </cfRule>
  </conditionalFormatting>
  <conditionalFormatting sqref="T39:V50">
    <cfRule type="cellIs" priority="102" operator="greaterThan" aboveAverage="0" equalAverage="0" bottom="0" percent="0" rank="0" text="" dxfId="1049">
      <formula>0.03</formula>
    </cfRule>
    <cfRule type="cellIs" priority="103" operator="lessThan" aboveAverage="0" equalAverage="0" bottom="0" percent="0" rank="0" text="" dxfId="1050">
      <formula>-0.03</formula>
    </cfRule>
  </conditionalFormatting>
  <conditionalFormatting sqref="W39">
    <cfRule type="cellIs" priority="104" operator="greaterThan" aboveAverage="0" equalAverage="0" bottom="0" percent="0" rank="0" text="" dxfId="1051">
      <formula>0.03</formula>
    </cfRule>
    <cfRule type="cellIs" priority="105" operator="lessThan" aboveAverage="0" equalAverage="0" bottom="0" percent="0" rank="0" text="" dxfId="1052">
      <formula>-0.03</formula>
    </cfRule>
  </conditionalFormatting>
  <conditionalFormatting sqref="X39">
    <cfRule type="cellIs" priority="106" operator="greaterThan" aboveAverage="0" equalAverage="0" bottom="0" percent="0" rank="0" text="" dxfId="1053">
      <formula>0.03</formula>
    </cfRule>
    <cfRule type="cellIs" priority="107" operator="lessThan" aboveAverage="0" equalAverage="0" bottom="0" percent="0" rank="0" text="" dxfId="1054">
      <formula>-0.03</formula>
    </cfRule>
  </conditionalFormatting>
  <conditionalFormatting sqref="Y39">
    <cfRule type="cellIs" priority="108" operator="greaterThan" aboveAverage="0" equalAverage="0" bottom="0" percent="0" rank="0" text="" dxfId="1055">
      <formula>0.03</formula>
    </cfRule>
    <cfRule type="cellIs" priority="109" operator="lessThan" aboveAverage="0" equalAverage="0" bottom="0" percent="0" rank="0" text="" dxfId="1056">
      <formula>-0.03</formula>
    </cfRule>
  </conditionalFormatting>
  <conditionalFormatting sqref="W43">
    <cfRule type="cellIs" priority="110" operator="greaterThan" aboveAverage="0" equalAverage="0" bottom="0" percent="0" rank="0" text="" dxfId="1057">
      <formula>0.03</formula>
    </cfRule>
    <cfRule type="cellIs" priority="111" operator="lessThan" aboveAverage="0" equalAverage="0" bottom="0" percent="0" rank="0" text="" dxfId="1058">
      <formula>-0.03</formula>
    </cfRule>
  </conditionalFormatting>
  <conditionalFormatting sqref="X43">
    <cfRule type="cellIs" priority="112" operator="greaterThan" aboveAverage="0" equalAverage="0" bottom="0" percent="0" rank="0" text="" dxfId="1059">
      <formula>0.03</formula>
    </cfRule>
    <cfRule type="cellIs" priority="113" operator="lessThan" aboveAverage="0" equalAverage="0" bottom="0" percent="0" rank="0" text="" dxfId="1060">
      <formula>-0.03</formula>
    </cfRule>
  </conditionalFormatting>
  <conditionalFormatting sqref="Y43">
    <cfRule type="cellIs" priority="114" operator="greaterThan" aboveAverage="0" equalAverage="0" bottom="0" percent="0" rank="0" text="" dxfId="1061">
      <formula>0.03</formula>
    </cfRule>
    <cfRule type="cellIs" priority="115" operator="lessThan" aboveAverage="0" equalAverage="0" bottom="0" percent="0" rank="0" text="" dxfId="1062">
      <formula>-0.03</formula>
    </cfRule>
  </conditionalFormatting>
  <conditionalFormatting sqref="W47">
    <cfRule type="cellIs" priority="116" operator="greaterThan" aboveAverage="0" equalAverage="0" bottom="0" percent="0" rank="0" text="" dxfId="1063">
      <formula>0.03</formula>
    </cfRule>
    <cfRule type="cellIs" priority="117" operator="lessThan" aboveAverage="0" equalAverage="0" bottom="0" percent="0" rank="0" text="" dxfId="1064">
      <formula>-0.03</formula>
    </cfRule>
  </conditionalFormatting>
  <conditionalFormatting sqref="X47">
    <cfRule type="cellIs" priority="118" operator="greaterThan" aboveAverage="0" equalAverage="0" bottom="0" percent="0" rank="0" text="" dxfId="1065">
      <formula>0.03</formula>
    </cfRule>
    <cfRule type="cellIs" priority="119" operator="lessThan" aboveAverage="0" equalAverage="0" bottom="0" percent="0" rank="0" text="" dxfId="1066">
      <formula>-0.03</formula>
    </cfRule>
  </conditionalFormatting>
  <conditionalFormatting sqref="Y47">
    <cfRule type="cellIs" priority="120" operator="greaterThan" aboveAverage="0" equalAverage="0" bottom="0" percent="0" rank="0" text="" dxfId="1067">
      <formula>0.03</formula>
    </cfRule>
    <cfRule type="cellIs" priority="121" operator="lessThan" aboveAverage="0" equalAverage="0" bottom="0" percent="0" rank="0" text="" dxfId="1068">
      <formula>-0.03</formula>
    </cfRule>
  </conditionalFormatting>
  <conditionalFormatting sqref="W42:X42">
    <cfRule type="cellIs" priority="122" operator="greaterThan" aboveAverage="0" equalAverage="0" bottom="0" percent="0" rank="0" text="" dxfId="1069">
      <formula>0.03</formula>
    </cfRule>
    <cfRule type="cellIs" priority="123" operator="lessThan" aboveAverage="0" equalAverage="0" bottom="0" percent="0" rank="0" text="" dxfId="1070">
      <formula>-0.03</formula>
    </cfRule>
  </conditionalFormatting>
  <conditionalFormatting sqref="W46:X46">
    <cfRule type="cellIs" priority="124" operator="greaterThan" aboveAverage="0" equalAverage="0" bottom="0" percent="0" rank="0" text="" dxfId="1071">
      <formula>0.03</formula>
    </cfRule>
    <cfRule type="cellIs" priority="125" operator="lessThan" aboveAverage="0" equalAverage="0" bottom="0" percent="0" rank="0" text="" dxfId="1072">
      <formula>-0.03</formula>
    </cfRule>
  </conditionalFormatting>
  <conditionalFormatting sqref="W50:X50">
    <cfRule type="cellIs" priority="126" operator="greaterThan" aboveAverage="0" equalAverage="0" bottom="0" percent="0" rank="0" text="" dxfId="1073">
      <formula>0.03</formula>
    </cfRule>
    <cfRule type="cellIs" priority="127" operator="lessThan" aboveAverage="0" equalAverage="0" bottom="0" percent="0" rank="0" text="" dxfId="1074">
      <formula>-0.03</formula>
    </cfRule>
  </conditionalFormatting>
  <conditionalFormatting sqref="T99:V102">
    <cfRule type="cellIs" priority="128" operator="greaterThan" aboveAverage="0" equalAverage="0" bottom="0" percent="0" rank="0" text="" dxfId="1075">
      <formula>0.03</formula>
    </cfRule>
    <cfRule type="cellIs" priority="129" operator="lessThan" aboveAverage="0" equalAverage="0" bottom="0" percent="0" rank="0" text="" dxfId="1076">
      <formula>-0.03</formula>
    </cfRule>
  </conditionalFormatting>
  <conditionalFormatting sqref="W99">
    <cfRule type="cellIs" priority="130" operator="greaterThan" aboveAverage="0" equalAverage="0" bottom="0" percent="0" rank="0" text="" dxfId="1077">
      <formula>0.03</formula>
    </cfRule>
    <cfRule type="cellIs" priority="131" operator="lessThan" aboveAverage="0" equalAverage="0" bottom="0" percent="0" rank="0" text="" dxfId="1078">
      <formula>-0.03</formula>
    </cfRule>
  </conditionalFormatting>
  <conditionalFormatting sqref="X99">
    <cfRule type="cellIs" priority="132" operator="greaterThan" aboveAverage="0" equalAverage="0" bottom="0" percent="0" rank="0" text="" dxfId="1079">
      <formula>0.03</formula>
    </cfRule>
    <cfRule type="cellIs" priority="133" operator="lessThan" aboveAverage="0" equalAverage="0" bottom="0" percent="0" rank="0" text="" dxfId="1080">
      <formula>-0.03</formula>
    </cfRule>
  </conditionalFormatting>
  <conditionalFormatting sqref="Y99">
    <cfRule type="cellIs" priority="134" operator="greaterThan" aboveAverage="0" equalAverage="0" bottom="0" percent="0" rank="0" text="" dxfId="1081">
      <formula>0.03</formula>
    </cfRule>
    <cfRule type="cellIs" priority="135" operator="lessThan" aboveAverage="0" equalAverage="0" bottom="0" percent="0" rank="0" text="" dxfId="1082">
      <formula>-0.03</formula>
    </cfRule>
  </conditionalFormatting>
  <conditionalFormatting sqref="W59">
    <cfRule type="cellIs" priority="136" operator="greaterThan" aboveAverage="0" equalAverage="0" bottom="0" percent="0" rank="0" text="" dxfId="1083">
      <formula>0.03</formula>
    </cfRule>
    <cfRule type="cellIs" priority="137" operator="lessThan" aboveAverage="0" equalAverage="0" bottom="0" percent="0" rank="0" text="" dxfId="1084">
      <formula>-0.03</formula>
    </cfRule>
  </conditionalFormatting>
  <conditionalFormatting sqref="W102:X102">
    <cfRule type="cellIs" priority="138" operator="greaterThan" aboveAverage="0" equalAverage="0" bottom="0" percent="0" rank="0" text="" dxfId="1085">
      <formula>0.03</formula>
    </cfRule>
    <cfRule type="cellIs" priority="139" operator="lessThan" aboveAverage="0" equalAverage="0" bottom="0" percent="0" rank="0" text="" dxfId="1086">
      <formula>-0.03</formula>
    </cfRule>
  </conditionalFormatting>
  <conditionalFormatting sqref="X87">
    <cfRule type="cellIs" priority="140" operator="greaterThan" aboveAverage="0" equalAverage="0" bottom="0" percent="0" rank="0" text="" dxfId="1087">
      <formula>0.03</formula>
    </cfRule>
    <cfRule type="cellIs" priority="141" operator="lessThan" aboveAverage="0" equalAverage="0" bottom="0" percent="0" rank="0" text="" dxfId="1088">
      <formula>-0.03</formula>
    </cfRule>
  </conditionalFormatting>
  <conditionalFormatting sqref="Y87">
    <cfRule type="cellIs" priority="142" operator="greaterThan" aboveAverage="0" equalAverage="0" bottom="0" percent="0" rank="0" text="" dxfId="1089">
      <formula>0.03</formula>
    </cfRule>
    <cfRule type="cellIs" priority="143" operator="lessThan" aboveAverage="0" equalAverage="0" bottom="0" percent="0" rank="0" text="" dxfId="1090">
      <formula>-0.03</formula>
    </cfRule>
  </conditionalFormatting>
  <conditionalFormatting sqref="W87">
    <cfRule type="cellIs" priority="144" operator="greaterThan" aboveAverage="0" equalAverage="0" bottom="0" percent="0" rank="0" text="" dxfId="1091">
      <formula>0.03</formula>
    </cfRule>
    <cfRule type="cellIs" priority="145" operator="lessThan" aboveAverage="0" equalAverage="0" bottom="0" percent="0" rank="0" text="" dxfId="1092">
      <formula>-0.03</formula>
    </cfRule>
  </conditionalFormatting>
  <conditionalFormatting sqref="Y91">
    <cfRule type="cellIs" priority="146" operator="greaterThan" aboveAverage="0" equalAverage="0" bottom="0" percent="0" rank="0" text="" dxfId="1093">
      <formula>0.03</formula>
    </cfRule>
    <cfRule type="cellIs" priority="147" operator="lessThan" aboveAverage="0" equalAverage="0" bottom="0" percent="0" rank="0" text="" dxfId="1094">
      <formula>-0.03</formula>
    </cfRule>
  </conditionalFormatting>
  <conditionalFormatting sqref="W95">
    <cfRule type="cellIs" priority="148" operator="greaterThan" aboveAverage="0" equalAverage="0" bottom="0" percent="0" rank="0" text="" dxfId="1095">
      <formula>0.03</formula>
    </cfRule>
    <cfRule type="cellIs" priority="149" operator="lessThan" aboveAverage="0" equalAverage="0" bottom="0" percent="0" rank="0" text="" dxfId="1096">
      <formula>-0.03</formula>
    </cfRule>
  </conditionalFormatting>
  <conditionalFormatting sqref="X91">
    <cfRule type="cellIs" priority="150" operator="greaterThan" aboveAverage="0" equalAverage="0" bottom="0" percent="0" rank="0" text="" dxfId="1097">
      <formula>0.03</formula>
    </cfRule>
    <cfRule type="cellIs" priority="151" operator="lessThan" aboveAverage="0" equalAverage="0" bottom="0" percent="0" rank="0" text="" dxfId="1098">
      <formula>-0.03</formula>
    </cfRule>
  </conditionalFormatting>
  <conditionalFormatting sqref="X95">
    <cfRule type="cellIs" priority="152" operator="greaterThan" aboveAverage="0" equalAverage="0" bottom="0" percent="0" rank="0" text="" dxfId="1099">
      <formula>0.03</formula>
    </cfRule>
    <cfRule type="cellIs" priority="153" operator="lessThan" aboveAverage="0" equalAverage="0" bottom="0" percent="0" rank="0" text="" dxfId="1100">
      <formula>-0.03</formula>
    </cfRule>
  </conditionalFormatting>
  <conditionalFormatting sqref="Y95">
    <cfRule type="cellIs" priority="154" operator="greaterThan" aboveAverage="0" equalAverage="0" bottom="0" percent="0" rank="0" text="" dxfId="1101">
      <formula>0.03</formula>
    </cfRule>
    <cfRule type="cellIs" priority="155" operator="lessThan" aboveAverage="0" equalAverage="0" bottom="0" percent="0" rank="0" text="" dxfId="1102">
      <formula>-0.03</formula>
    </cfRule>
  </conditionalFormatting>
  <conditionalFormatting sqref="W90:X90">
    <cfRule type="cellIs" priority="156" operator="greaterThan" aboveAverage="0" equalAverage="0" bottom="0" percent="0" rank="0" text="" dxfId="1103">
      <formula>0.03</formula>
    </cfRule>
    <cfRule type="cellIs" priority="157" operator="lessThan" aboveAverage="0" equalAverage="0" bottom="0" percent="0" rank="0" text="" dxfId="1104">
      <formula>-0.03</formula>
    </cfRule>
  </conditionalFormatting>
  <conditionalFormatting sqref="W94:X94">
    <cfRule type="cellIs" priority="158" operator="greaterThan" aboveAverage="0" equalAverage="0" bottom="0" percent="0" rank="0" text="" dxfId="1105">
      <formula>0.03</formula>
    </cfRule>
    <cfRule type="cellIs" priority="159" operator="lessThan" aboveAverage="0" equalAverage="0" bottom="0" percent="0" rank="0" text="" dxfId="1106">
      <formula>-0.03</formula>
    </cfRule>
  </conditionalFormatting>
  <conditionalFormatting sqref="W98:X98">
    <cfRule type="cellIs" priority="160" operator="greaterThan" aboveAverage="0" equalAverage="0" bottom="0" percent="0" rank="0" text="" dxfId="1107">
      <formula>0.03</formula>
    </cfRule>
    <cfRule type="cellIs" priority="161" operator="lessThan" aboveAverage="0" equalAverage="0" bottom="0" percent="0" rank="0" text="" dxfId="1108">
      <formula>-0.03</formula>
    </cfRule>
  </conditionalFormatting>
  <conditionalFormatting sqref="W103">
    <cfRule type="cellIs" priority="162" operator="greaterThan" aboveAverage="0" equalAverage="0" bottom="0" percent="0" rank="0" text="" dxfId="1109">
      <formula>0.03</formula>
    </cfRule>
    <cfRule type="cellIs" priority="163" operator="lessThan" aboveAverage="0" equalAverage="0" bottom="0" percent="0" rank="0" text="" dxfId="1110">
      <formula>-0.03</formula>
    </cfRule>
  </conditionalFormatting>
  <conditionalFormatting sqref="X103">
    <cfRule type="cellIs" priority="164" operator="greaterThan" aboveAverage="0" equalAverage="0" bottom="0" percent="0" rank="0" text="" dxfId="1111">
      <formula>0.03</formula>
    </cfRule>
    <cfRule type="cellIs" priority="165" operator="lessThan" aboveAverage="0" equalAverage="0" bottom="0" percent="0" rank="0" text="" dxfId="1112">
      <formula>-0.03</formula>
    </cfRule>
  </conditionalFormatting>
  <conditionalFormatting sqref="Y103">
    <cfRule type="cellIs" priority="166" operator="greaterThan" aboveAverage="0" equalAverage="0" bottom="0" percent="0" rank="0" text="" dxfId="1113">
      <formula>0.03</formula>
    </cfRule>
    <cfRule type="cellIs" priority="167" operator="lessThan" aboveAverage="0" equalAverage="0" bottom="0" percent="0" rank="0" text="" dxfId="1114">
      <formula>-0.03</formula>
    </cfRule>
  </conditionalFormatting>
  <conditionalFormatting sqref="T104:Y104">
    <cfRule type="cellIs" priority="168" operator="greaterThan" aboveAverage="0" equalAverage="0" bottom="0" percent="0" rank="0" text="" dxfId="1115">
      <formula>0.03</formula>
    </cfRule>
    <cfRule type="cellIs" priority="169" operator="lessThan" aboveAverage="0" equalAverage="0" bottom="0" percent="0" rank="0" text="" dxfId="1116">
      <formula>-0.03</formula>
    </cfRule>
  </conditionalFormatting>
  <conditionalFormatting sqref="T105:Y105">
    <cfRule type="cellIs" priority="170" operator="greaterThan" aboveAverage="0" equalAverage="0" bottom="0" percent="0" rank="0" text="" dxfId="1117">
      <formula>0.03</formula>
    </cfRule>
    <cfRule type="cellIs" priority="171" operator="lessThan" aboveAverage="0" equalAverage="0" bottom="0" percent="0" rank="0" text="" dxfId="1118">
      <formula>-0.03</formula>
    </cfRule>
  </conditionalFormatting>
  <conditionalFormatting sqref="T59:V66">
    <cfRule type="cellIs" priority="172" operator="greaterThan" aboveAverage="0" equalAverage="0" bottom="0" percent="0" rank="0" text="" dxfId="1119">
      <formula>0.03</formula>
    </cfRule>
    <cfRule type="cellIs" priority="173" operator="lessThan" aboveAverage="0" equalAverage="0" bottom="0" percent="0" rank="0" text="" dxfId="1120">
      <formula>-0.03</formula>
    </cfRule>
  </conditionalFormatting>
  <conditionalFormatting sqref="X59">
    <cfRule type="cellIs" priority="174" operator="greaterThan" aboveAverage="0" equalAverage="0" bottom="0" percent="0" rank="0" text="" dxfId="1121">
      <formula>0.03</formula>
    </cfRule>
    <cfRule type="cellIs" priority="175" operator="lessThan" aboveAverage="0" equalAverage="0" bottom="0" percent="0" rank="0" text="" dxfId="1122">
      <formula>-0.03</formula>
    </cfRule>
  </conditionalFormatting>
  <conditionalFormatting sqref="Y59">
    <cfRule type="cellIs" priority="176" operator="greaterThan" aboveAverage="0" equalAverage="0" bottom="0" percent="0" rank="0" text="" dxfId="1123">
      <formula>0.03</formula>
    </cfRule>
    <cfRule type="cellIs" priority="177" operator="lessThan" aboveAverage="0" equalAverage="0" bottom="0" percent="0" rank="0" text="" dxfId="1124">
      <formula>-0.03</formula>
    </cfRule>
  </conditionalFormatting>
  <conditionalFormatting sqref="W63">
    <cfRule type="cellIs" priority="178" operator="greaterThan" aboveAverage="0" equalAverage="0" bottom="0" percent="0" rank="0" text="" dxfId="1125">
      <formula>0.03</formula>
    </cfRule>
    <cfRule type="cellIs" priority="179" operator="lessThan" aboveAverage="0" equalAverage="0" bottom="0" percent="0" rank="0" text="" dxfId="1126">
      <formula>-0.03</formula>
    </cfRule>
  </conditionalFormatting>
  <conditionalFormatting sqref="X63">
    <cfRule type="cellIs" priority="180" operator="greaterThan" aboveAverage="0" equalAverage="0" bottom="0" percent="0" rank="0" text="" dxfId="1127">
      <formula>0.03</formula>
    </cfRule>
    <cfRule type="cellIs" priority="181" operator="lessThan" aboveAverage="0" equalAverage="0" bottom="0" percent="0" rank="0" text="" dxfId="1128">
      <formula>-0.03</formula>
    </cfRule>
  </conditionalFormatting>
  <conditionalFormatting sqref="Y63">
    <cfRule type="cellIs" priority="182" operator="greaterThan" aboveAverage="0" equalAverage="0" bottom="0" percent="0" rank="0" text="" dxfId="1129">
      <formula>0.03</formula>
    </cfRule>
    <cfRule type="cellIs" priority="183" operator="lessThan" aboveAverage="0" equalAverage="0" bottom="0" percent="0" rank="0" text="" dxfId="1130">
      <formula>-0.03</formula>
    </cfRule>
  </conditionalFormatting>
  <conditionalFormatting sqref="W62:X62">
    <cfRule type="cellIs" priority="184" operator="greaterThan" aboveAverage="0" equalAverage="0" bottom="0" percent="0" rank="0" text="" dxfId="1131">
      <formula>0.03</formula>
    </cfRule>
    <cfRule type="cellIs" priority="185" operator="lessThan" aboveAverage="0" equalAverage="0" bottom="0" percent="0" rank="0" text="" dxfId="1132">
      <formula>-0.03</formula>
    </cfRule>
  </conditionalFormatting>
  <conditionalFormatting sqref="W66:X66">
    <cfRule type="cellIs" priority="186" operator="greaterThan" aboveAverage="0" equalAverage="0" bottom="0" percent="0" rank="0" text="" dxfId="1133">
      <formula>0.03</formula>
    </cfRule>
    <cfRule type="cellIs" priority="187" operator="lessThan" aboveAverage="0" equalAverage="0" bottom="0" percent="0" rank="0" text="" dxfId="1134">
      <formula>-0.03</formula>
    </cfRule>
  </conditionalFormatting>
  <conditionalFormatting sqref="T67:V70">
    <cfRule type="cellIs" priority="188" operator="greaterThan" aboveAverage="0" equalAverage="0" bottom="0" percent="0" rank="0" text="" dxfId="1135">
      <formula>0.03</formula>
    </cfRule>
    <cfRule type="cellIs" priority="189" operator="lessThan" aboveAverage="0" equalAverage="0" bottom="0" percent="0" rank="0" text="" dxfId="1136">
      <formula>-0.03</formula>
    </cfRule>
  </conditionalFormatting>
  <conditionalFormatting sqref="W67">
    <cfRule type="cellIs" priority="190" operator="greaterThan" aboveAverage="0" equalAverage="0" bottom="0" percent="0" rank="0" text="" dxfId="1137">
      <formula>0.03</formula>
    </cfRule>
    <cfRule type="cellIs" priority="191" operator="lessThan" aboveAverage="0" equalAverage="0" bottom="0" percent="0" rank="0" text="" dxfId="1138">
      <formula>-0.03</formula>
    </cfRule>
  </conditionalFormatting>
  <conditionalFormatting sqref="X67">
    <cfRule type="cellIs" priority="192" operator="greaterThan" aboveAverage="0" equalAverage="0" bottom="0" percent="0" rank="0" text="" dxfId="1139">
      <formula>0.03</formula>
    </cfRule>
    <cfRule type="cellIs" priority="193" operator="lessThan" aboveAverage="0" equalAverage="0" bottom="0" percent="0" rank="0" text="" dxfId="1140">
      <formula>-0.03</formula>
    </cfRule>
  </conditionalFormatting>
  <conditionalFormatting sqref="Y67">
    <cfRule type="cellIs" priority="194" operator="greaterThan" aboveAverage="0" equalAverage="0" bottom="0" percent="0" rank="0" text="" dxfId="1141">
      <formula>0.03</formula>
    </cfRule>
    <cfRule type="cellIs" priority="195" operator="lessThan" aboveAverage="0" equalAverage="0" bottom="0" percent="0" rank="0" text="" dxfId="1142">
      <formula>-0.03</formula>
    </cfRule>
  </conditionalFormatting>
  <conditionalFormatting sqref="W83">
    <cfRule type="cellIs" priority="196" operator="greaterThan" aboveAverage="0" equalAverage="0" bottom="0" percent="0" rank="0" text="" dxfId="1143">
      <formula>0.03</formula>
    </cfRule>
    <cfRule type="cellIs" priority="197" operator="lessThan" aboveAverage="0" equalAverage="0" bottom="0" percent="0" rank="0" text="" dxfId="1144">
      <formula>-0.03</formula>
    </cfRule>
  </conditionalFormatting>
  <conditionalFormatting sqref="X83">
    <cfRule type="cellIs" priority="198" operator="greaterThan" aboveAverage="0" equalAverage="0" bottom="0" percent="0" rank="0" text="" dxfId="1145">
      <formula>0.03</formula>
    </cfRule>
    <cfRule type="cellIs" priority="199" operator="lessThan" aboveAverage="0" equalAverage="0" bottom="0" percent="0" rank="0" text="" dxfId="1146">
      <formula>-0.03</formula>
    </cfRule>
  </conditionalFormatting>
  <conditionalFormatting sqref="Y83">
    <cfRule type="cellIs" priority="200" operator="greaterThan" aboveAverage="0" equalAverage="0" bottom="0" percent="0" rank="0" text="" dxfId="1147">
      <formula>0.03</formula>
    </cfRule>
    <cfRule type="cellIs" priority="201" operator="lessThan" aboveAverage="0" equalAverage="0" bottom="0" percent="0" rank="0" text="" dxfId="1148">
      <formula>-0.03</formula>
    </cfRule>
  </conditionalFormatting>
  <conditionalFormatting sqref="W70:X70">
    <cfRule type="cellIs" priority="202" operator="greaterThan" aboveAverage="0" equalAverage="0" bottom="0" percent="0" rank="0" text="" dxfId="1149">
      <formula>0.03</formula>
    </cfRule>
    <cfRule type="cellIs" priority="203" operator="lessThan" aboveAverage="0" equalAverage="0" bottom="0" percent="0" rank="0" text="" dxfId="1150">
      <formula>-0.03</formula>
    </cfRule>
  </conditionalFormatting>
  <conditionalFormatting sqref="W86:X86">
    <cfRule type="cellIs" priority="204" operator="greaterThan" aboveAverage="0" equalAverage="0" bottom="0" percent="0" rank="0" text="" dxfId="1151">
      <formula>0.03</formula>
    </cfRule>
    <cfRule type="cellIs" priority="205" operator="lessThan" aboveAverage="0" equalAverage="0" bottom="0" percent="0" rank="0" text="" dxfId="1152">
      <formula>-0.03</formula>
    </cfRule>
  </conditionalFormatting>
  <conditionalFormatting sqref="T71:V82">
    <cfRule type="cellIs" priority="206" operator="greaterThan" aboveAverage="0" equalAverage="0" bottom="0" percent="0" rank="0" text="" dxfId="1153">
      <formula>0.03</formula>
    </cfRule>
    <cfRule type="cellIs" priority="207" operator="lessThan" aboveAverage="0" equalAverage="0" bottom="0" percent="0" rank="0" text="" dxfId="1154">
      <formula>-0.03</formula>
    </cfRule>
  </conditionalFormatting>
  <conditionalFormatting sqref="W71">
    <cfRule type="cellIs" priority="208" operator="greaterThan" aboveAverage="0" equalAverage="0" bottom="0" percent="0" rank="0" text="" dxfId="1155">
      <formula>0.03</formula>
    </cfRule>
    <cfRule type="cellIs" priority="209" operator="lessThan" aboveAverage="0" equalAverage="0" bottom="0" percent="0" rank="0" text="" dxfId="1156">
      <formula>-0.03</formula>
    </cfRule>
  </conditionalFormatting>
  <conditionalFormatting sqref="X71">
    <cfRule type="cellIs" priority="210" operator="greaterThan" aboveAverage="0" equalAverage="0" bottom="0" percent="0" rank="0" text="" dxfId="1157">
      <formula>0.03</formula>
    </cfRule>
    <cfRule type="cellIs" priority="211" operator="lessThan" aboveAverage="0" equalAverage="0" bottom="0" percent="0" rank="0" text="" dxfId="1158">
      <formula>-0.03</formula>
    </cfRule>
  </conditionalFormatting>
  <conditionalFormatting sqref="Y71">
    <cfRule type="cellIs" priority="212" operator="greaterThan" aboveAverage="0" equalAverage="0" bottom="0" percent="0" rank="0" text="" dxfId="1159">
      <formula>0.03</formula>
    </cfRule>
    <cfRule type="cellIs" priority="213" operator="lessThan" aboveAverage="0" equalAverage="0" bottom="0" percent="0" rank="0" text="" dxfId="1160">
      <formula>-0.03</formula>
    </cfRule>
  </conditionalFormatting>
  <conditionalFormatting sqref="W75">
    <cfRule type="cellIs" priority="214" operator="greaterThan" aboveAverage="0" equalAverage="0" bottom="0" percent="0" rank="0" text="" dxfId="1161">
      <formula>0.03</formula>
    </cfRule>
    <cfRule type="cellIs" priority="215" operator="lessThan" aboveAverage="0" equalAverage="0" bottom="0" percent="0" rank="0" text="" dxfId="1162">
      <formula>-0.03</formula>
    </cfRule>
  </conditionalFormatting>
  <conditionalFormatting sqref="X75">
    <cfRule type="cellIs" priority="216" operator="greaterThan" aboveAverage="0" equalAverage="0" bottom="0" percent="0" rank="0" text="" dxfId="1163">
      <formula>0.03</formula>
    </cfRule>
    <cfRule type="cellIs" priority="217" operator="lessThan" aboveAverage="0" equalAverage="0" bottom="0" percent="0" rank="0" text="" dxfId="1164">
      <formula>-0.03</formula>
    </cfRule>
  </conditionalFormatting>
  <conditionalFormatting sqref="Y75">
    <cfRule type="cellIs" priority="218" operator="greaterThan" aboveAverage="0" equalAverage="0" bottom="0" percent="0" rank="0" text="" dxfId="1165">
      <formula>0.03</formula>
    </cfRule>
    <cfRule type="cellIs" priority="219" operator="lessThan" aboveAverage="0" equalAverage="0" bottom="0" percent="0" rank="0" text="" dxfId="1166">
      <formula>-0.03</formula>
    </cfRule>
  </conditionalFormatting>
  <conditionalFormatting sqref="W79">
    <cfRule type="cellIs" priority="220" operator="greaterThan" aboveAverage="0" equalAverage="0" bottom="0" percent="0" rank="0" text="" dxfId="1167">
      <formula>0.03</formula>
    </cfRule>
    <cfRule type="cellIs" priority="221" operator="lessThan" aboveAverage="0" equalAverage="0" bottom="0" percent="0" rank="0" text="" dxfId="1168">
      <formula>-0.03</formula>
    </cfRule>
  </conditionalFormatting>
  <conditionalFormatting sqref="X79">
    <cfRule type="cellIs" priority="222" operator="greaterThan" aboveAverage="0" equalAverage="0" bottom="0" percent="0" rank="0" text="" dxfId="1169">
      <formula>0.03</formula>
    </cfRule>
    <cfRule type="cellIs" priority="223" operator="lessThan" aboveAverage="0" equalAverage="0" bottom="0" percent="0" rank="0" text="" dxfId="1170">
      <formula>-0.03</formula>
    </cfRule>
  </conditionalFormatting>
  <conditionalFormatting sqref="Y79">
    <cfRule type="cellIs" priority="224" operator="greaterThan" aboveAverage="0" equalAverage="0" bottom="0" percent="0" rank="0" text="" dxfId="1171">
      <formula>0.03</formula>
    </cfRule>
    <cfRule type="cellIs" priority="225" operator="lessThan" aboveAverage="0" equalAverage="0" bottom="0" percent="0" rank="0" text="" dxfId="1172">
      <formula>-0.03</formula>
    </cfRule>
  </conditionalFormatting>
  <conditionalFormatting sqref="W74:X74">
    <cfRule type="cellIs" priority="226" operator="greaterThan" aboveAverage="0" equalAverage="0" bottom="0" percent="0" rank="0" text="" dxfId="1173">
      <formula>0.03</formula>
    </cfRule>
    <cfRule type="cellIs" priority="227" operator="lessThan" aboveAverage="0" equalAverage="0" bottom="0" percent="0" rank="0" text="" dxfId="1174">
      <formula>-0.03</formula>
    </cfRule>
  </conditionalFormatting>
  <conditionalFormatting sqref="W78:X78">
    <cfRule type="cellIs" priority="228" operator="greaterThan" aboveAverage="0" equalAverage="0" bottom="0" percent="0" rank="0" text="" dxfId="1175">
      <formula>0.03</formula>
    </cfRule>
    <cfRule type="cellIs" priority="229" operator="lessThan" aboveAverage="0" equalAverage="0" bottom="0" percent="0" rank="0" text="" dxfId="1176">
      <formula>-0.03</formula>
    </cfRule>
  </conditionalFormatting>
  <conditionalFormatting sqref="W82:X82">
    <cfRule type="cellIs" priority="230" operator="greaterThan" aboveAverage="0" equalAverage="0" bottom="0" percent="0" rank="0" text="" dxfId="1177">
      <formula>0.03</formula>
    </cfRule>
    <cfRule type="cellIs" priority="231" operator="lessThan" aboveAverage="0" equalAverage="0" bottom="0" percent="0" rank="0" text="" dxfId="1178">
      <formula>-0.03</formula>
    </cfRule>
  </conditionalFormatting>
  <conditionalFormatting sqref="T106:Y106">
    <cfRule type="cellIs" priority="232" operator="greaterThan" aboveAverage="0" equalAverage="0" bottom="0" percent="0" rank="0" text="" dxfId="1179">
      <formula>0.03</formula>
    </cfRule>
    <cfRule type="cellIs" priority="233" operator="lessThan" aboveAverage="0" equalAverage="0" bottom="0" percent="0" rank="0" text="" dxfId="118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4"/>
      <c r="B1" s="34"/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75</v>
      </c>
      <c r="I2" s="40" t="s">
        <v>76</v>
      </c>
      <c r="J2" s="50" t="s">
        <v>77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75</v>
      </c>
      <c r="Q2" s="40" t="s">
        <v>76</v>
      </c>
      <c r="R2" s="50" t="s">
        <v>77</v>
      </c>
      <c r="S2" s="26"/>
      <c r="T2" s="39" t="s">
        <v>5</v>
      </c>
      <c r="U2" s="40" t="s">
        <v>6</v>
      </c>
      <c r="V2" s="50" t="s">
        <v>7</v>
      </c>
      <c r="W2" s="39" t="s">
        <v>5</v>
      </c>
      <c r="X2" s="40" t="s">
        <v>6</v>
      </c>
      <c r="Y2" s="50" t="s">
        <v>7</v>
      </c>
    </row>
    <row r="3" customFormat="false" ht="12" hidden="false" customHeight="false" outlineLevel="0" collapsed="false">
      <c r="A3" s="8" t="s">
        <v>10</v>
      </c>
      <c r="B3" s="8" t="s">
        <v>40</v>
      </c>
      <c r="C3" s="8" t="n">
        <v>22</v>
      </c>
      <c r="D3" s="51" t="n">
        <v>3883.1592</v>
      </c>
      <c r="E3" s="52" t="n">
        <v>40.3886</v>
      </c>
      <c r="F3" s="52" t="n">
        <v>42.5353</v>
      </c>
      <c r="G3" s="52" t="n">
        <v>43.0746</v>
      </c>
      <c r="H3" s="52" t="n">
        <v>11300.02</v>
      </c>
      <c r="I3" s="52" t="n">
        <v>17.62</v>
      </c>
      <c r="J3" s="53" t="n">
        <f aca="false">SECTOHOURS(H3)</f>
        <v>3.13889444444444</v>
      </c>
      <c r="L3" s="51" t="n">
        <v>3882.4912</v>
      </c>
      <c r="M3" s="52" t="n">
        <v>40.3861</v>
      </c>
      <c r="N3" s="52" t="n">
        <v>42.535</v>
      </c>
      <c r="O3" s="52" t="n">
        <v>43.07</v>
      </c>
      <c r="P3" s="52" t="n">
        <v>11855.23</v>
      </c>
      <c r="Q3" s="52" t="n">
        <v>14.94</v>
      </c>
      <c r="R3" s="53" t="n">
        <f aca="false">SECTOHOURS(P3)</f>
        <v>3.29311944444444</v>
      </c>
      <c r="S3" s="54"/>
      <c r="T3" s="9" t="n">
        <f aca="false">BDRATE($D3:$D6,E3:E6,$L3:$L6,M3:M6)</f>
        <v>-0.000622674052448979</v>
      </c>
      <c r="U3" s="10" t="n">
        <f aca="false">BDRATE($D3:$D6,F3:F6,$L3:$L6,N3:N6)</f>
        <v>-0.00149167909474623</v>
      </c>
      <c r="V3" s="10" t="n">
        <f aca="false">BDRATE($D3:$D6,G3:G6,$L3:$L6,O3:O6)</f>
        <v>0.00476040743471762</v>
      </c>
      <c r="W3" s="13" t="n">
        <f aca="false">BDRATEOLD($D3:$D6,E3:E6,$L3:$L6,M3:M6)</f>
        <v>-0.000612200096833493</v>
      </c>
      <c r="X3" s="14" t="n">
        <f aca="false">BDRATEOLD($D3:$D6,F3:F6,$L3:$L6,N3:N6)</f>
        <v>-0.00196856324356554</v>
      </c>
      <c r="Y3" s="15" t="n">
        <f aca="false">BDRATEOLD($D3:$D6,G3:G6,$L3:$L6,O3:O6)</f>
        <v>0.00416419126583945</v>
      </c>
    </row>
    <row r="4" customFormat="false" ht="12" hidden="false" customHeight="false" outlineLevel="0" collapsed="false">
      <c r="A4" s="12"/>
      <c r="B4" s="12"/>
      <c r="C4" s="12" t="n">
        <v>27</v>
      </c>
      <c r="D4" s="55" t="n">
        <v>1826.8352</v>
      </c>
      <c r="E4" s="56" t="n">
        <v>37.0473</v>
      </c>
      <c r="F4" s="56" t="n">
        <v>39.6739</v>
      </c>
      <c r="G4" s="56" t="n">
        <v>40.0522</v>
      </c>
      <c r="H4" s="56" t="n">
        <v>9621.85</v>
      </c>
      <c r="I4" s="56" t="n">
        <v>13.13</v>
      </c>
      <c r="J4" s="57" t="e">
        <f aca="false">SECTOHOURS(H4)</f>
        <v>#VALUE!</v>
      </c>
      <c r="L4" s="55" t="n">
        <v>1826.6848</v>
      </c>
      <c r="M4" s="56" t="n">
        <v>37.048</v>
      </c>
      <c r="N4" s="56" t="n">
        <v>39.6865</v>
      </c>
      <c r="O4" s="56" t="n">
        <v>40.0283</v>
      </c>
      <c r="P4" s="56" t="n">
        <v>10007.83</v>
      </c>
      <c r="Q4" s="56" t="n">
        <v>13.03</v>
      </c>
      <c r="R4" s="57" t="e">
        <f aca="false">SECTOHOURS(P4)</f>
        <v>#VALUE!</v>
      </c>
      <c r="S4" s="54"/>
      <c r="T4" s="58"/>
      <c r="U4" s="34"/>
      <c r="V4" s="34"/>
      <c r="W4" s="58"/>
      <c r="X4" s="34"/>
      <c r="Y4" s="31"/>
    </row>
    <row r="5" customFormat="false" ht="12" hidden="false" customHeight="false" outlineLevel="0" collapsed="false">
      <c r="A5" s="12"/>
      <c r="B5" s="12"/>
      <c r="C5" s="12" t="n">
        <v>32</v>
      </c>
      <c r="D5" s="55" t="n">
        <v>882.2528</v>
      </c>
      <c r="E5" s="56" t="n">
        <v>34.007</v>
      </c>
      <c r="F5" s="56" t="n">
        <v>37.4046</v>
      </c>
      <c r="G5" s="56" t="n">
        <v>37.697</v>
      </c>
      <c r="H5" s="56" t="n">
        <v>8115.59</v>
      </c>
      <c r="I5" s="56" t="n">
        <v>11.65</v>
      </c>
      <c r="J5" s="57" t="e">
        <f aca="false">SECTOHOURS(H5)</f>
        <v>#VALUE!</v>
      </c>
      <c r="L5" s="55" t="n">
        <v>881.3256</v>
      </c>
      <c r="M5" s="56" t="n">
        <v>34.0078</v>
      </c>
      <c r="N5" s="56" t="n">
        <v>37.3965</v>
      </c>
      <c r="O5" s="56" t="n">
        <v>37.6717</v>
      </c>
      <c r="P5" s="56" t="n">
        <v>8711.12</v>
      </c>
      <c r="Q5" s="56" t="n">
        <v>10.63</v>
      </c>
      <c r="R5" s="57" t="e">
        <f aca="false">SECTOHOURS(P5)</f>
        <v>#VALUE!</v>
      </c>
      <c r="S5" s="54"/>
      <c r="T5" s="58"/>
      <c r="U5" s="34"/>
      <c r="V5" s="34"/>
      <c r="W5" s="58"/>
      <c r="X5" s="34"/>
      <c r="Y5" s="31"/>
    </row>
    <row r="6" customFormat="false" ht="12.75" hidden="false" customHeight="false" outlineLevel="0" collapsed="false">
      <c r="A6" s="12"/>
      <c r="B6" s="20"/>
      <c r="C6" s="20" t="n">
        <v>37</v>
      </c>
      <c r="D6" s="59" t="n">
        <v>457.676</v>
      </c>
      <c r="E6" s="60" t="n">
        <v>31.3151</v>
      </c>
      <c r="F6" s="60" t="n">
        <v>35.8117</v>
      </c>
      <c r="G6" s="60" t="n">
        <v>35.9675</v>
      </c>
      <c r="H6" s="60" t="n">
        <v>7252</v>
      </c>
      <c r="I6" s="60" t="n">
        <v>8.57</v>
      </c>
      <c r="J6" s="61" t="e">
        <f aca="false">SECTOHOURS(H6)</f>
        <v>#VALUE!</v>
      </c>
      <c r="L6" s="59" t="n">
        <v>457.2424</v>
      </c>
      <c r="M6" s="60" t="n">
        <v>31.3168</v>
      </c>
      <c r="N6" s="60" t="n">
        <v>35.8174</v>
      </c>
      <c r="O6" s="60" t="n">
        <v>35.9848</v>
      </c>
      <c r="P6" s="60" t="n">
        <v>7637.08</v>
      </c>
      <c r="Q6" s="60" t="n">
        <v>9.11</v>
      </c>
      <c r="R6" s="61" t="e">
        <f aca="false">SECTOHOURS(P6)</f>
        <v>#VALUE!</v>
      </c>
      <c r="S6" s="54"/>
      <c r="T6" s="47"/>
      <c r="U6" s="48"/>
      <c r="V6" s="48"/>
      <c r="W6" s="47"/>
      <c r="X6" s="48"/>
      <c r="Y6" s="35"/>
    </row>
    <row r="7" customFormat="false" ht="12" hidden="false" customHeight="false" outlineLevel="0" collapsed="false">
      <c r="A7" s="12"/>
      <c r="B7" s="8" t="s">
        <v>42</v>
      </c>
      <c r="C7" s="8" t="n">
        <v>22</v>
      </c>
      <c r="D7" s="51" t="n">
        <v>5353.8806</v>
      </c>
      <c r="E7" s="52" t="n">
        <v>42.9578</v>
      </c>
      <c r="F7" s="52" t="n">
        <v>45.563</v>
      </c>
      <c r="G7" s="52" t="n">
        <v>45.8396</v>
      </c>
      <c r="H7" s="52" t="n">
        <v>24199.62</v>
      </c>
      <c r="I7" s="52" t="n">
        <v>32.85</v>
      </c>
      <c r="J7" s="53" t="e">
        <f aca="false">SECTOHOURS(H7)</f>
        <v>#VALUE!</v>
      </c>
      <c r="L7" s="51" t="n">
        <v>5356.0027</v>
      </c>
      <c r="M7" s="52" t="n">
        <v>42.9587</v>
      </c>
      <c r="N7" s="52" t="n">
        <v>45.565</v>
      </c>
      <c r="O7" s="52" t="n">
        <v>45.8417</v>
      </c>
      <c r="P7" s="52" t="n">
        <v>25649.73</v>
      </c>
      <c r="Q7" s="52" t="n">
        <v>30.28</v>
      </c>
      <c r="R7" s="53" t="e">
        <f aca="false">SECTOHOURS(P7)</f>
        <v>#VALUE!</v>
      </c>
      <c r="S7" s="54"/>
      <c r="T7" s="9" t="n">
        <f aca="false">BDRATE($D7:$D10,E7:E10,$L7:$L10,M7:M10)</f>
        <v>-0.000648969874711303</v>
      </c>
      <c r="U7" s="10" t="n">
        <f aca="false">BDRATE($D7:$D10,F7:F10,$L7:$L10,N7:N10)</f>
        <v>-0.00149217191351614</v>
      </c>
      <c r="V7" s="10" t="n">
        <f aca="false">BDRATE($D7:$D10,G7:G10,$L7:$L10,O7:O10)</f>
        <v>-0.00862918945710067</v>
      </c>
      <c r="W7" s="13" t="n">
        <f aca="false">BDRATEOLD($D7:$D10,E7:E10,$L7:$L10,M7:M10)</f>
        <v>-0.000703304951242489</v>
      </c>
      <c r="X7" s="14" t="n">
        <f aca="false">BDRATEOLD($D7:$D10,F7:F10,$L7:$L10,N7:N10)</f>
        <v>-0.00209965252850752</v>
      </c>
      <c r="Y7" s="15" t="n">
        <f aca="false">BDRATEOLD($D7:$D10,G7:G10,$L7:$L10,O7:O10)</f>
        <v>-0.00765594621139443</v>
      </c>
    </row>
    <row r="8" customFormat="false" ht="12" hidden="false" customHeight="false" outlineLevel="0" collapsed="false">
      <c r="A8" s="12"/>
      <c r="B8" s="12"/>
      <c r="C8" s="12" t="n">
        <v>27</v>
      </c>
      <c r="D8" s="55" t="n">
        <v>2578.248</v>
      </c>
      <c r="E8" s="56" t="n">
        <v>38.957</v>
      </c>
      <c r="F8" s="56" t="n">
        <v>42.5809</v>
      </c>
      <c r="G8" s="56" t="n">
        <v>42.6935</v>
      </c>
      <c r="H8" s="56" t="n">
        <v>20311.84</v>
      </c>
      <c r="I8" s="56" t="n">
        <v>26</v>
      </c>
      <c r="J8" s="57" t="e">
        <f aca="false">SECTOHOURS(H8)</f>
        <v>#VALUE!</v>
      </c>
      <c r="L8" s="55" t="n">
        <v>2577.3715</v>
      </c>
      <c r="M8" s="56" t="n">
        <v>38.9623</v>
      </c>
      <c r="N8" s="56" t="n">
        <v>42.5756</v>
      </c>
      <c r="O8" s="56" t="n">
        <v>42.7136</v>
      </c>
      <c r="P8" s="56" t="n">
        <v>21647.89</v>
      </c>
      <c r="Q8" s="56" t="n">
        <v>24.4</v>
      </c>
      <c r="R8" s="57" t="e">
        <f aca="false">SECTOHOURS(P8)</f>
        <v>#VALUE!</v>
      </c>
      <c r="S8" s="54"/>
      <c r="T8" s="58"/>
      <c r="U8" s="34"/>
      <c r="V8" s="34"/>
      <c r="W8" s="58"/>
      <c r="X8" s="34"/>
      <c r="Y8" s="31"/>
    </row>
    <row r="9" customFormat="false" ht="12" hidden="false" customHeight="false" outlineLevel="0" collapsed="false">
      <c r="A9" s="12"/>
      <c r="B9" s="12"/>
      <c r="C9" s="12" t="n">
        <v>32</v>
      </c>
      <c r="D9" s="55" t="n">
        <v>1255.2259</v>
      </c>
      <c r="E9" s="56" t="n">
        <v>35.3103</v>
      </c>
      <c r="F9" s="56" t="n">
        <v>40.2497</v>
      </c>
      <c r="G9" s="56" t="n">
        <v>40.2197</v>
      </c>
      <c r="H9" s="56" t="n">
        <v>17557.08</v>
      </c>
      <c r="I9" s="56" t="n">
        <v>20.54</v>
      </c>
      <c r="J9" s="57" t="e">
        <f aca="false">SECTOHOURS(H9)</f>
        <v>#VALUE!</v>
      </c>
      <c r="L9" s="55" t="n">
        <v>1256.4446</v>
      </c>
      <c r="M9" s="56" t="n">
        <v>35.314</v>
      </c>
      <c r="N9" s="56" t="n">
        <v>40.2582</v>
      </c>
      <c r="O9" s="56" t="n">
        <v>40.2753</v>
      </c>
      <c r="P9" s="56" t="n">
        <v>18049.69</v>
      </c>
      <c r="Q9" s="56" t="n">
        <v>20.43</v>
      </c>
      <c r="R9" s="57" t="e">
        <f aca="false">SECTOHOURS(P9)</f>
        <v>#VALUE!</v>
      </c>
      <c r="S9" s="54"/>
      <c r="T9" s="58"/>
      <c r="U9" s="34"/>
      <c r="V9" s="34"/>
      <c r="W9" s="58"/>
      <c r="X9" s="34"/>
      <c r="Y9" s="31"/>
    </row>
    <row r="10" customFormat="false" ht="12.75" hidden="false" customHeight="false" outlineLevel="0" collapsed="false">
      <c r="A10" s="12"/>
      <c r="B10" s="20"/>
      <c r="C10" s="20" t="n">
        <v>37</v>
      </c>
      <c r="D10" s="59" t="n">
        <v>613.4765</v>
      </c>
      <c r="E10" s="60" t="n">
        <v>32.0063</v>
      </c>
      <c r="F10" s="60" t="n">
        <v>38.7124</v>
      </c>
      <c r="G10" s="60" t="n">
        <v>38.4726</v>
      </c>
      <c r="H10" s="60" t="n">
        <v>15117.8</v>
      </c>
      <c r="I10" s="60" t="n">
        <v>19.11</v>
      </c>
      <c r="J10" s="61" t="e">
        <f aca="false">SECTOHOURS(H10)</f>
        <v>#VALUE!</v>
      </c>
      <c r="L10" s="59" t="n">
        <v>613.5101</v>
      </c>
      <c r="M10" s="60" t="n">
        <v>32.0148</v>
      </c>
      <c r="N10" s="60" t="n">
        <v>38.7459</v>
      </c>
      <c r="O10" s="60" t="n">
        <v>38.4923</v>
      </c>
      <c r="P10" s="60" t="n">
        <v>15659.92</v>
      </c>
      <c r="Q10" s="60" t="n">
        <v>17.43</v>
      </c>
      <c r="R10" s="61" t="e">
        <f aca="false">SECTOHOURS(P10)</f>
        <v>#VALUE!</v>
      </c>
      <c r="S10" s="54"/>
      <c r="T10" s="47"/>
      <c r="U10" s="48"/>
      <c r="V10" s="48"/>
      <c r="W10" s="47"/>
      <c r="X10" s="48"/>
      <c r="Y10" s="35"/>
    </row>
    <row r="11" customFormat="false" ht="12" hidden="false" customHeight="false" outlineLevel="0" collapsed="false">
      <c r="A11" s="12"/>
      <c r="B11" s="8" t="s">
        <v>44</v>
      </c>
      <c r="C11" s="8" t="n">
        <v>22</v>
      </c>
      <c r="D11" s="51" t="n">
        <v>293.6448</v>
      </c>
      <c r="E11" s="52" t="n">
        <v>46.7067</v>
      </c>
      <c r="F11" s="52" t="n">
        <v>45.3592</v>
      </c>
      <c r="G11" s="52" t="n">
        <v>45.3082</v>
      </c>
      <c r="H11" s="52" t="n">
        <v>8776.92</v>
      </c>
      <c r="I11" s="52" t="n">
        <v>7.37</v>
      </c>
      <c r="J11" s="53" t="e">
        <f aca="false">SECTOHOURS(H11)</f>
        <v>#VALUE!</v>
      </c>
      <c r="L11" s="51" t="n">
        <v>292.2944</v>
      </c>
      <c r="M11" s="52" t="n">
        <v>46.6899</v>
      </c>
      <c r="N11" s="52" t="n">
        <v>45.3465</v>
      </c>
      <c r="O11" s="52" t="n">
        <v>45.3188</v>
      </c>
      <c r="P11" s="52" t="n">
        <v>8153.61</v>
      </c>
      <c r="Q11" s="52" t="n">
        <v>7</v>
      </c>
      <c r="R11" s="53" t="e">
        <f aca="false">SECTOHOURS(P11)</f>
        <v>#VALUE!</v>
      </c>
      <c r="S11" s="54"/>
      <c r="T11" s="9" t="n">
        <f aca="false">BDRATE($D11:$D14,E11:E14,$L11:$L14,M11:M14)</f>
        <v>-0.00183066573026636</v>
      </c>
      <c r="U11" s="10" t="n">
        <f aca="false">BDRATE($D11:$D14,F11:F14,$L11:$L14,N11:N14)</f>
        <v>-0.00802440571277374</v>
      </c>
      <c r="V11" s="10" t="n">
        <f aca="false">BDRATE($D11:$D14,G11:G14,$L11:$L14,O11:O14)</f>
        <v>-0.00514124570182073</v>
      </c>
      <c r="W11" s="13" t="n">
        <f aca="false">BDRATEOLD($D11:$D14,E11:E14,$L11:$L14,M11:M14)</f>
        <v>-0.00170254862003116</v>
      </c>
      <c r="X11" s="14" t="n">
        <f aca="false">BDRATEOLD($D11:$D14,F11:F14,$L11:$L14,N11:N14)</f>
        <v>-0.0103452550266632</v>
      </c>
      <c r="Y11" s="15" t="n">
        <f aca="false">BDRATEOLD($D11:$D14,G11:G14,$L11:$L14,O11:O14)</f>
        <v>-0.00754982176953623</v>
      </c>
    </row>
    <row r="12" customFormat="false" ht="12" hidden="false" customHeight="false" outlineLevel="0" collapsed="false">
      <c r="A12" s="12"/>
      <c r="B12" s="12"/>
      <c r="C12" s="12" t="n">
        <v>27</v>
      </c>
      <c r="D12" s="55" t="n">
        <v>214.6528</v>
      </c>
      <c r="E12" s="56" t="n">
        <v>42.618</v>
      </c>
      <c r="F12" s="56" t="n">
        <v>41.2335</v>
      </c>
      <c r="G12" s="56" t="n">
        <v>41.2312</v>
      </c>
      <c r="H12" s="56" t="n">
        <v>8684.88</v>
      </c>
      <c r="I12" s="56" t="n">
        <v>6.58</v>
      </c>
      <c r="J12" s="57" t="e">
        <f aca="false">SECTOHOURS(H12)</f>
        <v>#VALUE!</v>
      </c>
      <c r="L12" s="55" t="n">
        <v>212.9736</v>
      </c>
      <c r="M12" s="56" t="n">
        <v>42.5834</v>
      </c>
      <c r="N12" s="56" t="n">
        <v>41.2486</v>
      </c>
      <c r="O12" s="56" t="n">
        <v>41.2145</v>
      </c>
      <c r="P12" s="56" t="n">
        <v>7946.01</v>
      </c>
      <c r="Q12" s="56" t="n">
        <v>6.84</v>
      </c>
      <c r="R12" s="57" t="e">
        <f aca="false">SECTOHOURS(P12)</f>
        <v>#VALUE!</v>
      </c>
      <c r="S12" s="54"/>
      <c r="T12" s="58"/>
      <c r="U12" s="34"/>
      <c r="V12" s="34"/>
      <c r="W12" s="58"/>
      <c r="X12" s="34"/>
      <c r="Y12" s="31"/>
    </row>
    <row r="13" customFormat="false" ht="12" hidden="false" customHeight="false" outlineLevel="0" collapsed="false">
      <c r="A13" s="12"/>
      <c r="B13" s="12"/>
      <c r="C13" s="12" t="n">
        <v>32</v>
      </c>
      <c r="D13" s="55" t="n">
        <v>158.5272</v>
      </c>
      <c r="E13" s="56" t="n">
        <v>38.0974</v>
      </c>
      <c r="F13" s="56" t="n">
        <v>38.8596</v>
      </c>
      <c r="G13" s="56" t="n">
        <v>38.8814</v>
      </c>
      <c r="H13" s="56" t="n">
        <v>8484.65</v>
      </c>
      <c r="I13" s="56" t="n">
        <v>7.09</v>
      </c>
      <c r="J13" s="57" t="e">
        <f aca="false">SECTOHOURS(H13)</f>
        <v>#VALUE!</v>
      </c>
      <c r="L13" s="55" t="n">
        <v>158.2136</v>
      </c>
      <c r="M13" s="56" t="n">
        <v>38.0331</v>
      </c>
      <c r="N13" s="56" t="n">
        <v>38.8782</v>
      </c>
      <c r="O13" s="56" t="n">
        <v>38.8702</v>
      </c>
      <c r="P13" s="56" t="n">
        <v>7627.29</v>
      </c>
      <c r="Q13" s="56" t="n">
        <v>6.67</v>
      </c>
      <c r="R13" s="57" t="e">
        <f aca="false">SECTOHOURS(P13)</f>
        <v>#VALUE!</v>
      </c>
      <c r="S13" s="54"/>
      <c r="T13" s="58"/>
      <c r="U13" s="34"/>
      <c r="V13" s="34"/>
      <c r="W13" s="58"/>
      <c r="X13" s="34"/>
      <c r="Y13" s="31"/>
    </row>
    <row r="14" customFormat="false" ht="12.75" hidden="false" customHeight="false" outlineLevel="0" collapsed="false">
      <c r="A14" s="12"/>
      <c r="B14" s="20"/>
      <c r="C14" s="20" t="n">
        <v>37</v>
      </c>
      <c r="D14" s="59" t="n">
        <v>114.8984</v>
      </c>
      <c r="E14" s="60" t="n">
        <v>33.2108</v>
      </c>
      <c r="F14" s="60" t="n">
        <v>37.7431</v>
      </c>
      <c r="G14" s="60" t="n">
        <v>37.2639</v>
      </c>
      <c r="H14" s="60" t="n">
        <v>7243.86</v>
      </c>
      <c r="I14" s="60" t="n">
        <v>6.93</v>
      </c>
      <c r="J14" s="61" t="e">
        <f aca="false">SECTOHOURS(H14)</f>
        <v>#VALUE!</v>
      </c>
      <c r="L14" s="59" t="n">
        <v>114.2784</v>
      </c>
      <c r="M14" s="60" t="n">
        <v>33.1842</v>
      </c>
      <c r="N14" s="60" t="n">
        <v>37.7794</v>
      </c>
      <c r="O14" s="60" t="n">
        <v>37.2971</v>
      </c>
      <c r="P14" s="60" t="n">
        <v>7456.45</v>
      </c>
      <c r="Q14" s="60" t="n">
        <v>6.45</v>
      </c>
      <c r="R14" s="61" t="e">
        <f aca="false">SECTOHOURS(P14)</f>
        <v>#VALUE!</v>
      </c>
      <c r="S14" s="54"/>
      <c r="T14" s="47"/>
      <c r="U14" s="48"/>
      <c r="V14" s="48"/>
      <c r="W14" s="47"/>
      <c r="X14" s="48"/>
      <c r="Y14" s="35"/>
    </row>
    <row r="15" customFormat="false" ht="12" hidden="false" customHeight="false" outlineLevel="0" collapsed="false">
      <c r="A15" s="12"/>
      <c r="B15" s="8" t="s">
        <v>46</v>
      </c>
      <c r="C15" s="8" t="n">
        <v>22</v>
      </c>
      <c r="D15" s="51" t="n">
        <v>670.5968</v>
      </c>
      <c r="E15" s="52" t="n">
        <v>48.9387</v>
      </c>
      <c r="F15" s="52" t="n">
        <v>51.8258</v>
      </c>
      <c r="G15" s="52" t="n">
        <v>52.9176</v>
      </c>
      <c r="H15" s="52" t="n">
        <v>16950.92</v>
      </c>
      <c r="I15" s="52" t="n">
        <v>16.81</v>
      </c>
      <c r="J15" s="53" t="e">
        <f aca="false">SECTOHOURS(H15)</f>
        <v>#VALUE!</v>
      </c>
      <c r="L15" s="51" t="n">
        <v>671.081</v>
      </c>
      <c r="M15" s="52" t="n">
        <v>48.9399</v>
      </c>
      <c r="N15" s="52" t="n">
        <v>51.8504</v>
      </c>
      <c r="O15" s="52" t="n">
        <v>52.9103</v>
      </c>
      <c r="P15" s="52" t="n">
        <v>15672.48</v>
      </c>
      <c r="Q15" s="52" t="n">
        <v>15.04</v>
      </c>
      <c r="R15" s="53" t="e">
        <f aca="false">SECTOHOURS(P15)</f>
        <v>#VALUE!</v>
      </c>
      <c r="S15" s="54"/>
      <c r="T15" s="9" t="n">
        <f aca="false">BDRATE($D15:$D18,E15:E18,$L15:$L18,M15:M18)</f>
        <v>-0.00569799182379982</v>
      </c>
      <c r="U15" s="10" t="n">
        <f aca="false">BDRATE($D15:$D18,F15:F18,$L15:$L18,N15:N18)</f>
        <v>0.00725593610586417</v>
      </c>
      <c r="V15" s="10" t="n">
        <f aca="false">BDRATE($D15:$D18,G15:G18,$L15:$L18,O15:O18)</f>
        <v>-0.00415157767187302</v>
      </c>
      <c r="W15" s="13" t="n">
        <f aca="false">BDRATEOLD($D15:$D18,E15:E18,$L15:$L18,M15:M18)</f>
        <v>-0.00569484467447479</v>
      </c>
      <c r="X15" s="14" t="n">
        <f aca="false">BDRATEOLD($D15:$D18,F15:F18,$L15:$L18,N15:N18)</f>
        <v>0.00385809858595021</v>
      </c>
      <c r="Y15" s="15" t="n">
        <f aca="false">BDRATEOLD($D15:$D18,G15:G18,$L15:$L18,O15:O18)</f>
        <v>-0.00668304022588651</v>
      </c>
    </row>
    <row r="16" customFormat="false" ht="12" hidden="false" customHeight="false" outlineLevel="0" collapsed="false">
      <c r="A16" s="12"/>
      <c r="B16" s="12"/>
      <c r="C16" s="12" t="n">
        <v>27</v>
      </c>
      <c r="D16" s="55" t="n">
        <v>396.3475</v>
      </c>
      <c r="E16" s="56" t="n">
        <v>45.0852</v>
      </c>
      <c r="F16" s="56" t="n">
        <v>48.4727</v>
      </c>
      <c r="G16" s="56" t="n">
        <v>49.7025</v>
      </c>
      <c r="H16" s="56" t="n">
        <v>16415.43</v>
      </c>
      <c r="I16" s="56" t="n">
        <v>13.92</v>
      </c>
      <c r="J16" s="57" t="e">
        <f aca="false">SECTOHOURS(H16)</f>
        <v>#VALUE!</v>
      </c>
      <c r="L16" s="55" t="n">
        <v>394.0416</v>
      </c>
      <c r="M16" s="56" t="n">
        <v>45.105</v>
      </c>
      <c r="N16" s="56" t="n">
        <v>48.4577</v>
      </c>
      <c r="O16" s="56" t="n">
        <v>49.7055</v>
      </c>
      <c r="P16" s="56" t="n">
        <v>14975.24</v>
      </c>
      <c r="Q16" s="56" t="n">
        <v>14.41</v>
      </c>
      <c r="R16" s="57" t="e">
        <f aca="false">SECTOHOURS(P16)</f>
        <v>#VALUE!</v>
      </c>
      <c r="S16" s="54"/>
      <c r="T16" s="58"/>
      <c r="U16" s="34"/>
      <c r="V16" s="34"/>
      <c r="W16" s="58"/>
      <c r="X16" s="34"/>
      <c r="Y16" s="31"/>
    </row>
    <row r="17" customFormat="false" ht="12" hidden="false" customHeight="false" outlineLevel="0" collapsed="false">
      <c r="A17" s="12"/>
      <c r="B17" s="12"/>
      <c r="C17" s="12" t="n">
        <v>32</v>
      </c>
      <c r="D17" s="55" t="n">
        <v>234.0288</v>
      </c>
      <c r="E17" s="56" t="n">
        <v>41.2847</v>
      </c>
      <c r="F17" s="56" t="n">
        <v>45.7731</v>
      </c>
      <c r="G17" s="56" t="n">
        <v>47.0899</v>
      </c>
      <c r="H17" s="56" t="n">
        <v>15593.21</v>
      </c>
      <c r="I17" s="56" t="n">
        <v>16.28</v>
      </c>
      <c r="J17" s="57" t="e">
        <f aca="false">SECTOHOURS(H17)</f>
        <v>#VALUE!</v>
      </c>
      <c r="L17" s="55" t="n">
        <v>232.9549</v>
      </c>
      <c r="M17" s="56" t="n">
        <v>41.2914</v>
      </c>
      <c r="N17" s="56" t="n">
        <v>45.5813</v>
      </c>
      <c r="O17" s="56" t="n">
        <v>47.0312</v>
      </c>
      <c r="P17" s="56" t="n">
        <v>14481.95</v>
      </c>
      <c r="Q17" s="56" t="n">
        <v>14.88</v>
      </c>
      <c r="R17" s="57" t="e">
        <f aca="false">SECTOHOURS(P17)</f>
        <v>#VALUE!</v>
      </c>
      <c r="S17" s="54"/>
      <c r="T17" s="58"/>
      <c r="U17" s="34"/>
      <c r="V17" s="34"/>
      <c r="W17" s="58"/>
      <c r="X17" s="34"/>
      <c r="Y17" s="31"/>
    </row>
    <row r="18" customFormat="false" ht="12.75" hidden="false" customHeight="false" outlineLevel="0" collapsed="false">
      <c r="A18" s="20"/>
      <c r="B18" s="20"/>
      <c r="C18" s="20" t="n">
        <v>37</v>
      </c>
      <c r="D18" s="59" t="n">
        <v>146.2192</v>
      </c>
      <c r="E18" s="60" t="n">
        <v>37.4072</v>
      </c>
      <c r="F18" s="60" t="n">
        <v>43.6215</v>
      </c>
      <c r="G18" s="60" t="n">
        <v>45.0114</v>
      </c>
      <c r="H18" s="60" t="n">
        <v>13360.7</v>
      </c>
      <c r="I18" s="60" t="n">
        <v>12.53</v>
      </c>
      <c r="J18" s="61" t="e">
        <f aca="false">SECTOHOURS(H18)</f>
        <v>#VALUE!</v>
      </c>
      <c r="L18" s="59" t="n">
        <v>145.9872</v>
      </c>
      <c r="M18" s="60" t="n">
        <v>37.4299</v>
      </c>
      <c r="N18" s="60" t="n">
        <v>43.699</v>
      </c>
      <c r="O18" s="60" t="n">
        <v>45.2089</v>
      </c>
      <c r="P18" s="60" t="n">
        <v>14029.33</v>
      </c>
      <c r="Q18" s="60" t="n">
        <v>13.66</v>
      </c>
      <c r="R18" s="61" t="e">
        <f aca="false">SECTOHOURS(P18)</f>
        <v>#VALUE!</v>
      </c>
      <c r="S18" s="54"/>
      <c r="T18" s="47"/>
      <c r="U18" s="48"/>
      <c r="V18" s="48"/>
      <c r="W18" s="47"/>
      <c r="X18" s="48"/>
      <c r="Y18" s="35"/>
    </row>
    <row r="19" customFormat="false" ht="12" hidden="false" customHeight="false" outlineLevel="0" collapsed="false">
      <c r="A19" s="12" t="s">
        <v>11</v>
      </c>
      <c r="B19" s="8" t="s">
        <v>48</v>
      </c>
      <c r="C19" s="8" t="n">
        <v>22</v>
      </c>
      <c r="D19" s="51" t="n">
        <v>5206</v>
      </c>
      <c r="E19" s="52" t="n">
        <v>41.6817</v>
      </c>
      <c r="F19" s="52" t="n">
        <v>43.2553</v>
      </c>
      <c r="G19" s="52" t="n">
        <v>44.7565</v>
      </c>
      <c r="H19" s="52" t="n">
        <v>27289.49</v>
      </c>
      <c r="I19" s="52" t="n">
        <v>44.26</v>
      </c>
      <c r="J19" s="53" t="e">
        <f aca="false">SECTOHOURS(H19)</f>
        <v>#VALUE!</v>
      </c>
      <c r="L19" s="51" t="n">
        <v>5202.5072</v>
      </c>
      <c r="M19" s="52" t="n">
        <v>41.6823</v>
      </c>
      <c r="N19" s="52" t="n">
        <v>43.2537</v>
      </c>
      <c r="O19" s="52" t="n">
        <v>44.7534</v>
      </c>
      <c r="P19" s="52" t="n">
        <v>29027.48</v>
      </c>
      <c r="Q19" s="52" t="n">
        <v>39.16</v>
      </c>
      <c r="R19" s="53" t="e">
        <f aca="false">SECTOHOURS(P19)</f>
        <v>#VALUE!</v>
      </c>
      <c r="S19" s="54"/>
      <c r="T19" s="9" t="n">
        <f aca="false">BDRATE($D19:$D22,E19:E22,$L19:$L22,M19:M22)</f>
        <v>-0.000355413740606991</v>
      </c>
      <c r="U19" s="10" t="n">
        <f aca="false">BDRATE($D19:$D22,F19:F22,$L19:$L22,N19:N22)</f>
        <v>-0.00165580020888978</v>
      </c>
      <c r="V19" s="10" t="n">
        <f aca="false">BDRATE($D19:$D22,G19:G22,$L19:$L22,O19:O22)</f>
        <v>-5.10597938907509E-006</v>
      </c>
      <c r="W19" s="13" t="n">
        <f aca="false">BDRATEOLD($D19:$D22,E19:E22,$L19:$L22,M19:M22)</f>
        <v>-0.000344985804661802</v>
      </c>
      <c r="X19" s="14" t="n">
        <f aca="false">BDRATEOLD($D19:$D22,F19:F22,$L19:$L22,N19:N22)</f>
        <v>-0.00226462111835857</v>
      </c>
      <c r="Y19" s="15" t="n">
        <f aca="false">BDRATEOLD($D19:$D22,G19:G22,$L19:$L22,O19:O22)</f>
        <v>-0.00230787723255133</v>
      </c>
    </row>
    <row r="20" customFormat="false" ht="12" hidden="false" customHeight="false" outlineLevel="0" collapsed="false">
      <c r="A20" s="12"/>
      <c r="B20" s="12"/>
      <c r="C20" s="12" t="n">
        <v>27</v>
      </c>
      <c r="D20" s="55" t="n">
        <v>2401.3872</v>
      </c>
      <c r="E20" s="56" t="n">
        <v>39.6597</v>
      </c>
      <c r="F20" s="56" t="n">
        <v>41.6211</v>
      </c>
      <c r="G20" s="56" t="n">
        <v>42.8081</v>
      </c>
      <c r="H20" s="56" t="n">
        <v>23420.77</v>
      </c>
      <c r="I20" s="56" t="n">
        <v>31.89</v>
      </c>
      <c r="J20" s="57" t="e">
        <f aca="false">SECTOHOURS(H20)</f>
        <v>#VALUE!</v>
      </c>
      <c r="L20" s="55" t="n">
        <v>2401.9064</v>
      </c>
      <c r="M20" s="56" t="n">
        <v>39.6609</v>
      </c>
      <c r="N20" s="56" t="n">
        <v>41.6221</v>
      </c>
      <c r="O20" s="56" t="n">
        <v>42.8058</v>
      </c>
      <c r="P20" s="56" t="n">
        <v>24802.84</v>
      </c>
      <c r="Q20" s="56" t="n">
        <v>33.77</v>
      </c>
      <c r="R20" s="57" t="e">
        <f aca="false">SECTOHOURS(P20)</f>
        <v>#VALUE!</v>
      </c>
      <c r="S20" s="54"/>
      <c r="T20" s="58"/>
      <c r="U20" s="34"/>
      <c r="V20" s="34"/>
      <c r="W20" s="58"/>
      <c r="X20" s="34"/>
      <c r="Y20" s="31"/>
    </row>
    <row r="21" customFormat="false" ht="12" hidden="false" customHeight="false" outlineLevel="0" collapsed="false">
      <c r="A21" s="12"/>
      <c r="B21" s="12"/>
      <c r="C21" s="12" t="n">
        <v>32</v>
      </c>
      <c r="D21" s="55" t="n">
        <v>1150.512</v>
      </c>
      <c r="E21" s="56" t="n">
        <v>37.1299</v>
      </c>
      <c r="F21" s="56" t="n">
        <v>40.3037</v>
      </c>
      <c r="G21" s="56" t="n">
        <v>41.4931</v>
      </c>
      <c r="H21" s="56" t="n">
        <v>20585.27</v>
      </c>
      <c r="I21" s="56" t="n">
        <v>32.16</v>
      </c>
      <c r="J21" s="57" t="e">
        <f aca="false">SECTOHOURS(H21)</f>
        <v>#VALUE!</v>
      </c>
      <c r="L21" s="55" t="n">
        <v>1151.032</v>
      </c>
      <c r="M21" s="56" t="n">
        <v>37.1315</v>
      </c>
      <c r="N21" s="56" t="n">
        <v>40.3059</v>
      </c>
      <c r="O21" s="56" t="n">
        <v>41.4911</v>
      </c>
      <c r="P21" s="56" t="n">
        <v>21564.81</v>
      </c>
      <c r="Q21" s="56" t="n">
        <v>29.21</v>
      </c>
      <c r="R21" s="57" t="e">
        <f aca="false">SECTOHOURS(P21)</f>
        <v>#VALUE!</v>
      </c>
      <c r="S21" s="54"/>
      <c r="T21" s="58"/>
      <c r="U21" s="34"/>
      <c r="V21" s="34"/>
      <c r="W21" s="58"/>
      <c r="X21" s="34"/>
      <c r="Y21" s="31"/>
    </row>
    <row r="22" customFormat="false" ht="12.75" hidden="false" customHeight="false" outlineLevel="0" collapsed="false">
      <c r="A22" s="12"/>
      <c r="B22" s="20"/>
      <c r="C22" s="20" t="n">
        <v>37</v>
      </c>
      <c r="D22" s="59" t="n">
        <v>563.4152</v>
      </c>
      <c r="E22" s="60" t="n">
        <v>34.5313</v>
      </c>
      <c r="F22" s="60" t="n">
        <v>39.4891</v>
      </c>
      <c r="G22" s="60" t="n">
        <v>40.7739</v>
      </c>
      <c r="H22" s="60" t="n">
        <v>18578.87</v>
      </c>
      <c r="I22" s="60" t="n">
        <v>27.74</v>
      </c>
      <c r="J22" s="61" t="e">
        <f aca="false">SECTOHOURS(H22)</f>
        <v>#VALUE!</v>
      </c>
      <c r="L22" s="59" t="n">
        <v>562.8016</v>
      </c>
      <c r="M22" s="60" t="n">
        <v>34.5327</v>
      </c>
      <c r="N22" s="60" t="n">
        <v>39.5043</v>
      </c>
      <c r="O22" s="60" t="n">
        <v>40.7904</v>
      </c>
      <c r="P22" s="60" t="n">
        <v>19325.51</v>
      </c>
      <c r="Q22" s="60" t="n">
        <v>25.63</v>
      </c>
      <c r="R22" s="61" t="e">
        <f aca="false">SECTOHOURS(P22)</f>
        <v>#VALUE!</v>
      </c>
      <c r="S22" s="54"/>
      <c r="T22" s="47"/>
      <c r="U22" s="48"/>
      <c r="V22" s="48"/>
      <c r="W22" s="47"/>
      <c r="X22" s="48"/>
      <c r="Y22" s="35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51" t="n">
        <v>7962.7512</v>
      </c>
      <c r="E23" s="52" t="n">
        <v>39.9101</v>
      </c>
      <c r="F23" s="52" t="n">
        <v>41.9349</v>
      </c>
      <c r="G23" s="52" t="n">
        <v>43.0773</v>
      </c>
      <c r="H23" s="52" t="n">
        <v>25852.19</v>
      </c>
      <c r="I23" s="52" t="n">
        <v>39.89</v>
      </c>
      <c r="J23" s="53" t="e">
        <f aca="false">SECTOHOURS(H23)</f>
        <v>#VALUE!</v>
      </c>
      <c r="L23" s="51" t="n">
        <v>7965.2016</v>
      </c>
      <c r="M23" s="52" t="n">
        <v>39.91</v>
      </c>
      <c r="N23" s="52" t="n">
        <v>41.9311</v>
      </c>
      <c r="O23" s="52" t="n">
        <v>43.0773</v>
      </c>
      <c r="P23" s="52" t="n">
        <v>27481.07</v>
      </c>
      <c r="Q23" s="52" t="n">
        <v>42.17</v>
      </c>
      <c r="R23" s="53" t="e">
        <f aca="false">SECTOHOURS(P23)</f>
        <v>#VALUE!</v>
      </c>
      <c r="S23" s="54"/>
      <c r="T23" s="9" t="n">
        <f aca="false">BDRATE($D23:$D26,E23:E26,$L23:$L26,M23:M26)</f>
        <v>-1.84829602086767E-005</v>
      </c>
      <c r="U23" s="10" t="n">
        <f aca="false">BDRATE($D23:$D26,F23:F26,$L23:$L26,N23:N26)</f>
        <v>0.00115440030521219</v>
      </c>
      <c r="V23" s="10" t="n">
        <f aca="false">BDRATE($D23:$D26,G23:G26,$L23:$L26,O23:O26)</f>
        <v>-0.00288842997766625</v>
      </c>
      <c r="W23" s="13" t="n">
        <f aca="false">BDRATEOLD($D23:$D26,E23:E26,$L23:$L26,M23:M26)</f>
        <v>-1.87732545250396E-005</v>
      </c>
      <c r="X23" s="14" t="n">
        <f aca="false">BDRATEOLD($D23:$D26,F23:F26,$L23:$L26,N23:N26)</f>
        <v>0.000672728622897578</v>
      </c>
      <c r="Y23" s="15" t="n">
        <f aca="false">BDRATEOLD($D23:$D26,G23:G26,$L23:$L26,O23:O26)</f>
        <v>-0.00569290704940373</v>
      </c>
    </row>
    <row r="24" customFormat="false" ht="12" hidden="false" customHeight="false" outlineLevel="0" collapsed="false">
      <c r="A24" s="12"/>
      <c r="B24" s="12"/>
      <c r="C24" s="12" t="n">
        <v>27</v>
      </c>
      <c r="D24" s="55" t="n">
        <v>3169.496</v>
      </c>
      <c r="E24" s="56" t="n">
        <v>36.9903</v>
      </c>
      <c r="F24" s="56" t="n">
        <v>39.7917</v>
      </c>
      <c r="G24" s="56" t="n">
        <v>40.7938</v>
      </c>
      <c r="H24" s="56" t="n">
        <v>24313.21</v>
      </c>
      <c r="I24" s="56" t="n">
        <v>31.29</v>
      </c>
      <c r="J24" s="57" t="e">
        <f aca="false">SECTOHOURS(H24)</f>
        <v>#VALUE!</v>
      </c>
      <c r="L24" s="55" t="n">
        <v>3168.6696</v>
      </c>
      <c r="M24" s="56" t="n">
        <v>36.9911</v>
      </c>
      <c r="N24" s="56" t="n">
        <v>39.7906</v>
      </c>
      <c r="O24" s="56" t="n">
        <v>40.8043</v>
      </c>
      <c r="P24" s="56" t="n">
        <v>22231.83</v>
      </c>
      <c r="Q24" s="56" t="n">
        <v>31.71</v>
      </c>
      <c r="R24" s="57" t="e">
        <f aca="false">SECTOHOURS(P24)</f>
        <v>#VALUE!</v>
      </c>
      <c r="S24" s="54"/>
      <c r="T24" s="58"/>
      <c r="U24" s="34"/>
      <c r="V24" s="34"/>
      <c r="W24" s="58"/>
      <c r="X24" s="34"/>
      <c r="Y24" s="31"/>
    </row>
    <row r="25" customFormat="false" ht="12" hidden="false" customHeight="false" outlineLevel="0" collapsed="false">
      <c r="A25" s="12"/>
      <c r="B25" s="12"/>
      <c r="C25" s="12" t="n">
        <v>32</v>
      </c>
      <c r="D25" s="55" t="n">
        <v>1334.2032</v>
      </c>
      <c r="E25" s="56" t="n">
        <v>34.1837</v>
      </c>
      <c r="F25" s="56" t="n">
        <v>38.1388</v>
      </c>
      <c r="G25" s="56" t="n">
        <v>39.4018</v>
      </c>
      <c r="H25" s="56" t="n">
        <v>21156.33</v>
      </c>
      <c r="I25" s="56" t="n">
        <v>30.12</v>
      </c>
      <c r="J25" s="57" t="e">
        <f aca="false">SECTOHOURS(H25)</f>
        <v>#VALUE!</v>
      </c>
      <c r="L25" s="55" t="n">
        <v>1335.4408</v>
      </c>
      <c r="M25" s="56" t="n">
        <v>34.1864</v>
      </c>
      <c r="N25" s="56" t="n">
        <v>38.1346</v>
      </c>
      <c r="O25" s="56" t="n">
        <v>39.3985</v>
      </c>
      <c r="P25" s="56" t="n">
        <v>19297.47</v>
      </c>
      <c r="Q25" s="56" t="n">
        <v>25.65</v>
      </c>
      <c r="R25" s="57" t="e">
        <f aca="false">SECTOHOURS(P25)</f>
        <v>#VALUE!</v>
      </c>
      <c r="S25" s="54"/>
      <c r="T25" s="58"/>
      <c r="U25" s="34"/>
      <c r="V25" s="34"/>
      <c r="W25" s="58"/>
      <c r="X25" s="34"/>
      <c r="Y25" s="31"/>
    </row>
    <row r="26" customFormat="false" ht="12.75" hidden="false" customHeight="false" outlineLevel="0" collapsed="false">
      <c r="A26" s="20"/>
      <c r="B26" s="20"/>
      <c r="C26" s="20" t="n">
        <v>37</v>
      </c>
      <c r="D26" s="59" t="n">
        <v>575.5032</v>
      </c>
      <c r="E26" s="60" t="n">
        <v>31.5873</v>
      </c>
      <c r="F26" s="60" t="n">
        <v>37.0096</v>
      </c>
      <c r="G26" s="60" t="n">
        <v>38.6309</v>
      </c>
      <c r="H26" s="60" t="n">
        <v>16536.67</v>
      </c>
      <c r="I26" s="60" t="n">
        <v>22.4</v>
      </c>
      <c r="J26" s="61" t="e">
        <f aca="false">SECTOHOURS(H26)</f>
        <v>#VALUE!</v>
      </c>
      <c r="L26" s="59" t="n">
        <v>575.7256</v>
      </c>
      <c r="M26" s="60" t="n">
        <v>31.5856</v>
      </c>
      <c r="N26" s="60" t="n">
        <v>37.014</v>
      </c>
      <c r="O26" s="60" t="n">
        <v>38.6408</v>
      </c>
      <c r="P26" s="60" t="n">
        <v>17848.06</v>
      </c>
      <c r="Q26" s="60" t="n">
        <v>22.91</v>
      </c>
      <c r="R26" s="61" t="e">
        <f aca="false">SECTOHOURS(P26)</f>
        <v>#VALUE!</v>
      </c>
      <c r="S26" s="54"/>
      <c r="T26" s="47"/>
      <c r="U26" s="48"/>
      <c r="V26" s="48"/>
      <c r="W26" s="47"/>
      <c r="X26" s="48"/>
      <c r="Y26" s="35"/>
    </row>
    <row r="27" customFormat="false" ht="12" hidden="false" customHeight="false" outlineLevel="0" collapsed="false">
      <c r="A27" s="12" t="s">
        <v>78</v>
      </c>
      <c r="B27" s="8" t="s">
        <v>35</v>
      </c>
      <c r="C27" s="8" t="n">
        <v>22</v>
      </c>
      <c r="D27" s="51" t="n">
        <v>405.2544</v>
      </c>
      <c r="E27" s="52" t="n">
        <v>54.3242</v>
      </c>
      <c r="F27" s="52" t="n">
        <v>53.7197</v>
      </c>
      <c r="G27" s="52" t="n">
        <v>53.1635</v>
      </c>
      <c r="H27" s="52" t="n">
        <v>13101.11</v>
      </c>
      <c r="I27" s="52" t="n">
        <v>15.69</v>
      </c>
      <c r="J27" s="53" t="e">
        <f aca="false">SECTOHOURS(H27)</f>
        <v>#VALUE!</v>
      </c>
      <c r="L27" s="51" t="n">
        <v>413.4744</v>
      </c>
      <c r="M27" s="52" t="n">
        <v>54.1374</v>
      </c>
      <c r="N27" s="52" t="n">
        <v>53.54</v>
      </c>
      <c r="O27" s="52" t="n">
        <v>52.9835</v>
      </c>
      <c r="P27" s="52" t="n">
        <v>13759.08</v>
      </c>
      <c r="Q27" s="52" t="n">
        <v>18.59</v>
      </c>
      <c r="R27" s="53" t="e">
        <f aca="false">SECTOHOURS(P27)</f>
        <v>#VALUE!</v>
      </c>
      <c r="S27" s="54"/>
      <c r="T27" s="9" t="n">
        <f aca="false">BDRATE($D27:$D30,E27:E30,$L27:$L30,M27:M30)</f>
        <v>-0.0373440989430407</v>
      </c>
      <c r="U27" s="10" t="n">
        <f aca="false">BDRATE($D27:$D30,F27:F30,$L27:$L30,N27:N30)</f>
        <v>-0.0345552614349447</v>
      </c>
      <c r="V27" s="10" t="n">
        <f aca="false">BDRATE($D27:$D30,G27:G30,$L27:$L30,O27:O30)</f>
        <v>-0.032244102109019</v>
      </c>
      <c r="W27" s="13" t="n">
        <f aca="false">BDRATEOLD($D27:$D30,E27:E30,$L27:$L30,M27:M30)</f>
        <v>-0.037652355300571</v>
      </c>
      <c r="X27" s="14" t="n">
        <f aca="false">BDRATEOLD($D27:$D30,F27:F30,$L27:$L30,N27:N30)</f>
        <v>-0.0350001554963623</v>
      </c>
      <c r="Y27" s="15" t="n">
        <f aca="false">BDRATEOLD($D27:$D30,G27:G30,$L27:$L30,O27:O30)</f>
        <v>-0.032537668783405</v>
      </c>
    </row>
    <row r="28" customFormat="false" ht="12" hidden="false" customHeight="false" outlineLevel="0" collapsed="false">
      <c r="A28" s="12"/>
      <c r="B28" s="12"/>
      <c r="C28" s="12" t="n">
        <v>27</v>
      </c>
      <c r="D28" s="55" t="n">
        <v>364.1288</v>
      </c>
      <c r="E28" s="56" t="n">
        <v>49.7899</v>
      </c>
      <c r="F28" s="56" t="n">
        <v>48.8489</v>
      </c>
      <c r="G28" s="56" t="n">
        <v>48.4869</v>
      </c>
      <c r="H28" s="56" t="n">
        <v>14949</v>
      </c>
      <c r="I28" s="56" t="n">
        <v>17.63</v>
      </c>
      <c r="J28" s="57" t="e">
        <f aca="false">SECTOHOURS(H28)</f>
        <v>#VALUE!</v>
      </c>
      <c r="L28" s="55" t="n">
        <v>357.1544</v>
      </c>
      <c r="M28" s="56" t="n">
        <v>49.79</v>
      </c>
      <c r="N28" s="56" t="n">
        <v>48.7842</v>
      </c>
      <c r="O28" s="56" t="n">
        <v>48.4148</v>
      </c>
      <c r="P28" s="56" t="n">
        <v>13642.33</v>
      </c>
      <c r="Q28" s="56" t="n">
        <v>17.14</v>
      </c>
      <c r="R28" s="57" t="e">
        <f aca="false">SECTOHOURS(P28)</f>
        <v>#VALUE!</v>
      </c>
      <c r="S28" s="54"/>
      <c r="T28" s="58"/>
      <c r="U28" s="34"/>
      <c r="V28" s="34"/>
      <c r="W28" s="58"/>
      <c r="X28" s="34"/>
      <c r="Y28" s="31"/>
    </row>
    <row r="29" customFormat="false" ht="12" hidden="false" customHeight="false" outlineLevel="0" collapsed="false">
      <c r="A29" s="12"/>
      <c r="B29" s="12"/>
      <c r="C29" s="12" t="n">
        <v>32</v>
      </c>
      <c r="D29" s="55" t="n">
        <v>346.2536</v>
      </c>
      <c r="E29" s="56" t="n">
        <v>44.0955</v>
      </c>
      <c r="F29" s="56" t="n">
        <v>43.7575</v>
      </c>
      <c r="G29" s="56" t="n">
        <v>43.7719</v>
      </c>
      <c r="H29" s="56" t="n">
        <v>12915.07</v>
      </c>
      <c r="I29" s="56" t="n">
        <v>18.62</v>
      </c>
      <c r="J29" s="57" t="e">
        <f aca="false">SECTOHOURS(H29)</f>
        <v>#VALUE!</v>
      </c>
      <c r="L29" s="55" t="n">
        <v>323.4048</v>
      </c>
      <c r="M29" s="56" t="n">
        <v>44.3892</v>
      </c>
      <c r="N29" s="56" t="n">
        <v>43.921</v>
      </c>
      <c r="O29" s="56" t="n">
        <v>43.8049</v>
      </c>
      <c r="P29" s="56" t="n">
        <v>13546.33</v>
      </c>
      <c r="Q29" s="56" t="n">
        <v>18.73</v>
      </c>
      <c r="R29" s="57" t="e">
        <f aca="false">SECTOHOURS(P29)</f>
        <v>#VALUE!</v>
      </c>
      <c r="S29" s="54"/>
      <c r="T29" s="58"/>
      <c r="U29" s="34"/>
      <c r="V29" s="34"/>
      <c r="W29" s="58"/>
      <c r="X29" s="34"/>
      <c r="Y29" s="31"/>
    </row>
    <row r="30" customFormat="false" ht="12.75" hidden="false" customHeight="false" outlineLevel="0" collapsed="false">
      <c r="A30" s="12"/>
      <c r="B30" s="20"/>
      <c r="C30" s="20" t="n">
        <v>37</v>
      </c>
      <c r="D30" s="59" t="n">
        <v>284.0288</v>
      </c>
      <c r="E30" s="60" t="n">
        <v>38.0148</v>
      </c>
      <c r="F30" s="60" t="n">
        <v>37.8918</v>
      </c>
      <c r="G30" s="60" t="n">
        <v>38.3398</v>
      </c>
      <c r="H30" s="60" t="n">
        <v>12785.71</v>
      </c>
      <c r="I30" s="60" t="n">
        <v>18.05</v>
      </c>
      <c r="J30" s="61" t="e">
        <f aca="false">SECTOHOURS(H30)</f>
        <v>#VALUE!</v>
      </c>
      <c r="L30" s="59" t="n">
        <v>279.7552</v>
      </c>
      <c r="M30" s="60" t="n">
        <v>37.9933</v>
      </c>
      <c r="N30" s="60" t="n">
        <v>37.9183</v>
      </c>
      <c r="O30" s="60" t="n">
        <v>38.2046</v>
      </c>
      <c r="P30" s="60" t="n">
        <v>13366.5</v>
      </c>
      <c r="Q30" s="60" t="n">
        <v>19.8</v>
      </c>
      <c r="R30" s="61" t="e">
        <f aca="false">SECTOHOURS(P30)</f>
        <v>#VALUE!</v>
      </c>
      <c r="S30" s="54"/>
      <c r="T30" s="47"/>
      <c r="U30" s="48"/>
      <c r="V30" s="48"/>
      <c r="W30" s="47"/>
      <c r="X30" s="48"/>
      <c r="Y30" s="35"/>
    </row>
    <row r="31" customFormat="false" ht="12" hidden="false" customHeight="false" outlineLevel="0" collapsed="false">
      <c r="A31" s="12"/>
      <c r="B31" s="8" t="s">
        <v>52</v>
      </c>
      <c r="C31" s="8" t="n">
        <v>22</v>
      </c>
      <c r="D31" s="51" t="n">
        <v>1515.9664</v>
      </c>
      <c r="E31" s="52" t="n">
        <v>57.7646</v>
      </c>
      <c r="F31" s="52" t="n">
        <v>53.4952</v>
      </c>
      <c r="G31" s="52" t="n">
        <v>52.8357</v>
      </c>
      <c r="H31" s="52" t="n">
        <v>14511.61</v>
      </c>
      <c r="I31" s="52" t="n">
        <v>18.37</v>
      </c>
      <c r="J31" s="53" t="e">
        <f aca="false">SECTOHOURS(H31)</f>
        <v>#VALUE!</v>
      </c>
      <c r="L31" s="51" t="n">
        <v>1526.2208</v>
      </c>
      <c r="M31" s="52" t="n">
        <v>57.7475</v>
      </c>
      <c r="N31" s="52" t="n">
        <v>53.5566</v>
      </c>
      <c r="O31" s="52" t="n">
        <v>52.8297</v>
      </c>
      <c r="P31" s="52" t="n">
        <v>15511.81</v>
      </c>
      <c r="Q31" s="52" t="n">
        <v>19.3</v>
      </c>
      <c r="R31" s="53" t="e">
        <f aca="false">SECTOHOURS(P31)</f>
        <v>#VALUE!</v>
      </c>
      <c r="S31" s="54"/>
      <c r="T31" s="9" t="n">
        <f aca="false">BDRATE($D31:$D34,E31:E34,$L31:$L34,M31:M34)</f>
        <v>-0.0167895685100078</v>
      </c>
      <c r="U31" s="10" t="n">
        <f aca="false">BDRATE($D31:$D34,F31:F34,$L31:$L34,N31:N34)</f>
        <v>-0.0191241012103516</v>
      </c>
      <c r="V31" s="10" t="n">
        <f aca="false">BDRATE($D31:$D34,G31:G34,$L31:$L34,O31:O34)</f>
        <v>-0.0175107593842826</v>
      </c>
      <c r="W31" s="13" t="n">
        <f aca="false">BDRATEOLD($D31:$D34,E31:E34,$L31:$L34,M31:M34)</f>
        <v>-0.0168051464777425</v>
      </c>
      <c r="X31" s="14" t="n">
        <f aca="false">BDRATEOLD($D31:$D34,F31:F34,$L31:$L34,N31:N34)</f>
        <v>-0.0189643173403363</v>
      </c>
      <c r="Y31" s="15" t="n">
        <f aca="false">BDRATEOLD($D31:$D34,G31:G34,$L31:$L34,O31:O34)</f>
        <v>-0.0166657807666595</v>
      </c>
    </row>
    <row r="32" customFormat="false" ht="12" hidden="false" customHeight="false" outlineLevel="0" collapsed="false">
      <c r="A32" s="12"/>
      <c r="B32" s="12"/>
      <c r="C32" s="12" t="n">
        <v>27</v>
      </c>
      <c r="D32" s="55" t="n">
        <v>1327.8712</v>
      </c>
      <c r="E32" s="56" t="n">
        <v>53.0705</v>
      </c>
      <c r="F32" s="56" t="n">
        <v>49.5692</v>
      </c>
      <c r="G32" s="56" t="n">
        <v>49.5227</v>
      </c>
      <c r="H32" s="56" t="n">
        <v>14326.23</v>
      </c>
      <c r="I32" s="56" t="n">
        <v>19.77</v>
      </c>
      <c r="J32" s="57" t="e">
        <f aca="false">SECTOHOURS(H32)</f>
        <v>#VALUE!</v>
      </c>
      <c r="L32" s="55" t="n">
        <v>1302.5984</v>
      </c>
      <c r="M32" s="56" t="n">
        <v>52.9529</v>
      </c>
      <c r="N32" s="56" t="n">
        <v>49.6472</v>
      </c>
      <c r="O32" s="56" t="n">
        <v>49.6228</v>
      </c>
      <c r="P32" s="56" t="n">
        <v>15099.94</v>
      </c>
      <c r="Q32" s="56" t="n">
        <v>17.75</v>
      </c>
      <c r="R32" s="57" t="e">
        <f aca="false">SECTOHOURS(P32)</f>
        <v>#VALUE!</v>
      </c>
      <c r="S32" s="54"/>
      <c r="T32" s="58"/>
      <c r="U32" s="34"/>
      <c r="V32" s="34"/>
      <c r="W32" s="58"/>
      <c r="X32" s="34"/>
      <c r="Y32" s="31"/>
    </row>
    <row r="33" customFormat="false" ht="12" hidden="false" customHeight="false" outlineLevel="0" collapsed="false">
      <c r="A33" s="12"/>
      <c r="B33" s="12"/>
      <c r="C33" s="12" t="n">
        <v>32</v>
      </c>
      <c r="D33" s="55" t="n">
        <v>1182.896</v>
      </c>
      <c r="E33" s="56" t="n">
        <v>47.3232</v>
      </c>
      <c r="F33" s="56" t="n">
        <v>44.8767</v>
      </c>
      <c r="G33" s="56" t="n">
        <v>45.4083</v>
      </c>
      <c r="H33" s="56" t="n">
        <v>14185.69</v>
      </c>
      <c r="I33" s="56" t="n">
        <v>17.32</v>
      </c>
      <c r="J33" s="57" t="e">
        <f aca="false">SECTOHOURS(H33)</f>
        <v>#VALUE!</v>
      </c>
      <c r="L33" s="55" t="n">
        <v>1153.9056</v>
      </c>
      <c r="M33" s="56" t="n">
        <v>47.4373</v>
      </c>
      <c r="N33" s="56" t="n">
        <v>44.9379</v>
      </c>
      <c r="O33" s="56" t="n">
        <v>45.3705</v>
      </c>
      <c r="P33" s="56" t="n">
        <v>14994.72</v>
      </c>
      <c r="Q33" s="56" t="n">
        <v>19.16</v>
      </c>
      <c r="R33" s="57" t="e">
        <f aca="false">SECTOHOURS(P33)</f>
        <v>#VALUE!</v>
      </c>
      <c r="S33" s="54"/>
      <c r="T33" s="58"/>
      <c r="U33" s="34"/>
      <c r="V33" s="34"/>
      <c r="W33" s="58"/>
      <c r="X33" s="34"/>
      <c r="Y33" s="31"/>
    </row>
    <row r="34" customFormat="false" ht="12.75" hidden="false" customHeight="false" outlineLevel="0" collapsed="false">
      <c r="A34" s="12"/>
      <c r="B34" s="20"/>
      <c r="C34" s="20" t="n">
        <v>37</v>
      </c>
      <c r="D34" s="59" t="n">
        <v>967.0152</v>
      </c>
      <c r="E34" s="60" t="n">
        <v>41.4338</v>
      </c>
      <c r="F34" s="60" t="n">
        <v>39.1558</v>
      </c>
      <c r="G34" s="60" t="n">
        <v>39.4454</v>
      </c>
      <c r="H34" s="60" t="n">
        <v>13851.85</v>
      </c>
      <c r="I34" s="60" t="n">
        <v>17.86</v>
      </c>
      <c r="J34" s="61" t="e">
        <f aca="false">SECTOHOURS(H34)</f>
        <v>#VALUE!</v>
      </c>
      <c r="L34" s="59" t="n">
        <v>961.204</v>
      </c>
      <c r="M34" s="60" t="n">
        <v>41.3984</v>
      </c>
      <c r="N34" s="60" t="n">
        <v>39.2264</v>
      </c>
      <c r="O34" s="60" t="n">
        <v>39.4319</v>
      </c>
      <c r="P34" s="60" t="n">
        <v>14882.59</v>
      </c>
      <c r="Q34" s="60" t="n">
        <v>18.62</v>
      </c>
      <c r="R34" s="61" t="e">
        <f aca="false">SECTOHOURS(P34)</f>
        <v>#VALUE!</v>
      </c>
      <c r="S34" s="54"/>
      <c r="T34" s="47"/>
      <c r="U34" s="48"/>
      <c r="V34" s="48"/>
      <c r="W34" s="47"/>
      <c r="X34" s="48"/>
      <c r="Y34" s="35"/>
    </row>
    <row r="35" customFormat="false" ht="12" hidden="false" customHeight="false" outlineLevel="0" collapsed="false">
      <c r="A35" s="12"/>
      <c r="B35" s="1" t="s">
        <v>53</v>
      </c>
      <c r="C35" s="8" t="n">
        <v>22</v>
      </c>
      <c r="D35" s="51" t="n">
        <v>4971.4864</v>
      </c>
      <c r="E35" s="52" t="n">
        <v>46.9789</v>
      </c>
      <c r="F35" s="52" t="n">
        <v>46.4973</v>
      </c>
      <c r="G35" s="52" t="n">
        <v>47.1243</v>
      </c>
      <c r="H35" s="52" t="n">
        <v>21709.81</v>
      </c>
      <c r="I35" s="52" t="n">
        <v>29.48</v>
      </c>
      <c r="J35" s="53" t="e">
        <f aca="false">SECTOHOURS(H35)</f>
        <v>#VALUE!</v>
      </c>
      <c r="L35" s="51" t="n">
        <v>4888.9672</v>
      </c>
      <c r="M35" s="52" t="n">
        <v>46.9724</v>
      </c>
      <c r="N35" s="52" t="n">
        <v>46.4796</v>
      </c>
      <c r="O35" s="52" t="n">
        <v>47.1094</v>
      </c>
      <c r="P35" s="52" t="n">
        <v>22859.49</v>
      </c>
      <c r="Q35" s="52" t="n">
        <v>26.58</v>
      </c>
      <c r="R35" s="53" t="e">
        <f aca="false">SECTOHOURS(P35)</f>
        <v>#VALUE!</v>
      </c>
      <c r="S35" s="54"/>
      <c r="T35" s="9" t="n">
        <f aca="false">BDRATE($D35:$D38,E35:E38,$L35:$L38,M35:M38)</f>
        <v>-0.019493277931716</v>
      </c>
      <c r="U35" s="10" t="n">
        <f aca="false">BDRATE($D35:$D38,F35:F38,$L35:$L38,N35:N38)</f>
        <v>-0.0168358097964963</v>
      </c>
      <c r="V35" s="10" t="n">
        <f aca="false">BDRATE($D35:$D38,G35:G38,$L35:$L38,O35:O38)</f>
        <v>-0.017024292483817</v>
      </c>
      <c r="W35" s="13" t="n">
        <f aca="false">BDRATEOLD($D35:$D38,E35:E38,$L35:$L38,M35:M38)</f>
        <v>-0.0194720526554619</v>
      </c>
      <c r="X35" s="14" t="n">
        <f aca="false">BDRATEOLD($D35:$D38,F35:F38,$L35:$L38,N35:N38)</f>
        <v>-0.0168715532487913</v>
      </c>
      <c r="Y35" s="15" t="n">
        <f aca="false">BDRATEOLD($D35:$D38,G35:G38,$L35:$L38,O35:O38)</f>
        <v>-0.0170335304371138</v>
      </c>
    </row>
    <row r="36" customFormat="false" ht="12" hidden="false" customHeight="false" outlineLevel="0" collapsed="false">
      <c r="A36" s="12"/>
      <c r="B36" s="12"/>
      <c r="C36" s="12" t="n">
        <v>27</v>
      </c>
      <c r="D36" s="55" t="n">
        <v>3585.8208</v>
      </c>
      <c r="E36" s="56" t="n">
        <v>42.4975</v>
      </c>
      <c r="F36" s="56" t="n">
        <v>41.774</v>
      </c>
      <c r="G36" s="56" t="n">
        <v>42.5036</v>
      </c>
      <c r="H36" s="56" t="n">
        <v>21364.11</v>
      </c>
      <c r="I36" s="56" t="n">
        <v>24.47</v>
      </c>
      <c r="J36" s="57" t="e">
        <f aca="false">SECTOHOURS(H36)</f>
        <v>#VALUE!</v>
      </c>
      <c r="L36" s="55" t="n">
        <v>3524.5352</v>
      </c>
      <c r="M36" s="56" t="n">
        <v>42.4872</v>
      </c>
      <c r="N36" s="56" t="n">
        <v>41.7368</v>
      </c>
      <c r="O36" s="56" t="n">
        <v>42.4881</v>
      </c>
      <c r="P36" s="56" t="n">
        <v>22100.86</v>
      </c>
      <c r="Q36" s="56" t="n">
        <v>26.23</v>
      </c>
      <c r="R36" s="57" t="e">
        <f aca="false">SECTOHOURS(P36)</f>
        <v>#VALUE!</v>
      </c>
      <c r="S36" s="54"/>
      <c r="T36" s="58"/>
      <c r="U36" s="34"/>
      <c r="V36" s="34"/>
      <c r="W36" s="58"/>
      <c r="X36" s="34"/>
      <c r="Y36" s="31"/>
    </row>
    <row r="37" customFormat="false" ht="12" hidden="false" customHeight="false" outlineLevel="0" collapsed="false">
      <c r="A37" s="12"/>
      <c r="B37" s="12"/>
      <c r="C37" s="12" t="n">
        <v>32</v>
      </c>
      <c r="D37" s="55" t="n">
        <v>2288.3704</v>
      </c>
      <c r="E37" s="56" t="n">
        <v>37.9276</v>
      </c>
      <c r="F37" s="56" t="n">
        <v>37.1239</v>
      </c>
      <c r="G37" s="56" t="n">
        <v>37.7929</v>
      </c>
      <c r="H37" s="56" t="n">
        <v>23688.05</v>
      </c>
      <c r="I37" s="56" t="n">
        <v>24.75</v>
      </c>
      <c r="J37" s="57" t="e">
        <f aca="false">SECTOHOURS(H37)</f>
        <v>#VALUE!</v>
      </c>
      <c r="L37" s="55" t="n">
        <v>2254.204</v>
      </c>
      <c r="M37" s="56" t="n">
        <v>37.9502</v>
      </c>
      <c r="N37" s="56" t="n">
        <v>37.1157</v>
      </c>
      <c r="O37" s="56" t="n">
        <v>37.761</v>
      </c>
      <c r="P37" s="56" t="n">
        <v>21748.74</v>
      </c>
      <c r="Q37" s="56" t="n">
        <v>25.27</v>
      </c>
      <c r="R37" s="57" t="e">
        <f aca="false">SECTOHOURS(P37)</f>
        <v>#VALUE!</v>
      </c>
      <c r="S37" s="54"/>
      <c r="T37" s="58"/>
      <c r="U37" s="34"/>
      <c r="V37" s="34"/>
      <c r="W37" s="58"/>
      <c r="X37" s="34"/>
      <c r="Y37" s="31"/>
    </row>
    <row r="38" customFormat="false" ht="12.75" hidden="false" customHeight="false" outlineLevel="0" collapsed="false">
      <c r="A38" s="12"/>
      <c r="B38" s="20"/>
      <c r="C38" s="20" t="n">
        <v>37</v>
      </c>
      <c r="D38" s="59" t="n">
        <v>1458.4224</v>
      </c>
      <c r="E38" s="60" t="n">
        <v>33.3534</v>
      </c>
      <c r="F38" s="60" t="n">
        <v>32.6881</v>
      </c>
      <c r="G38" s="60" t="n">
        <v>33.278</v>
      </c>
      <c r="H38" s="60" t="n">
        <v>19479.21</v>
      </c>
      <c r="I38" s="60" t="n">
        <v>23.96</v>
      </c>
      <c r="J38" s="61" t="e">
        <f aca="false">SECTOHOURS(H38)</f>
        <v>#VALUE!</v>
      </c>
      <c r="L38" s="59" t="n">
        <v>1404.196</v>
      </c>
      <c r="M38" s="60" t="n">
        <v>33.3738</v>
      </c>
      <c r="N38" s="60" t="n">
        <v>32.6708</v>
      </c>
      <c r="O38" s="60" t="n">
        <v>33.287</v>
      </c>
      <c r="P38" s="60" t="n">
        <v>20285.39</v>
      </c>
      <c r="Q38" s="60" t="n">
        <v>24.58</v>
      </c>
      <c r="R38" s="61" t="e">
        <f aca="false">SECTOHOURS(P38)</f>
        <v>#VALUE!</v>
      </c>
      <c r="S38" s="54"/>
      <c r="T38" s="47"/>
      <c r="U38" s="48"/>
      <c r="V38" s="48"/>
      <c r="W38" s="47"/>
      <c r="X38" s="48"/>
      <c r="Y38" s="35"/>
    </row>
    <row r="39" customFormat="false" ht="12" hidden="false" customHeight="false" outlineLevel="0" collapsed="false">
      <c r="A39" s="12"/>
      <c r="B39" s="1" t="s">
        <v>58</v>
      </c>
      <c r="C39" s="8" t="n">
        <v>22</v>
      </c>
      <c r="D39" s="51" t="n">
        <v>1632.6678</v>
      </c>
      <c r="E39" s="52" t="n">
        <v>48.9991</v>
      </c>
      <c r="F39" s="52" t="n">
        <v>48.8345</v>
      </c>
      <c r="G39" s="52" t="n">
        <v>48.9019</v>
      </c>
      <c r="H39" s="52" t="n">
        <v>21645.48</v>
      </c>
      <c r="I39" s="52" t="n">
        <v>29.49</v>
      </c>
      <c r="J39" s="53" t="e">
        <f aca="false">SECTOHOURS(H39)</f>
        <v>#VALUE!</v>
      </c>
      <c r="L39" s="51" t="n">
        <v>1627.8982</v>
      </c>
      <c r="M39" s="52" t="n">
        <v>48.9971</v>
      </c>
      <c r="N39" s="52" t="n">
        <v>48.8288</v>
      </c>
      <c r="O39" s="52" t="n">
        <v>48.9014</v>
      </c>
      <c r="P39" s="52" t="n">
        <v>19872.57</v>
      </c>
      <c r="Q39" s="52" t="n">
        <v>29.56</v>
      </c>
      <c r="R39" s="53" t="e">
        <f aca="false">SECTOHOURS(P39)</f>
        <v>#VALUE!</v>
      </c>
      <c r="S39" s="54"/>
      <c r="T39" s="9" t="n">
        <f aca="false">BDRATE($D39:$D42,E39:E42,$L39:$L42,M39:M42)</f>
        <v>-0.000162760236304127</v>
      </c>
      <c r="U39" s="10" t="n">
        <f aca="false">BDRATE($D39:$D42,F39:F42,$L39:$L42,N39:N42)</f>
        <v>-0.00044671797412732</v>
      </c>
      <c r="V39" s="10" t="n">
        <f aca="false">BDRATE($D39:$D42,G39:G42,$L39:$L42,O39:O42)</f>
        <v>0.000187965804575141</v>
      </c>
      <c r="W39" s="13" t="n">
        <f aca="false">BDRATEOLD($D39:$D42,E39:E42,$L39:$L42,M39:M42)</f>
        <v>-0.00014537169620088</v>
      </c>
      <c r="X39" s="14" t="n">
        <f aca="false">BDRATEOLD($D39:$D42,F39:F42,$L39:$L42,N39:N42)</f>
        <v>-0.000478917863211303</v>
      </c>
      <c r="Y39" s="15" t="n">
        <f aca="false">BDRATEOLD($D39:$D42,G39:G42,$L39:$L42,O39:O42)</f>
        <v>0.000173893259404423</v>
      </c>
    </row>
    <row r="40" customFormat="false" ht="12" hidden="false" customHeight="false" outlineLevel="0" collapsed="false">
      <c r="A40" s="12"/>
      <c r="B40" s="12"/>
      <c r="C40" s="12" t="n">
        <v>27</v>
      </c>
      <c r="D40" s="55" t="n">
        <v>934.5072</v>
      </c>
      <c r="E40" s="56" t="n">
        <v>45.2312</v>
      </c>
      <c r="F40" s="56" t="n">
        <v>44.9669</v>
      </c>
      <c r="G40" s="56" t="n">
        <v>45.0805</v>
      </c>
      <c r="H40" s="56" t="n">
        <v>17808.14</v>
      </c>
      <c r="I40" s="56" t="n">
        <v>27.52</v>
      </c>
      <c r="J40" s="57" t="e">
        <f aca="false">SECTOHOURS(H40)</f>
        <v>#VALUE!</v>
      </c>
      <c r="L40" s="55" t="n">
        <v>934.0755</v>
      </c>
      <c r="M40" s="56" t="n">
        <v>45.2328</v>
      </c>
      <c r="N40" s="56" t="n">
        <v>44.985</v>
      </c>
      <c r="O40" s="56" t="n">
        <v>45.0858</v>
      </c>
      <c r="P40" s="56" t="n">
        <v>18554.38</v>
      </c>
      <c r="Q40" s="56" t="n">
        <v>27.58</v>
      </c>
      <c r="R40" s="57" t="e">
        <f aca="false">SECTOHOURS(P40)</f>
        <v>#VALUE!</v>
      </c>
      <c r="S40" s="54"/>
      <c r="T40" s="58"/>
      <c r="U40" s="34"/>
      <c r="V40" s="34"/>
      <c r="W40" s="58"/>
      <c r="X40" s="34"/>
      <c r="Y40" s="31"/>
    </row>
    <row r="41" customFormat="false" ht="12" hidden="false" customHeight="false" outlineLevel="0" collapsed="false">
      <c r="A41" s="12"/>
      <c r="B41" s="12"/>
      <c r="C41" s="12" t="n">
        <v>32</v>
      </c>
      <c r="D41" s="55" t="n">
        <v>519.2112</v>
      </c>
      <c r="E41" s="56" t="n">
        <v>41.5243</v>
      </c>
      <c r="F41" s="56" t="n">
        <v>41.1643</v>
      </c>
      <c r="G41" s="56" t="n">
        <v>41.278</v>
      </c>
      <c r="H41" s="56" t="n">
        <v>16899.8</v>
      </c>
      <c r="I41" s="56" t="n">
        <v>26.39</v>
      </c>
      <c r="J41" s="57" t="e">
        <f aca="false">SECTOHOURS(H41)</f>
        <v>#VALUE!</v>
      </c>
      <c r="L41" s="55" t="n">
        <v>519.3891</v>
      </c>
      <c r="M41" s="56" t="n">
        <v>41.5146</v>
      </c>
      <c r="N41" s="56" t="n">
        <v>41.1514</v>
      </c>
      <c r="O41" s="56" t="n">
        <v>41.2691</v>
      </c>
      <c r="P41" s="56" t="n">
        <v>17801.14</v>
      </c>
      <c r="Q41" s="56" t="n">
        <v>23.42</v>
      </c>
      <c r="R41" s="57" t="e">
        <f aca="false">SECTOHOURS(P41)</f>
        <v>#VALUE!</v>
      </c>
      <c r="S41" s="54"/>
      <c r="T41" s="58"/>
      <c r="U41" s="34"/>
      <c r="V41" s="34"/>
      <c r="W41" s="58"/>
      <c r="X41" s="34"/>
      <c r="Y41" s="31"/>
    </row>
    <row r="42" customFormat="false" ht="12.75" hidden="false" customHeight="false" outlineLevel="0" collapsed="false">
      <c r="A42" s="12"/>
      <c r="B42" s="20"/>
      <c r="C42" s="20" t="n">
        <v>37</v>
      </c>
      <c r="D42" s="59" t="n">
        <v>302.0624</v>
      </c>
      <c r="E42" s="60" t="n">
        <v>37.8082</v>
      </c>
      <c r="F42" s="60" t="n">
        <v>37.4315</v>
      </c>
      <c r="G42" s="60" t="n">
        <v>37.5808</v>
      </c>
      <c r="H42" s="60" t="n">
        <v>19683.39</v>
      </c>
      <c r="I42" s="60" t="n">
        <v>23.3</v>
      </c>
      <c r="J42" s="61" t="e">
        <f aca="false">SECTOHOURS(H42)</f>
        <v>#VALUE!</v>
      </c>
      <c r="L42" s="59" t="n">
        <v>302.2499</v>
      </c>
      <c r="M42" s="60" t="n">
        <v>37.8266</v>
      </c>
      <c r="N42" s="60" t="n">
        <v>37.425</v>
      </c>
      <c r="O42" s="60" t="n">
        <v>37.5618</v>
      </c>
      <c r="P42" s="60" t="n">
        <v>17131.37</v>
      </c>
      <c r="Q42" s="60" t="n">
        <v>23.26</v>
      </c>
      <c r="R42" s="61" t="e">
        <f aca="false">SECTOHOURS(P42)</f>
        <v>#VALUE!</v>
      </c>
      <c r="S42" s="54"/>
      <c r="T42" s="47"/>
      <c r="U42" s="48"/>
      <c r="V42" s="48"/>
      <c r="W42" s="47"/>
      <c r="X42" s="48"/>
      <c r="Y42" s="35"/>
    </row>
    <row r="43" customFormat="false" ht="12" hidden="false" customHeight="false" outlineLevel="0" collapsed="false">
      <c r="A43" s="12"/>
      <c r="B43" s="1" t="s">
        <v>59</v>
      </c>
      <c r="C43" s="8" t="n">
        <v>22</v>
      </c>
      <c r="D43" s="51" t="n">
        <v>12358.432</v>
      </c>
      <c r="E43" s="52" t="n">
        <v>46.3061</v>
      </c>
      <c r="F43" s="52" t="n">
        <v>45.8497</v>
      </c>
      <c r="G43" s="52" t="n">
        <v>45.5708</v>
      </c>
      <c r="H43" s="52" t="n">
        <v>26114.58</v>
      </c>
      <c r="I43" s="52" t="n">
        <v>41.25</v>
      </c>
      <c r="J43" s="53" t="e">
        <f aca="false">SECTOHOURS(H43)</f>
        <v>#VALUE!</v>
      </c>
      <c r="L43" s="51" t="n">
        <v>12342.4864</v>
      </c>
      <c r="M43" s="52" t="n">
        <v>46.3137</v>
      </c>
      <c r="N43" s="52" t="n">
        <v>45.846</v>
      </c>
      <c r="O43" s="52" t="n">
        <v>45.5675</v>
      </c>
      <c r="P43" s="52" t="n">
        <v>27510.12</v>
      </c>
      <c r="Q43" s="52" t="n">
        <v>36.16</v>
      </c>
      <c r="R43" s="53" t="e">
        <f aca="false">SECTOHOURS(P43)</f>
        <v>#VALUE!</v>
      </c>
      <c r="S43" s="54"/>
      <c r="T43" s="9" t="n">
        <f aca="false">BDRATE($D43:$D46,E43:E46,$L43:$L46,M43:M46)</f>
        <v>-0.00353896682341215</v>
      </c>
      <c r="U43" s="10" t="n">
        <f aca="false">BDRATE($D43:$D46,F43:F46,$L43:$L46,N43:N46)</f>
        <v>0.000138390511871478</v>
      </c>
      <c r="V43" s="10" t="n">
        <f aca="false">BDRATE($D43:$D46,G43:G46,$L43:$L46,O43:O46)</f>
        <v>-0.000719074087618399</v>
      </c>
      <c r="W43" s="13" t="n">
        <f aca="false">BDRATEOLD($D43:$D46,E43:E46,$L43:$L46,M43:M46)</f>
        <v>-0.00354175706809834</v>
      </c>
      <c r="X43" s="14" t="n">
        <f aca="false">BDRATEOLD($D43:$D46,F43:F46,$L43:$L46,N43:N46)</f>
        <v>0.000138042960541984</v>
      </c>
      <c r="Y43" s="15" t="n">
        <f aca="false">BDRATEOLD($D43:$D46,G43:G46,$L43:$L46,O43:O46)</f>
        <v>-0.000726991964844714</v>
      </c>
    </row>
    <row r="44" customFormat="false" ht="12" hidden="false" customHeight="false" outlineLevel="0" collapsed="false">
      <c r="A44" s="12"/>
      <c r="B44" s="12"/>
      <c r="C44" s="12" t="n">
        <v>27</v>
      </c>
      <c r="D44" s="55" t="n">
        <v>7874.8408</v>
      </c>
      <c r="E44" s="56" t="n">
        <v>42.0374</v>
      </c>
      <c r="F44" s="56" t="n">
        <v>41.2654</v>
      </c>
      <c r="G44" s="56" t="n">
        <v>41.3086</v>
      </c>
      <c r="H44" s="56" t="n">
        <v>23810.35</v>
      </c>
      <c r="I44" s="56" t="n">
        <v>32.74</v>
      </c>
      <c r="J44" s="57" t="e">
        <f aca="false">SECTOHOURS(H44)</f>
        <v>#VALUE!</v>
      </c>
      <c r="L44" s="55" t="n">
        <v>7875.512</v>
      </c>
      <c r="M44" s="56" t="n">
        <v>42.0701</v>
      </c>
      <c r="N44" s="56" t="n">
        <v>41.2574</v>
      </c>
      <c r="O44" s="56" t="n">
        <v>41.2932</v>
      </c>
      <c r="P44" s="56" t="n">
        <v>25755.93</v>
      </c>
      <c r="Q44" s="56" t="n">
        <v>33.8</v>
      </c>
      <c r="R44" s="57" t="e">
        <f aca="false">SECTOHOURS(P44)</f>
        <v>#VALUE!</v>
      </c>
      <c r="S44" s="54"/>
      <c r="T44" s="58"/>
      <c r="U44" s="34"/>
      <c r="V44" s="34"/>
      <c r="W44" s="58"/>
      <c r="X44" s="34"/>
      <c r="Y44" s="31"/>
    </row>
    <row r="45" customFormat="false" ht="12" hidden="false" customHeight="false" outlineLevel="0" collapsed="false">
      <c r="A45" s="12"/>
      <c r="B45" s="12"/>
      <c r="C45" s="12" t="n">
        <v>32</v>
      </c>
      <c r="D45" s="55" t="n">
        <v>4341.268</v>
      </c>
      <c r="E45" s="56" t="n">
        <v>37.5819</v>
      </c>
      <c r="F45" s="56" t="n">
        <v>36.4942</v>
      </c>
      <c r="G45" s="56" t="n">
        <v>36.7526</v>
      </c>
      <c r="H45" s="56" t="n">
        <v>22021.07</v>
      </c>
      <c r="I45" s="56" t="n">
        <v>30.94</v>
      </c>
      <c r="J45" s="57" t="e">
        <f aca="false">SECTOHOURS(H45)</f>
        <v>#VALUE!</v>
      </c>
      <c r="L45" s="55" t="n">
        <v>4329.7288</v>
      </c>
      <c r="M45" s="56" t="n">
        <v>37.5746</v>
      </c>
      <c r="N45" s="56" t="n">
        <v>36.4736</v>
      </c>
      <c r="O45" s="56" t="n">
        <v>36.7511</v>
      </c>
      <c r="P45" s="56" t="n">
        <v>23386.23</v>
      </c>
      <c r="Q45" s="56" t="n">
        <v>32.25</v>
      </c>
      <c r="R45" s="57" t="e">
        <f aca="false">SECTOHOURS(P45)</f>
        <v>#VALUE!</v>
      </c>
      <c r="S45" s="54"/>
      <c r="T45" s="58"/>
      <c r="U45" s="34"/>
      <c r="V45" s="34"/>
      <c r="W45" s="58"/>
      <c r="X45" s="34"/>
      <c r="Y45" s="31"/>
    </row>
    <row r="46" customFormat="false" ht="12.75" hidden="false" customHeight="false" outlineLevel="0" collapsed="false">
      <c r="A46" s="12"/>
      <c r="B46" s="20"/>
      <c r="C46" s="20" t="n">
        <v>37</v>
      </c>
      <c r="D46" s="59" t="n">
        <v>2123.7992</v>
      </c>
      <c r="E46" s="60" t="n">
        <v>33.4233</v>
      </c>
      <c r="F46" s="60" t="n">
        <v>32.1482</v>
      </c>
      <c r="G46" s="60" t="n">
        <v>32.5115</v>
      </c>
      <c r="H46" s="60" t="n">
        <v>20556.48</v>
      </c>
      <c r="I46" s="60" t="n">
        <v>30.85</v>
      </c>
      <c r="J46" s="61" t="e">
        <f aca="false">SECTOHOURS(H46)</f>
        <v>#VALUE!</v>
      </c>
      <c r="L46" s="59" t="n">
        <v>2114.4752</v>
      </c>
      <c r="M46" s="60" t="n">
        <v>33.4556</v>
      </c>
      <c r="N46" s="60" t="n">
        <v>32.1351</v>
      </c>
      <c r="O46" s="60" t="n">
        <v>32.5059</v>
      </c>
      <c r="P46" s="60" t="n">
        <v>21599.12</v>
      </c>
      <c r="Q46" s="60" t="n">
        <v>28.51</v>
      </c>
      <c r="R46" s="61" t="e">
        <f aca="false">SECTOHOURS(P46)</f>
        <v>#VALUE!</v>
      </c>
      <c r="S46" s="54"/>
      <c r="T46" s="47"/>
      <c r="U46" s="48"/>
      <c r="V46" s="48"/>
      <c r="W46" s="47"/>
      <c r="X46" s="48"/>
      <c r="Y46" s="35"/>
    </row>
    <row r="47" customFormat="false" ht="12" hidden="false" customHeight="false" outlineLevel="0" collapsed="false">
      <c r="A47" s="12"/>
      <c r="B47" s="1" t="s">
        <v>60</v>
      </c>
      <c r="C47" s="8" t="n">
        <v>22</v>
      </c>
      <c r="D47" s="51" t="n">
        <v>460.3752</v>
      </c>
      <c r="E47" s="52" t="n">
        <v>52.3418</v>
      </c>
      <c r="F47" s="52" t="n">
        <v>51.5071</v>
      </c>
      <c r="G47" s="52" t="n">
        <v>51.8232</v>
      </c>
      <c r="H47" s="52" t="n">
        <v>12874.08</v>
      </c>
      <c r="I47" s="52" t="n">
        <v>16.19</v>
      </c>
      <c r="J47" s="53" t="e">
        <f aca="false">SECTOHOURS(H47)</f>
        <v>#VALUE!</v>
      </c>
      <c r="L47" s="51" t="n">
        <v>454.904</v>
      </c>
      <c r="M47" s="52" t="n">
        <v>52.3127</v>
      </c>
      <c r="N47" s="52" t="n">
        <v>51.5388</v>
      </c>
      <c r="O47" s="52" t="n">
        <v>51.8405</v>
      </c>
      <c r="P47" s="52" t="n">
        <v>13701.92</v>
      </c>
      <c r="Q47" s="52" t="n">
        <v>16.8</v>
      </c>
      <c r="R47" s="53" t="e">
        <f aca="false">SECTOHOURS(P47)</f>
        <v>#VALUE!</v>
      </c>
      <c r="S47" s="54"/>
      <c r="T47" s="9" t="n">
        <f aca="false">BDRATE($D47:$D50,E47:E50,$L47:$L50,M47:M50)</f>
        <v>-0.0157910292708254</v>
      </c>
      <c r="U47" s="10" t="n">
        <f aca="false">BDRATE($D47:$D50,F47:F50,$L47:$L50,N47:N50)</f>
        <v>-0.0157296482729464</v>
      </c>
      <c r="V47" s="10" t="n">
        <f aca="false">BDRATE($D47:$D50,G47:G50,$L47:$L50,O47:O50)</f>
        <v>-0.0158943941747328</v>
      </c>
      <c r="W47" s="13" t="n">
        <f aca="false">BDRATEOLD($D47:$D50,E47:E50,$L47:$L50,M47:M50)</f>
        <v>-0.0153484459900189</v>
      </c>
      <c r="X47" s="14" t="n">
        <f aca="false">BDRATEOLD($D47:$D50,F47:F50,$L47:$L50,N47:N50)</f>
        <v>-0.0154266594668543</v>
      </c>
      <c r="Y47" s="15" t="n">
        <f aca="false">BDRATEOLD($D47:$D50,G47:G50,$L47:$L50,O47:O50)</f>
        <v>-0.0155971999471545</v>
      </c>
    </row>
    <row r="48" customFormat="false" ht="12" hidden="false" customHeight="false" outlineLevel="0" collapsed="false">
      <c r="A48" s="12"/>
      <c r="B48" s="12"/>
      <c r="C48" s="12" t="n">
        <v>27</v>
      </c>
      <c r="D48" s="55" t="n">
        <v>398.4104</v>
      </c>
      <c r="E48" s="56" t="n">
        <v>47.7613</v>
      </c>
      <c r="F48" s="56" t="n">
        <v>47.2264</v>
      </c>
      <c r="G48" s="56" t="n">
        <v>47.0868</v>
      </c>
      <c r="H48" s="56" t="n">
        <v>12983.28</v>
      </c>
      <c r="I48" s="56" t="n">
        <v>15.8</v>
      </c>
      <c r="J48" s="57" t="e">
        <f aca="false">SECTOHOURS(H48)</f>
        <v>#VALUE!</v>
      </c>
      <c r="L48" s="55" t="n">
        <v>389.6624</v>
      </c>
      <c r="M48" s="56" t="n">
        <v>47.7875</v>
      </c>
      <c r="N48" s="56" t="n">
        <v>47.2311</v>
      </c>
      <c r="O48" s="56" t="n">
        <v>47.2087</v>
      </c>
      <c r="P48" s="56" t="n">
        <v>13388.56</v>
      </c>
      <c r="Q48" s="56" t="n">
        <v>16.83</v>
      </c>
      <c r="R48" s="57" t="e">
        <f aca="false">SECTOHOURS(P48)</f>
        <v>#VALUE!</v>
      </c>
      <c r="S48" s="54"/>
      <c r="T48" s="58"/>
      <c r="U48" s="34"/>
      <c r="V48" s="34"/>
      <c r="W48" s="58"/>
      <c r="X48" s="34"/>
      <c r="Y48" s="31"/>
    </row>
    <row r="49" customFormat="false" ht="12" hidden="false" customHeight="false" outlineLevel="0" collapsed="false">
      <c r="A49" s="12"/>
      <c r="B49" s="12"/>
      <c r="C49" s="12" t="n">
        <v>32</v>
      </c>
      <c r="D49" s="55" t="n">
        <v>332.5032</v>
      </c>
      <c r="E49" s="56" t="n">
        <v>42.8147</v>
      </c>
      <c r="F49" s="56" t="n">
        <v>42.6379</v>
      </c>
      <c r="G49" s="56" t="n">
        <v>42.2518</v>
      </c>
      <c r="H49" s="56" t="n">
        <v>12543.71</v>
      </c>
      <c r="I49" s="56" t="n">
        <v>16.17</v>
      </c>
      <c r="J49" s="57" t="e">
        <f aca="false">SECTOHOURS(H49)</f>
        <v>#VALUE!</v>
      </c>
      <c r="L49" s="55" t="n">
        <v>328.8432</v>
      </c>
      <c r="M49" s="56" t="n">
        <v>42.8109</v>
      </c>
      <c r="N49" s="56" t="n">
        <v>42.5742</v>
      </c>
      <c r="O49" s="56" t="n">
        <v>42.21</v>
      </c>
      <c r="P49" s="56" t="n">
        <v>13362.32</v>
      </c>
      <c r="Q49" s="56" t="n">
        <v>16.83</v>
      </c>
      <c r="R49" s="57" t="e">
        <f aca="false">SECTOHOURS(P49)</f>
        <v>#VALUE!</v>
      </c>
      <c r="S49" s="54"/>
      <c r="T49" s="58"/>
      <c r="U49" s="34"/>
      <c r="V49" s="34"/>
      <c r="W49" s="58"/>
      <c r="X49" s="34"/>
      <c r="Y49" s="31"/>
    </row>
    <row r="50" customFormat="false" ht="12.75" hidden="false" customHeight="false" outlineLevel="0" collapsed="false">
      <c r="A50" s="12"/>
      <c r="B50" s="20"/>
      <c r="C50" s="20" t="n">
        <v>37</v>
      </c>
      <c r="D50" s="59" t="n">
        <v>259.9768</v>
      </c>
      <c r="E50" s="60" t="n">
        <v>37.0822</v>
      </c>
      <c r="F50" s="60" t="n">
        <v>37.4446</v>
      </c>
      <c r="G50" s="60" t="n">
        <v>37.0182</v>
      </c>
      <c r="H50" s="60" t="n">
        <v>12345.71</v>
      </c>
      <c r="I50" s="60" t="n">
        <v>16.38</v>
      </c>
      <c r="J50" s="61" t="e">
        <f aca="false">SECTOHOURS(H50)</f>
        <v>#VALUE!</v>
      </c>
      <c r="L50" s="59" t="n">
        <v>255.4176</v>
      </c>
      <c r="M50" s="60" t="n">
        <v>37.0725</v>
      </c>
      <c r="N50" s="60" t="n">
        <v>37.5587</v>
      </c>
      <c r="O50" s="60" t="n">
        <v>36.8994</v>
      </c>
      <c r="P50" s="60" t="n">
        <v>12929.1</v>
      </c>
      <c r="Q50" s="60" t="n">
        <v>16.77</v>
      </c>
      <c r="R50" s="61" t="e">
        <f aca="false">SECTOHOURS(P50)</f>
        <v>#VALUE!</v>
      </c>
      <c r="S50" s="54"/>
      <c r="T50" s="47"/>
      <c r="U50" s="48"/>
      <c r="V50" s="48"/>
      <c r="W50" s="47"/>
      <c r="X50" s="48"/>
      <c r="Y50" s="35"/>
    </row>
    <row r="51" customFormat="false" ht="12" hidden="false" customHeight="false" outlineLevel="0" collapsed="false">
      <c r="A51" s="12"/>
      <c r="B51" s="1" t="s">
        <v>61</v>
      </c>
      <c r="C51" s="8" t="n">
        <v>22</v>
      </c>
      <c r="D51" s="51" t="n">
        <v>1003.8016</v>
      </c>
      <c r="E51" s="52" t="n">
        <v>50.075</v>
      </c>
      <c r="F51" s="52" t="n">
        <v>48.9544</v>
      </c>
      <c r="G51" s="52" t="n">
        <v>48.7585</v>
      </c>
      <c r="H51" s="52" t="n">
        <v>9552.98</v>
      </c>
      <c r="I51" s="52" t="n">
        <v>12.47</v>
      </c>
      <c r="J51" s="53" t="e">
        <f aca="false">SECTOHOURS(H51)</f>
        <v>#VALUE!</v>
      </c>
      <c r="L51" s="51" t="n">
        <v>1001.5656</v>
      </c>
      <c r="M51" s="52" t="n">
        <v>50.03</v>
      </c>
      <c r="N51" s="52" t="n">
        <v>48.9408</v>
      </c>
      <c r="O51" s="52" t="n">
        <v>48.705</v>
      </c>
      <c r="P51" s="52" t="n">
        <v>10184.03</v>
      </c>
      <c r="Q51" s="52" t="n">
        <v>12.69</v>
      </c>
      <c r="R51" s="53" t="e">
        <f aca="false">SECTOHOURS(P51)</f>
        <v>#VALUE!</v>
      </c>
      <c r="S51" s="54"/>
      <c r="T51" s="9" t="n">
        <f aca="false">BDRATE($D51:$D54,E51:E54,$L51:$L54,M51:M54)</f>
        <v>-0.022078969578982</v>
      </c>
      <c r="U51" s="10" t="n">
        <f aca="false">BDRATE($D51:$D54,F51:F54,$L51:$L54,N51:N54)</f>
        <v>-0.0217231409187955</v>
      </c>
      <c r="V51" s="10" t="n">
        <f aca="false">BDRATE($D51:$D54,G51:G54,$L51:$L54,O51:O54)</f>
        <v>-0.0225805183405069</v>
      </c>
      <c r="W51" s="13" t="n">
        <f aca="false">BDRATEOLD($D51:$D54,E51:E54,$L51:$L54,M51:M54)</f>
        <v>-0.0197563078033365</v>
      </c>
      <c r="X51" s="14" t="n">
        <f aca="false">BDRATEOLD($D51:$D54,F51:F54,$L51:$L54,N51:N54)</f>
        <v>-0.0207790840279731</v>
      </c>
      <c r="Y51" s="15" t="n">
        <f aca="false">BDRATEOLD($D51:$D54,G51:G54,$L51:$L54,O51:O54)</f>
        <v>-0.021737147316607</v>
      </c>
    </row>
    <row r="52" customFormat="false" ht="12" hidden="false" customHeight="false" outlineLevel="0" collapsed="false">
      <c r="A52" s="12"/>
      <c r="B52" s="12"/>
      <c r="C52" s="12" t="n">
        <v>27</v>
      </c>
      <c r="D52" s="55" t="n">
        <v>705.8744</v>
      </c>
      <c r="E52" s="56" t="n">
        <v>46.0769</v>
      </c>
      <c r="F52" s="56" t="n">
        <v>44.8854</v>
      </c>
      <c r="G52" s="56" t="n">
        <v>44.5444</v>
      </c>
      <c r="H52" s="56" t="n">
        <v>10706.85</v>
      </c>
      <c r="I52" s="56" t="n">
        <v>11.65</v>
      </c>
      <c r="J52" s="57" t="e">
        <f aca="false">SECTOHOURS(H52)</f>
        <v>#VALUE!</v>
      </c>
      <c r="L52" s="55" t="n">
        <v>668.3528</v>
      </c>
      <c r="M52" s="56" t="n">
        <v>46.0513</v>
      </c>
      <c r="N52" s="56" t="n">
        <v>44.7784</v>
      </c>
      <c r="O52" s="56" t="n">
        <v>44.4769</v>
      </c>
      <c r="P52" s="56" t="n">
        <v>9795.19</v>
      </c>
      <c r="Q52" s="56" t="n">
        <v>11.96</v>
      </c>
      <c r="R52" s="57" t="e">
        <f aca="false">SECTOHOURS(P52)</f>
        <v>#VALUE!</v>
      </c>
      <c r="S52" s="54"/>
      <c r="T52" s="58"/>
      <c r="U52" s="34"/>
      <c r="V52" s="34"/>
      <c r="W52" s="58"/>
      <c r="X52" s="34"/>
      <c r="Y52" s="31"/>
    </row>
    <row r="53" customFormat="false" ht="12" hidden="false" customHeight="false" outlineLevel="0" collapsed="false">
      <c r="A53" s="12"/>
      <c r="B53" s="12"/>
      <c r="C53" s="12" t="n">
        <v>32</v>
      </c>
      <c r="D53" s="55" t="n">
        <v>474.6264</v>
      </c>
      <c r="E53" s="56" t="n">
        <v>41.3458</v>
      </c>
      <c r="F53" s="56" t="n">
        <v>40.5343</v>
      </c>
      <c r="G53" s="56" t="n">
        <v>40.0136</v>
      </c>
      <c r="H53" s="56" t="n">
        <v>10482.36</v>
      </c>
      <c r="I53" s="56" t="n">
        <v>12.66</v>
      </c>
      <c r="J53" s="57" t="e">
        <f aca="false">SECTOHOURS(H53)</f>
        <v>#VALUE!</v>
      </c>
      <c r="L53" s="55" t="n">
        <v>468.7296</v>
      </c>
      <c r="M53" s="56" t="n">
        <v>41.2905</v>
      </c>
      <c r="N53" s="56" t="n">
        <v>40.5406</v>
      </c>
      <c r="O53" s="56" t="n">
        <v>39.9988</v>
      </c>
      <c r="P53" s="56" t="n">
        <v>9540.34</v>
      </c>
      <c r="Q53" s="56" t="n">
        <v>12.67</v>
      </c>
      <c r="R53" s="57" t="e">
        <f aca="false">SECTOHOURS(P53)</f>
        <v>#VALUE!</v>
      </c>
      <c r="S53" s="54"/>
      <c r="T53" s="58"/>
      <c r="U53" s="34"/>
      <c r="V53" s="34"/>
      <c r="W53" s="58"/>
      <c r="X53" s="34"/>
      <c r="Y53" s="31"/>
    </row>
    <row r="54" customFormat="false" ht="12.75" hidden="false" customHeight="false" outlineLevel="0" collapsed="false">
      <c r="A54" s="12"/>
      <c r="B54" s="20"/>
      <c r="C54" s="20" t="n">
        <v>37</v>
      </c>
      <c r="D54" s="59" t="n">
        <v>343.6064</v>
      </c>
      <c r="E54" s="60" t="n">
        <v>35.7286</v>
      </c>
      <c r="F54" s="60" t="n">
        <v>35.5794</v>
      </c>
      <c r="G54" s="60" t="n">
        <v>35.109</v>
      </c>
      <c r="H54" s="60" t="n">
        <v>8886.77</v>
      </c>
      <c r="I54" s="60" t="n">
        <v>11.23</v>
      </c>
      <c r="J54" s="61" t="e">
        <f aca="false">SECTOHOURS(H54)</f>
        <v>#VALUE!</v>
      </c>
      <c r="L54" s="59" t="n">
        <v>338.6552</v>
      </c>
      <c r="M54" s="60" t="n">
        <v>35.697</v>
      </c>
      <c r="N54" s="60" t="n">
        <v>35.4775</v>
      </c>
      <c r="O54" s="60" t="n">
        <v>35.0448</v>
      </c>
      <c r="P54" s="60" t="n">
        <v>9264.64</v>
      </c>
      <c r="Q54" s="60" t="n">
        <v>11.34</v>
      </c>
      <c r="R54" s="61" t="e">
        <f aca="false">SECTOHOURS(P54)</f>
        <v>#VALUE!</v>
      </c>
      <c r="S54" s="54"/>
      <c r="T54" s="47"/>
      <c r="U54" s="48"/>
      <c r="V54" s="48"/>
      <c r="W54" s="47"/>
      <c r="X54" s="48"/>
      <c r="Y54" s="35"/>
    </row>
    <row r="55" customFormat="false" ht="12" hidden="false" customHeight="false" outlineLevel="0" collapsed="false">
      <c r="A55" s="12"/>
      <c r="B55" s="1" t="s">
        <v>62</v>
      </c>
      <c r="C55" s="8" t="n">
        <v>22</v>
      </c>
      <c r="D55" s="51" t="n">
        <v>25923.9784</v>
      </c>
      <c r="E55" s="52" t="n">
        <v>47.9217</v>
      </c>
      <c r="F55" s="52" t="n">
        <v>47.7375</v>
      </c>
      <c r="G55" s="52" t="n">
        <v>47.5183</v>
      </c>
      <c r="H55" s="52" t="n">
        <v>33437.89</v>
      </c>
      <c r="I55" s="52" t="n">
        <v>35.93</v>
      </c>
      <c r="J55" s="53" t="e">
        <f aca="false">SECTOHOURS(H55)</f>
        <v>#VALUE!</v>
      </c>
      <c r="L55" s="51" t="n">
        <v>25871.244</v>
      </c>
      <c r="M55" s="52" t="n">
        <v>47.9093</v>
      </c>
      <c r="N55" s="52" t="n">
        <v>47.7332</v>
      </c>
      <c r="O55" s="52" t="n">
        <v>47.4831</v>
      </c>
      <c r="P55" s="52" t="n">
        <v>30927.81</v>
      </c>
      <c r="Q55" s="52" t="n">
        <v>36.16</v>
      </c>
      <c r="R55" s="53" t="e">
        <f aca="false">SECTOHOURS(P55)</f>
        <v>#VALUE!</v>
      </c>
      <c r="S55" s="54"/>
      <c r="T55" s="9" t="n">
        <f aca="false">BDRATE($D55:$D58,E55:E58,$L55:$L58,M55:M58)</f>
        <v>-0.00283950531867472</v>
      </c>
      <c r="U55" s="10" t="n">
        <f aca="false">BDRATE($D55:$D58,F55:F58,$L55:$L58,N55:N58)</f>
        <v>-0.00281128190127966</v>
      </c>
      <c r="V55" s="10" t="n">
        <f aca="false">BDRATE($D55:$D58,G55:G58,$L55:$L58,O55:O58)</f>
        <v>-0.00304143193079076</v>
      </c>
      <c r="W55" s="13" t="n">
        <f aca="false">BDRATEOLD($D55:$D58,E55:E58,$L55:$L58,M55:M58)</f>
        <v>-0.00283784828436384</v>
      </c>
      <c r="X55" s="14" t="n">
        <f aca="false">BDRATEOLD($D55:$D58,F55:F58,$L55:$L58,N55:N58)</f>
        <v>-0.00280874410543808</v>
      </c>
      <c r="Y55" s="15" t="n">
        <f aca="false">BDRATEOLD($D55:$D58,G55:G58,$L55:$L58,O55:O58)</f>
        <v>-0.00303684551100125</v>
      </c>
    </row>
    <row r="56" customFormat="false" ht="12" hidden="false" customHeight="false" outlineLevel="0" collapsed="false">
      <c r="A56" s="12"/>
      <c r="B56" s="12"/>
      <c r="C56" s="12" t="n">
        <v>27</v>
      </c>
      <c r="D56" s="55" t="n">
        <v>19626.7704</v>
      </c>
      <c r="E56" s="56" t="n">
        <v>42.5475</v>
      </c>
      <c r="F56" s="56" t="n">
        <v>42.3757</v>
      </c>
      <c r="G56" s="56" t="n">
        <v>42.2103</v>
      </c>
      <c r="H56" s="56" t="n">
        <v>31028.82</v>
      </c>
      <c r="I56" s="56" t="n">
        <v>37.21</v>
      </c>
      <c r="J56" s="57" t="e">
        <f aca="false">SECTOHOURS(H56)</f>
        <v>#VALUE!</v>
      </c>
      <c r="L56" s="55" t="n">
        <v>19585.172</v>
      </c>
      <c r="M56" s="56" t="n">
        <v>42.5445</v>
      </c>
      <c r="N56" s="56" t="n">
        <v>42.3639</v>
      </c>
      <c r="O56" s="56" t="n">
        <v>42.2002</v>
      </c>
      <c r="P56" s="56" t="n">
        <v>28606.14</v>
      </c>
      <c r="Q56" s="56" t="n">
        <v>32.94</v>
      </c>
      <c r="R56" s="57" t="e">
        <f aca="false">SECTOHOURS(P56)</f>
        <v>#VALUE!</v>
      </c>
      <c r="S56" s="54"/>
      <c r="T56" s="58"/>
      <c r="U56" s="34"/>
      <c r="V56" s="34"/>
      <c r="W56" s="58"/>
      <c r="X56" s="34"/>
      <c r="Y56" s="31"/>
    </row>
    <row r="57" customFormat="false" ht="12" hidden="false" customHeight="false" outlineLevel="0" collapsed="false">
      <c r="A57" s="12"/>
      <c r="B57" s="12"/>
      <c r="C57" s="12" t="n">
        <v>32</v>
      </c>
      <c r="D57" s="55" t="n">
        <v>13587.312</v>
      </c>
      <c r="E57" s="56" t="n">
        <v>36.5184</v>
      </c>
      <c r="F57" s="56" t="n">
        <v>36.4401</v>
      </c>
      <c r="G57" s="56" t="n">
        <v>36.25</v>
      </c>
      <c r="H57" s="56" t="n">
        <v>24597.1</v>
      </c>
      <c r="I57" s="56" t="n">
        <v>34.34</v>
      </c>
      <c r="J57" s="57" t="e">
        <f aca="false">SECTOHOURS(H57)</f>
        <v>#VALUE!</v>
      </c>
      <c r="L57" s="55" t="n">
        <v>13533.3664</v>
      </c>
      <c r="M57" s="56" t="n">
        <v>36.5125</v>
      </c>
      <c r="N57" s="56" t="n">
        <v>36.4436</v>
      </c>
      <c r="O57" s="56" t="n">
        <v>36.2634</v>
      </c>
      <c r="P57" s="56" t="n">
        <v>26149.62</v>
      </c>
      <c r="Q57" s="56" t="n">
        <v>29.29</v>
      </c>
      <c r="R57" s="57" t="e">
        <f aca="false">SECTOHOURS(P57)</f>
        <v>#VALUE!</v>
      </c>
      <c r="S57" s="54"/>
      <c r="T57" s="58"/>
      <c r="U57" s="34"/>
      <c r="V57" s="34"/>
      <c r="W57" s="58"/>
      <c r="X57" s="34"/>
      <c r="Y57" s="31"/>
    </row>
    <row r="58" customFormat="false" ht="12.75" hidden="false" customHeight="false" outlineLevel="0" collapsed="false">
      <c r="A58" s="12"/>
      <c r="B58" s="20"/>
      <c r="C58" s="20" t="n">
        <v>37</v>
      </c>
      <c r="D58" s="59" t="n">
        <v>9149.788</v>
      </c>
      <c r="E58" s="60" t="n">
        <v>31.2983</v>
      </c>
      <c r="F58" s="60" t="n">
        <v>31.2844</v>
      </c>
      <c r="G58" s="60" t="n">
        <v>31.0868</v>
      </c>
      <c r="H58" s="60" t="n">
        <v>22034.17</v>
      </c>
      <c r="I58" s="60" t="n">
        <v>27.41</v>
      </c>
      <c r="J58" s="61" t="e">
        <f aca="false">SECTOHOURS(H58)</f>
        <v>#VALUE!</v>
      </c>
      <c r="L58" s="59" t="n">
        <v>9107.3696</v>
      </c>
      <c r="M58" s="60" t="n">
        <v>31.3011</v>
      </c>
      <c r="N58" s="60" t="n">
        <v>31.2751</v>
      </c>
      <c r="O58" s="60" t="n">
        <v>31.0879</v>
      </c>
      <c r="P58" s="60" t="n">
        <v>23860.52</v>
      </c>
      <c r="Q58" s="60" t="n">
        <v>28.84</v>
      </c>
      <c r="R58" s="61" t="e">
        <f aca="false">SECTOHOURS(P58)</f>
        <v>#VALUE!</v>
      </c>
      <c r="S58" s="54"/>
      <c r="T58" s="47"/>
      <c r="U58" s="48"/>
      <c r="V58" s="48"/>
      <c r="W58" s="47"/>
      <c r="X58" s="48"/>
      <c r="Y58" s="35"/>
    </row>
    <row r="59" customFormat="false" ht="12" hidden="false" customHeight="false" outlineLevel="0" collapsed="false">
      <c r="A59" s="8" t="s">
        <v>79</v>
      </c>
      <c r="B59" s="8" t="s">
        <v>35</v>
      </c>
      <c r="C59" s="8" t="n">
        <v>22</v>
      </c>
      <c r="D59" s="51" t="n">
        <v>390.848</v>
      </c>
      <c r="E59" s="52" t="n">
        <v>52.2472</v>
      </c>
      <c r="F59" s="52" t="n">
        <v>51.3909</v>
      </c>
      <c r="G59" s="52" t="n">
        <v>51.3117</v>
      </c>
      <c r="H59" s="52" t="n">
        <v>13064.14</v>
      </c>
      <c r="I59" s="52" t="n">
        <v>14.66</v>
      </c>
      <c r="J59" s="53" t="e">
        <f aca="false">SECTOHOURS(H59)</f>
        <v>#VALUE!</v>
      </c>
      <c r="L59" s="51" t="n">
        <v>381.6792</v>
      </c>
      <c r="M59" s="52" t="n">
        <v>52.3384</v>
      </c>
      <c r="N59" s="52" t="n">
        <v>51.4473</v>
      </c>
      <c r="O59" s="52" t="n">
        <v>51.3817</v>
      </c>
      <c r="P59" s="52" t="n">
        <v>13645.44</v>
      </c>
      <c r="Q59" s="52" t="n">
        <v>16.33</v>
      </c>
      <c r="R59" s="53" t="e">
        <f aca="false">SECTOHOURS(P59)</f>
        <v>#VALUE!</v>
      </c>
      <c r="S59" s="54"/>
      <c r="T59" s="9" t="n">
        <f aca="false">BDRATE($D59:$D62,E59:E62,$L59:$L62,M59:M62)</f>
        <v>-0.0221974511156464</v>
      </c>
      <c r="U59" s="10" t="n">
        <f aca="false">BDRATE($D59:$D62,F59:F62,$L59:$L62,N59:N62)</f>
        <v>-0.0199308762297659</v>
      </c>
      <c r="V59" s="10" t="n">
        <f aca="false">BDRATE($D59:$D62,G59:G62,$L59:$L62,O59:O62)</f>
        <v>-0.0203972288811428</v>
      </c>
      <c r="W59" s="13" t="n">
        <f aca="false">BDRATEOLD($D59:$D62,E59:E62,$L59:$L62,M59:M62)</f>
        <v>-0.0220500285645256</v>
      </c>
      <c r="X59" s="14" t="n">
        <f aca="false">BDRATEOLD($D59:$D62,F59:F62,$L59:$L62,N59:N62)</f>
        <v>-0.0199435652184686</v>
      </c>
      <c r="Y59" s="15" t="n">
        <f aca="false">BDRATEOLD($D59:$D62,G59:G62,$L59:$L62,O59:O62)</f>
        <v>-0.0202542200835453</v>
      </c>
    </row>
    <row r="60" customFormat="false" ht="12" hidden="false" customHeight="false" outlineLevel="0" collapsed="false">
      <c r="A60" s="12"/>
      <c r="B60" s="12"/>
      <c r="C60" s="12" t="n">
        <v>27</v>
      </c>
      <c r="D60" s="55" t="n">
        <v>342.9232</v>
      </c>
      <c r="E60" s="56" t="n">
        <v>47.189</v>
      </c>
      <c r="F60" s="56" t="n">
        <v>46.4795</v>
      </c>
      <c r="G60" s="56" t="n">
        <v>46.7814</v>
      </c>
      <c r="H60" s="56" t="n">
        <v>12842.03</v>
      </c>
      <c r="I60" s="56" t="n">
        <v>14.66</v>
      </c>
      <c r="J60" s="57" t="e">
        <f aca="false">SECTOHOURS(H60)</f>
        <v>#VALUE!</v>
      </c>
      <c r="L60" s="55" t="n">
        <v>337.4744</v>
      </c>
      <c r="M60" s="56" t="n">
        <v>47.0435</v>
      </c>
      <c r="N60" s="56" t="n">
        <v>46.417</v>
      </c>
      <c r="O60" s="56" t="n">
        <v>46.6792</v>
      </c>
      <c r="P60" s="56" t="n">
        <v>13441.03</v>
      </c>
      <c r="Q60" s="56" t="n">
        <v>15.48</v>
      </c>
      <c r="R60" s="57" t="e">
        <f aca="false">SECTOHOURS(P60)</f>
        <v>#VALUE!</v>
      </c>
      <c r="S60" s="54"/>
      <c r="T60" s="58"/>
      <c r="U60" s="34"/>
      <c r="V60" s="34"/>
      <c r="W60" s="58"/>
      <c r="X60" s="34"/>
      <c r="Y60" s="31"/>
    </row>
    <row r="61" customFormat="false" ht="12" hidden="false" customHeight="false" outlineLevel="0" collapsed="false">
      <c r="A61" s="12"/>
      <c r="B61" s="12"/>
      <c r="C61" s="12" t="n">
        <v>32</v>
      </c>
      <c r="D61" s="55" t="n">
        <v>274.9488</v>
      </c>
      <c r="E61" s="56" t="n">
        <v>42.0059</v>
      </c>
      <c r="F61" s="56" t="n">
        <v>41.7174</v>
      </c>
      <c r="G61" s="56" t="n">
        <v>42.3439</v>
      </c>
      <c r="H61" s="56" t="n">
        <v>12851.21</v>
      </c>
      <c r="I61" s="56" t="n">
        <v>15.95</v>
      </c>
      <c r="J61" s="57" t="e">
        <f aca="false">SECTOHOURS(H61)</f>
        <v>#VALUE!</v>
      </c>
      <c r="L61" s="55" t="n">
        <v>267.876</v>
      </c>
      <c r="M61" s="56" t="n">
        <v>42.1238</v>
      </c>
      <c r="N61" s="56" t="n">
        <v>41.6608</v>
      </c>
      <c r="O61" s="56" t="n">
        <v>42.3047</v>
      </c>
      <c r="P61" s="56" t="n">
        <v>13417.01</v>
      </c>
      <c r="Q61" s="56" t="n">
        <v>15.02</v>
      </c>
      <c r="R61" s="57" t="e">
        <f aca="false">SECTOHOURS(P61)</f>
        <v>#VALUE!</v>
      </c>
      <c r="S61" s="54"/>
      <c r="T61" s="58"/>
      <c r="U61" s="34"/>
      <c r="V61" s="34"/>
      <c r="W61" s="58"/>
      <c r="X61" s="34"/>
      <c r="Y61" s="31"/>
    </row>
    <row r="62" customFormat="false" ht="12.75" hidden="false" customHeight="false" outlineLevel="0" collapsed="false">
      <c r="A62" s="12"/>
      <c r="B62" s="20"/>
      <c r="C62" s="20" t="n">
        <v>37</v>
      </c>
      <c r="D62" s="59" t="n">
        <v>218.208</v>
      </c>
      <c r="E62" s="60" t="n">
        <v>36.9102</v>
      </c>
      <c r="F62" s="60" t="n">
        <v>36.4476</v>
      </c>
      <c r="G62" s="60" t="n">
        <v>37.2181</v>
      </c>
      <c r="H62" s="60" t="n">
        <v>12464.27</v>
      </c>
      <c r="I62" s="60" t="n">
        <v>16.55</v>
      </c>
      <c r="J62" s="61" t="e">
        <f aca="false">SECTOHOURS(H62)</f>
        <v>#VALUE!</v>
      </c>
      <c r="L62" s="59" t="n">
        <v>211.8808</v>
      </c>
      <c r="M62" s="60" t="n">
        <v>36.8535</v>
      </c>
      <c r="N62" s="60" t="n">
        <v>36.3184</v>
      </c>
      <c r="O62" s="60" t="n">
        <v>37.2081</v>
      </c>
      <c r="P62" s="60" t="n">
        <v>13053.43</v>
      </c>
      <c r="Q62" s="60" t="n">
        <v>15.86</v>
      </c>
      <c r="R62" s="61" t="e">
        <f aca="false">SECTOHOURS(P62)</f>
        <v>#VALUE!</v>
      </c>
      <c r="S62" s="54"/>
      <c r="T62" s="47"/>
      <c r="U62" s="48"/>
      <c r="V62" s="48"/>
      <c r="W62" s="47"/>
      <c r="X62" s="48"/>
      <c r="Y62" s="35"/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51" t="n">
        <v>813.7112</v>
      </c>
      <c r="E63" s="52" t="n">
        <v>54.1935</v>
      </c>
      <c r="F63" s="52" t="n">
        <v>53.6349</v>
      </c>
      <c r="G63" s="52" t="n">
        <v>52.9523</v>
      </c>
      <c r="H63" s="52" t="n">
        <v>17311.39</v>
      </c>
      <c r="I63" s="52" t="n">
        <v>16.13</v>
      </c>
      <c r="J63" s="53" t="e">
        <f aca="false">SECTOHOURS(H63)</f>
        <v>#VALUE!</v>
      </c>
      <c r="L63" s="51" t="n">
        <v>810.4192</v>
      </c>
      <c r="M63" s="52" t="n">
        <v>54.2054</v>
      </c>
      <c r="N63" s="52" t="n">
        <v>53.6265</v>
      </c>
      <c r="O63" s="52" t="n">
        <v>52.9388</v>
      </c>
      <c r="P63" s="52" t="n">
        <v>16123.33</v>
      </c>
      <c r="Q63" s="52" t="n">
        <v>16.8</v>
      </c>
      <c r="R63" s="53" t="e">
        <f aca="false">SECTOHOURS(P63)</f>
        <v>#VALUE!</v>
      </c>
      <c r="S63" s="54"/>
      <c r="T63" s="9" t="n">
        <f aca="false">BDRATE($D63:$D66,E63:E66,$L63:$L66,M63:M66)</f>
        <v>0.000210619059392014</v>
      </c>
      <c r="U63" s="10" t="n">
        <f aca="false">BDRATE($D63:$D66,F63:F66,$L63:$L66,N63:N66)</f>
        <v>0.00109783810631647</v>
      </c>
      <c r="V63" s="10" t="n">
        <f aca="false">BDRATE($D63:$D66,G63:G66,$L63:$L66,O63:O66)</f>
        <v>-0.000359274105188323</v>
      </c>
      <c r="W63" s="13" t="n">
        <f aca="false">BDRATEOLD($D63:$D66,E63:E66,$L63:$L66,M63:M66)</f>
        <v>0.000283885640089077</v>
      </c>
      <c r="X63" s="14" t="n">
        <f aca="false">BDRATEOLD($D63:$D66,F63:F66,$L63:$L66,N63:N66)</f>
        <v>0.00100712720545348</v>
      </c>
      <c r="Y63" s="15" t="n">
        <f aca="false">BDRATEOLD($D63:$D66,G63:G66,$L63:$L66,O63:O66)</f>
        <v>2.93050769513137E-005</v>
      </c>
    </row>
    <row r="64" customFormat="false" ht="12" hidden="false" customHeight="false" outlineLevel="0" collapsed="false">
      <c r="A64" s="12"/>
      <c r="B64" s="12"/>
      <c r="C64" s="12" t="n">
        <v>27</v>
      </c>
      <c r="D64" s="55" t="n">
        <v>744.9264</v>
      </c>
      <c r="E64" s="56" t="n">
        <v>48.5724</v>
      </c>
      <c r="F64" s="56" t="n">
        <v>47.9407</v>
      </c>
      <c r="G64" s="56" t="n">
        <v>48.1199</v>
      </c>
      <c r="H64" s="56" t="n">
        <v>17016.33</v>
      </c>
      <c r="I64" s="56" t="n">
        <v>17.59</v>
      </c>
      <c r="J64" s="57" t="e">
        <f aca="false">SECTOHOURS(H64)</f>
        <v>#VALUE!</v>
      </c>
      <c r="L64" s="55" t="n">
        <v>746.9384</v>
      </c>
      <c r="M64" s="56" t="n">
        <v>48.5796</v>
      </c>
      <c r="N64" s="56" t="n">
        <v>47.8457</v>
      </c>
      <c r="O64" s="56" t="n">
        <v>48.1275</v>
      </c>
      <c r="P64" s="56" t="n">
        <v>15650.02</v>
      </c>
      <c r="Q64" s="56" t="n">
        <v>18.18</v>
      </c>
      <c r="R64" s="57" t="e">
        <f aca="false">SECTOHOURS(P64)</f>
        <v>#VALUE!</v>
      </c>
      <c r="S64" s="54"/>
      <c r="T64" s="58"/>
      <c r="U64" s="34"/>
      <c r="V64" s="34"/>
      <c r="W64" s="58"/>
      <c r="X64" s="34"/>
      <c r="Y64" s="31"/>
    </row>
    <row r="65" customFormat="false" ht="12" hidden="false" customHeight="false" outlineLevel="0" collapsed="false">
      <c r="A65" s="12"/>
      <c r="B65" s="12"/>
      <c r="C65" s="12" t="n">
        <v>32</v>
      </c>
      <c r="D65" s="55" t="n">
        <v>651.7528</v>
      </c>
      <c r="E65" s="56" t="n">
        <v>42.7287</v>
      </c>
      <c r="F65" s="56" t="n">
        <v>41.4325</v>
      </c>
      <c r="G65" s="56" t="n">
        <v>43.4382</v>
      </c>
      <c r="H65" s="56" t="n">
        <v>14425.91</v>
      </c>
      <c r="I65" s="56" t="n">
        <v>17.22</v>
      </c>
      <c r="J65" s="57" t="e">
        <f aca="false">SECTOHOURS(H65)</f>
        <v>#VALUE!</v>
      </c>
      <c r="L65" s="55" t="n">
        <v>657.0928</v>
      </c>
      <c r="M65" s="56" t="n">
        <v>42.7581</v>
      </c>
      <c r="N65" s="56" t="n">
        <v>41.4596</v>
      </c>
      <c r="O65" s="56" t="n">
        <v>43.4185</v>
      </c>
      <c r="P65" s="56" t="n">
        <v>15152.49</v>
      </c>
      <c r="Q65" s="56" t="n">
        <v>18.89</v>
      </c>
      <c r="R65" s="57" t="e">
        <f aca="false">SECTOHOURS(P65)</f>
        <v>#VALUE!</v>
      </c>
      <c r="S65" s="54"/>
      <c r="T65" s="58"/>
      <c r="U65" s="34"/>
      <c r="V65" s="34"/>
      <c r="W65" s="58"/>
      <c r="X65" s="34"/>
      <c r="Y65" s="31"/>
    </row>
    <row r="66" customFormat="false" ht="12.75" hidden="false" customHeight="false" outlineLevel="0" collapsed="false">
      <c r="A66" s="12"/>
      <c r="B66" s="20"/>
      <c r="C66" s="20" t="n">
        <v>37</v>
      </c>
      <c r="D66" s="59" t="n">
        <v>548.9448</v>
      </c>
      <c r="E66" s="60" t="n">
        <v>36.8196</v>
      </c>
      <c r="F66" s="60" t="n">
        <v>36.5696</v>
      </c>
      <c r="G66" s="60" t="n">
        <v>37.4915</v>
      </c>
      <c r="H66" s="60" t="n">
        <v>14017.21</v>
      </c>
      <c r="I66" s="60" t="n">
        <v>16.56</v>
      </c>
      <c r="J66" s="61" t="e">
        <f aca="false">SECTOHOURS(H66)</f>
        <v>#VALUE!</v>
      </c>
      <c r="L66" s="59" t="n">
        <v>534.4216</v>
      </c>
      <c r="M66" s="60" t="n">
        <v>36.7489</v>
      </c>
      <c r="N66" s="60" t="n">
        <v>36.5847</v>
      </c>
      <c r="O66" s="60" t="n">
        <v>37.5788</v>
      </c>
      <c r="P66" s="60" t="n">
        <v>14866.83</v>
      </c>
      <c r="Q66" s="60" t="n">
        <v>18.1</v>
      </c>
      <c r="R66" s="61" t="e">
        <f aca="false">SECTOHOURS(P66)</f>
        <v>#VALUE!</v>
      </c>
      <c r="S66" s="54"/>
      <c r="T66" s="47"/>
      <c r="U66" s="48"/>
      <c r="V66" s="48"/>
      <c r="W66" s="47"/>
      <c r="X66" s="48"/>
      <c r="Y66" s="35"/>
    </row>
    <row r="67" customFormat="false" ht="12" hidden="false" customHeight="false" outlineLevel="0" collapsed="false">
      <c r="A67" s="12"/>
      <c r="B67" s="1" t="s">
        <v>53</v>
      </c>
      <c r="C67" s="8" t="n">
        <v>22</v>
      </c>
      <c r="D67" s="51" t="n">
        <v>2814.9776</v>
      </c>
      <c r="E67" s="52" t="n">
        <v>47.2411</v>
      </c>
      <c r="F67" s="52" t="n">
        <v>47.6322</v>
      </c>
      <c r="G67" s="52" t="n">
        <v>47.731</v>
      </c>
      <c r="H67" s="52" t="n">
        <v>20293.08</v>
      </c>
      <c r="I67" s="52" t="n">
        <v>23.31</v>
      </c>
      <c r="J67" s="53" t="e">
        <f aca="false">SECTOHOURS(H67)</f>
        <v>#VALUE!</v>
      </c>
      <c r="L67" s="51" t="n">
        <v>2775.0064</v>
      </c>
      <c r="M67" s="52" t="n">
        <v>47.2715</v>
      </c>
      <c r="N67" s="52" t="n">
        <v>47.6243</v>
      </c>
      <c r="O67" s="52" t="n">
        <v>47.7575</v>
      </c>
      <c r="P67" s="52" t="n">
        <v>21510.45</v>
      </c>
      <c r="Q67" s="52" t="n">
        <v>23.72</v>
      </c>
      <c r="R67" s="53" t="e">
        <f aca="false">SECTOHOURS(P67)</f>
        <v>#VALUE!</v>
      </c>
      <c r="S67" s="54"/>
      <c r="T67" s="9" t="n">
        <f aca="false">BDRATE($D67:$D70,E67:E70,$L67:$L70,M67:M70)</f>
        <v>-0.017013801941406</v>
      </c>
      <c r="U67" s="10" t="n">
        <f aca="false">BDRATE($D67:$D70,F67:F70,$L67:$L70,N67:N70)</f>
        <v>-0.0143687983237359</v>
      </c>
      <c r="V67" s="10" t="n">
        <f aca="false">BDRATE($D67:$D70,G67:G70,$L67:$L70,O67:O70)</f>
        <v>-0.0172671464839062</v>
      </c>
      <c r="W67" s="13" t="n">
        <f aca="false">BDRATEOLD($D67:$D70,E67:E70,$L67:$L70,M67:M70)</f>
        <v>-0.0171263418604951</v>
      </c>
      <c r="X67" s="14" t="n">
        <f aca="false">BDRATEOLD($D67:$D70,F67:F70,$L67:$L70,N67:N70)</f>
        <v>-0.0137638548687622</v>
      </c>
      <c r="Y67" s="15" t="n">
        <f aca="false">BDRATEOLD($D67:$D70,G67:G70,$L67:$L70,O67:O70)</f>
        <v>-0.0172302685908594</v>
      </c>
    </row>
    <row r="68" customFormat="false" ht="12" hidden="false" customHeight="false" outlineLevel="0" collapsed="false">
      <c r="A68" s="12"/>
      <c r="B68" s="12"/>
      <c r="C68" s="12" t="n">
        <v>27</v>
      </c>
      <c r="D68" s="55" t="n">
        <v>1748.0296</v>
      </c>
      <c r="E68" s="56" t="n">
        <v>42.8579</v>
      </c>
      <c r="F68" s="56" t="n">
        <v>43.5166</v>
      </c>
      <c r="G68" s="56" t="n">
        <v>43.5762</v>
      </c>
      <c r="H68" s="56" t="n">
        <v>20096.8</v>
      </c>
      <c r="I68" s="56" t="n">
        <v>27.1</v>
      </c>
      <c r="J68" s="57" t="e">
        <f aca="false">SECTOHOURS(H68)</f>
        <v>#VALUE!</v>
      </c>
      <c r="L68" s="55" t="n">
        <v>1725.8216</v>
      </c>
      <c r="M68" s="56" t="n">
        <v>42.856</v>
      </c>
      <c r="N68" s="56" t="n">
        <v>43.4616</v>
      </c>
      <c r="O68" s="56" t="n">
        <v>43.5801</v>
      </c>
      <c r="P68" s="56" t="n">
        <v>21121.46</v>
      </c>
      <c r="Q68" s="56" t="n">
        <v>23.43</v>
      </c>
      <c r="R68" s="57" t="e">
        <f aca="false">SECTOHOURS(P68)</f>
        <v>#VALUE!</v>
      </c>
      <c r="S68" s="54"/>
      <c r="T68" s="58"/>
      <c r="U68" s="34"/>
      <c r="V68" s="34"/>
      <c r="W68" s="58"/>
      <c r="X68" s="34"/>
      <c r="Y68" s="31"/>
    </row>
    <row r="69" customFormat="false" ht="12" hidden="false" customHeight="false" outlineLevel="0" collapsed="false">
      <c r="A69" s="12"/>
      <c r="B69" s="12"/>
      <c r="C69" s="12" t="n">
        <v>32</v>
      </c>
      <c r="D69" s="55" t="n">
        <v>1023.5704</v>
      </c>
      <c r="E69" s="56" t="n">
        <v>38.153</v>
      </c>
      <c r="F69" s="56" t="n">
        <v>39.6959</v>
      </c>
      <c r="G69" s="56" t="n">
        <v>39.6548</v>
      </c>
      <c r="H69" s="56" t="n">
        <v>19159.04</v>
      </c>
      <c r="I69" s="56" t="n">
        <v>22.07</v>
      </c>
      <c r="J69" s="57" t="e">
        <f aca="false">SECTOHOURS(H69)</f>
        <v>#VALUE!</v>
      </c>
      <c r="L69" s="55" t="n">
        <v>1006.8016</v>
      </c>
      <c r="M69" s="56" t="n">
        <v>38.1908</v>
      </c>
      <c r="N69" s="56" t="n">
        <v>39.7464</v>
      </c>
      <c r="O69" s="56" t="n">
        <v>39.6732</v>
      </c>
      <c r="P69" s="56" t="n">
        <v>19723.91</v>
      </c>
      <c r="Q69" s="56" t="n">
        <v>22.75</v>
      </c>
      <c r="R69" s="57" t="e">
        <f aca="false">SECTOHOURS(P69)</f>
        <v>#VALUE!</v>
      </c>
      <c r="S69" s="54"/>
      <c r="T69" s="58"/>
      <c r="U69" s="34"/>
      <c r="V69" s="34"/>
      <c r="W69" s="58"/>
      <c r="X69" s="34"/>
      <c r="Y69" s="31"/>
    </row>
    <row r="70" customFormat="false" ht="12.75" hidden="false" customHeight="false" outlineLevel="0" collapsed="false">
      <c r="A70" s="12"/>
      <c r="B70" s="20"/>
      <c r="C70" s="20" t="n">
        <v>37</v>
      </c>
      <c r="D70" s="59" t="n">
        <v>642.5704</v>
      </c>
      <c r="E70" s="60" t="n">
        <v>33.3122</v>
      </c>
      <c r="F70" s="60" t="n">
        <v>36.722</v>
      </c>
      <c r="G70" s="60" t="n">
        <v>36.5404</v>
      </c>
      <c r="H70" s="60" t="n">
        <v>18437.2</v>
      </c>
      <c r="I70" s="60" t="n">
        <v>23.18</v>
      </c>
      <c r="J70" s="61" t="e">
        <f aca="false">SECTOHOURS(H70)</f>
        <v>#VALUE!</v>
      </c>
      <c r="L70" s="59" t="n">
        <v>630.1808</v>
      </c>
      <c r="M70" s="60" t="n">
        <v>33.3112</v>
      </c>
      <c r="N70" s="60" t="n">
        <v>36.7353</v>
      </c>
      <c r="O70" s="60" t="n">
        <v>36.6075</v>
      </c>
      <c r="P70" s="60" t="n">
        <v>19455.09</v>
      </c>
      <c r="Q70" s="60" t="n">
        <v>23.4</v>
      </c>
      <c r="R70" s="61" t="e">
        <f aca="false">SECTOHOURS(P70)</f>
        <v>#VALUE!</v>
      </c>
      <c r="S70" s="54"/>
      <c r="T70" s="47"/>
      <c r="U70" s="48"/>
      <c r="V70" s="48"/>
      <c r="W70" s="47"/>
      <c r="X70" s="48"/>
      <c r="Y70" s="35"/>
    </row>
    <row r="71" customFormat="false" ht="12" hidden="false" customHeight="false" outlineLevel="0" collapsed="false">
      <c r="A71" s="12"/>
      <c r="B71" s="1" t="s">
        <v>58</v>
      </c>
      <c r="C71" s="8" t="n">
        <v>22</v>
      </c>
      <c r="D71" s="51" t="n">
        <v>677.4026</v>
      </c>
      <c r="E71" s="52" t="n">
        <v>49.0886</v>
      </c>
      <c r="F71" s="52" t="n">
        <v>53.9358</v>
      </c>
      <c r="G71" s="52" t="n">
        <v>55.0924</v>
      </c>
      <c r="H71" s="52" t="n">
        <v>17308.83</v>
      </c>
      <c r="I71" s="52" t="n">
        <v>22.6</v>
      </c>
      <c r="J71" s="53" t="e">
        <f aca="false">SECTOHOURS(H71)</f>
        <v>#VALUE!</v>
      </c>
      <c r="L71" s="51" t="n">
        <v>674.7546</v>
      </c>
      <c r="M71" s="52" t="n">
        <v>49.1004</v>
      </c>
      <c r="N71" s="52" t="n">
        <v>53.9576</v>
      </c>
      <c r="O71" s="52" t="n">
        <v>55.0723</v>
      </c>
      <c r="P71" s="52" t="n">
        <v>18257.44</v>
      </c>
      <c r="Q71" s="52" t="n">
        <v>23.96</v>
      </c>
      <c r="R71" s="53" t="e">
        <f aca="false">SECTOHOURS(P71)</f>
        <v>#VALUE!</v>
      </c>
      <c r="S71" s="54"/>
      <c r="T71" s="9" t="n">
        <f aca="false">BDRATE($D71:$D74,E71:E74,$L71:$L74,M71:M74)</f>
        <v>-0.00226388244829279</v>
      </c>
      <c r="U71" s="10" t="n">
        <f aca="false">BDRATE($D71:$D74,F71:F74,$L71:$L74,N71:N74)</f>
        <v>-0.00563437632334907</v>
      </c>
      <c r="V71" s="10" t="n">
        <f aca="false">BDRATE($D71:$D74,G71:G74,$L71:$L74,O71:O74)</f>
        <v>0.0017353480018607</v>
      </c>
      <c r="W71" s="13" t="n">
        <f aca="false">BDRATEOLD($D71:$D74,E71:E74,$L71:$L74,M71:M74)</f>
        <v>-0.00224525702777056</v>
      </c>
      <c r="X71" s="14" t="n">
        <f aca="false">BDRATEOLD($D71:$D74,F71:F74,$L71:$L74,N71:N74)</f>
        <v>-0.00559714336130912</v>
      </c>
      <c r="Y71" s="15" t="n">
        <f aca="false">BDRATEOLD($D71:$D74,G71:G74,$L71:$L74,O71:O74)</f>
        <v>0.00171854556267581</v>
      </c>
    </row>
    <row r="72" customFormat="false" ht="12" hidden="false" customHeight="false" outlineLevel="0" collapsed="false">
      <c r="A72" s="12"/>
      <c r="B72" s="12"/>
      <c r="C72" s="12" t="n">
        <v>27</v>
      </c>
      <c r="D72" s="55" t="n">
        <v>387.3088</v>
      </c>
      <c r="E72" s="56" t="n">
        <v>45.3559</v>
      </c>
      <c r="F72" s="56" t="n">
        <v>50.7972</v>
      </c>
      <c r="G72" s="56" t="n">
        <v>52.051</v>
      </c>
      <c r="H72" s="56" t="n">
        <v>16628.55</v>
      </c>
      <c r="I72" s="56" t="n">
        <v>24.55</v>
      </c>
      <c r="J72" s="57" t="e">
        <f aca="false">SECTOHOURS(H72)</f>
        <v>#VALUE!</v>
      </c>
      <c r="L72" s="55" t="n">
        <v>386.0586</v>
      </c>
      <c r="M72" s="56" t="n">
        <v>45.3551</v>
      </c>
      <c r="N72" s="56" t="n">
        <v>50.8071</v>
      </c>
      <c r="O72" s="56" t="n">
        <v>52.0389</v>
      </c>
      <c r="P72" s="56" t="n">
        <v>17527.52</v>
      </c>
      <c r="Q72" s="56" t="n">
        <v>21.97</v>
      </c>
      <c r="R72" s="57" t="e">
        <f aca="false">SECTOHOURS(P72)</f>
        <v>#VALUE!</v>
      </c>
      <c r="S72" s="54"/>
      <c r="T72" s="58"/>
      <c r="U72" s="34"/>
      <c r="V72" s="34"/>
      <c r="W72" s="58"/>
      <c r="X72" s="34"/>
      <c r="Y72" s="31"/>
    </row>
    <row r="73" customFormat="false" ht="12" hidden="false" customHeight="false" outlineLevel="0" collapsed="false">
      <c r="A73" s="12"/>
      <c r="B73" s="12"/>
      <c r="C73" s="12" t="n">
        <v>32</v>
      </c>
      <c r="D73" s="55" t="n">
        <v>224.2909</v>
      </c>
      <c r="E73" s="56" t="n">
        <v>41.5417</v>
      </c>
      <c r="F73" s="56" t="n">
        <v>47.6804</v>
      </c>
      <c r="G73" s="56" t="n">
        <v>49.089</v>
      </c>
      <c r="H73" s="56" t="n">
        <v>16182.93</v>
      </c>
      <c r="I73" s="56" t="n">
        <v>21.36</v>
      </c>
      <c r="J73" s="57" t="e">
        <f aca="false">SECTOHOURS(H73)</f>
        <v>#VALUE!</v>
      </c>
      <c r="L73" s="55" t="n">
        <v>223.3325</v>
      </c>
      <c r="M73" s="56" t="n">
        <v>41.5155</v>
      </c>
      <c r="N73" s="56" t="n">
        <v>47.6849</v>
      </c>
      <c r="O73" s="56" t="n">
        <v>49.0367</v>
      </c>
      <c r="P73" s="56" t="n">
        <v>17082.76</v>
      </c>
      <c r="Q73" s="56" t="n">
        <v>21.2</v>
      </c>
      <c r="R73" s="57" t="e">
        <f aca="false">SECTOHOURS(P73)</f>
        <v>#VALUE!</v>
      </c>
      <c r="S73" s="54"/>
      <c r="T73" s="58"/>
      <c r="U73" s="34"/>
      <c r="V73" s="34"/>
      <c r="W73" s="58"/>
      <c r="X73" s="34"/>
      <c r="Y73" s="31"/>
    </row>
    <row r="74" customFormat="false" ht="12.75" hidden="false" customHeight="false" outlineLevel="0" collapsed="false">
      <c r="A74" s="12"/>
      <c r="B74" s="20"/>
      <c r="C74" s="20" t="n">
        <v>37</v>
      </c>
      <c r="D74" s="59" t="n">
        <v>134.9421</v>
      </c>
      <c r="E74" s="60" t="n">
        <v>37.6452</v>
      </c>
      <c r="F74" s="60" t="n">
        <v>44.4724</v>
      </c>
      <c r="G74" s="60" t="n">
        <v>46.1611</v>
      </c>
      <c r="H74" s="60" t="n">
        <v>15509.26</v>
      </c>
      <c r="I74" s="60" t="n">
        <v>20.57</v>
      </c>
      <c r="J74" s="61" t="e">
        <f aca="false">SECTOHOURS(H74)</f>
        <v>#VALUE!</v>
      </c>
      <c r="L74" s="59" t="n">
        <v>135.057</v>
      </c>
      <c r="M74" s="60" t="n">
        <v>37.6617</v>
      </c>
      <c r="N74" s="60" t="n">
        <v>44.5267</v>
      </c>
      <c r="O74" s="60" t="n">
        <v>46.153</v>
      </c>
      <c r="P74" s="60" t="n">
        <v>16457.6</v>
      </c>
      <c r="Q74" s="60" t="n">
        <v>21.48</v>
      </c>
      <c r="R74" s="61" t="e">
        <f aca="false">SECTOHOURS(P74)</f>
        <v>#VALUE!</v>
      </c>
      <c r="S74" s="54"/>
      <c r="T74" s="47"/>
      <c r="U74" s="48"/>
      <c r="V74" s="48"/>
      <c r="W74" s="47"/>
      <c r="X74" s="48"/>
      <c r="Y74" s="35"/>
    </row>
    <row r="75" customFormat="false" ht="12" hidden="false" customHeight="false" outlineLevel="0" collapsed="false">
      <c r="A75" s="12"/>
      <c r="B75" s="1" t="s">
        <v>63</v>
      </c>
      <c r="C75" s="8" t="n">
        <v>22</v>
      </c>
      <c r="D75" s="51" t="n">
        <v>1759.4376</v>
      </c>
      <c r="E75" s="52" t="n">
        <v>46.034</v>
      </c>
      <c r="F75" s="52" t="n">
        <v>48.5127</v>
      </c>
      <c r="G75" s="52" t="n">
        <v>49.921</v>
      </c>
      <c r="H75" s="52" t="n">
        <v>23266.91</v>
      </c>
      <c r="I75" s="52" t="n">
        <v>26.31</v>
      </c>
      <c r="J75" s="53" t="e">
        <f aca="false">SECTOHOURS(H75)</f>
        <v>#VALUE!</v>
      </c>
      <c r="L75" s="51" t="n">
        <v>1757.2376</v>
      </c>
      <c r="M75" s="52" t="n">
        <v>46.0447</v>
      </c>
      <c r="N75" s="52" t="n">
        <v>48.5537</v>
      </c>
      <c r="O75" s="52" t="n">
        <v>49.9284</v>
      </c>
      <c r="P75" s="52" t="n">
        <v>21115.7</v>
      </c>
      <c r="Q75" s="52" t="n">
        <v>23.33</v>
      </c>
      <c r="R75" s="53" t="e">
        <f aca="false">SECTOHOURS(P75)</f>
        <v>#VALUE!</v>
      </c>
      <c r="S75" s="54"/>
      <c r="T75" s="9" t="n">
        <f aca="false">BDRATE($D75:$D78,E75:E78,$L75:$L78,M75:M78)</f>
        <v>-0.000151516169044519</v>
      </c>
      <c r="U75" s="10" t="n">
        <f aca="false">BDRATE($D75:$D78,F75:F78,$L75:$L78,N75:N78)</f>
        <v>0.000234645035406267</v>
      </c>
      <c r="V75" s="10" t="n">
        <f aca="false">BDRATE($D75:$D78,G75:G78,$L75:$L78,O75:O78)</f>
        <v>0.00229766251897479</v>
      </c>
      <c r="W75" s="13" t="n">
        <f aca="false">BDRATEOLD($D75:$D78,E75:E78,$L75:$L78,M75:M78)</f>
        <v>-0.000201405104659047</v>
      </c>
      <c r="X75" s="14" t="n">
        <f aca="false">BDRATEOLD($D75:$D78,F75:F78,$L75:$L78,N75:N78)</f>
        <v>0.000181911542225022</v>
      </c>
      <c r="Y75" s="15" t="n">
        <f aca="false">BDRATEOLD($D75:$D78,G75:G78,$L75:$L78,O75:O78)</f>
        <v>0.00212918545279828</v>
      </c>
    </row>
    <row r="76" customFormat="false" ht="12" hidden="false" customHeight="false" outlineLevel="0" collapsed="false">
      <c r="A76" s="12"/>
      <c r="B76" s="12"/>
      <c r="C76" s="12" t="n">
        <v>27</v>
      </c>
      <c r="D76" s="55" t="n">
        <v>1111.5432</v>
      </c>
      <c r="E76" s="56" t="n">
        <v>41.6371</v>
      </c>
      <c r="F76" s="56" t="n">
        <v>45.2793</v>
      </c>
      <c r="G76" s="56" t="n">
        <v>47.465</v>
      </c>
      <c r="H76" s="56" t="n">
        <v>22244.51</v>
      </c>
      <c r="I76" s="56" t="n">
        <v>26.46</v>
      </c>
      <c r="J76" s="57" t="e">
        <f aca="false">SECTOHOURS(H76)</f>
        <v>#VALUE!</v>
      </c>
      <c r="L76" s="55" t="n">
        <v>1109.9344</v>
      </c>
      <c r="M76" s="56" t="n">
        <v>41.6443</v>
      </c>
      <c r="N76" s="56" t="n">
        <v>45.2582</v>
      </c>
      <c r="O76" s="56" t="n">
        <v>47.4561</v>
      </c>
      <c r="P76" s="56" t="n">
        <v>20459.44</v>
      </c>
      <c r="Q76" s="56" t="n">
        <v>25.34</v>
      </c>
      <c r="R76" s="57" t="e">
        <f aca="false">SECTOHOURS(P76)</f>
        <v>#VALUE!</v>
      </c>
      <c r="S76" s="54"/>
      <c r="T76" s="58"/>
      <c r="U76" s="34"/>
      <c r="V76" s="34"/>
      <c r="W76" s="58"/>
      <c r="X76" s="34"/>
      <c r="Y76" s="31"/>
    </row>
    <row r="77" customFormat="false" ht="12" hidden="false" customHeight="false" outlineLevel="0" collapsed="false">
      <c r="A77" s="12"/>
      <c r="B77" s="12"/>
      <c r="C77" s="12" t="n">
        <v>32</v>
      </c>
      <c r="D77" s="55" t="n">
        <v>667.5232</v>
      </c>
      <c r="E77" s="56" t="n">
        <v>37.2766</v>
      </c>
      <c r="F77" s="56" t="n">
        <v>41.565</v>
      </c>
      <c r="G77" s="56" t="n">
        <v>44.7117</v>
      </c>
      <c r="H77" s="56" t="n">
        <v>18824.77</v>
      </c>
      <c r="I77" s="56" t="n">
        <v>22.35</v>
      </c>
      <c r="J77" s="57" t="e">
        <f aca="false">SECTOHOURS(H77)</f>
        <v>#VALUE!</v>
      </c>
      <c r="L77" s="55" t="n">
        <v>669.5136</v>
      </c>
      <c r="M77" s="56" t="n">
        <v>37.2807</v>
      </c>
      <c r="N77" s="56" t="n">
        <v>41.5785</v>
      </c>
      <c r="O77" s="56" t="n">
        <v>44.7092</v>
      </c>
      <c r="P77" s="56" t="n">
        <v>19808.27</v>
      </c>
      <c r="Q77" s="56" t="n">
        <v>23.54</v>
      </c>
      <c r="R77" s="57" t="e">
        <f aca="false">SECTOHOURS(P77)</f>
        <v>#VALUE!</v>
      </c>
      <c r="S77" s="54"/>
      <c r="T77" s="58"/>
      <c r="U77" s="34"/>
      <c r="V77" s="34"/>
      <c r="W77" s="58"/>
      <c r="X77" s="34"/>
      <c r="Y77" s="31"/>
    </row>
    <row r="78" customFormat="false" ht="12.75" hidden="false" customHeight="false" outlineLevel="0" collapsed="false">
      <c r="A78" s="12"/>
      <c r="B78" s="20"/>
      <c r="C78" s="20" t="n">
        <v>37</v>
      </c>
      <c r="D78" s="59" t="n">
        <v>396.3464</v>
      </c>
      <c r="E78" s="60" t="n">
        <v>33.5446</v>
      </c>
      <c r="F78" s="60" t="n">
        <v>37.8594</v>
      </c>
      <c r="G78" s="60" t="n">
        <v>40.8899</v>
      </c>
      <c r="H78" s="60" t="n">
        <v>17856.26</v>
      </c>
      <c r="I78" s="60" t="n">
        <v>22.32</v>
      </c>
      <c r="J78" s="61" t="e">
        <f aca="false">SECTOHOURS(H78)</f>
        <v>#VALUE!</v>
      </c>
      <c r="L78" s="59" t="n">
        <v>395.876</v>
      </c>
      <c r="M78" s="60" t="n">
        <v>33.5255</v>
      </c>
      <c r="N78" s="60" t="n">
        <v>37.8488</v>
      </c>
      <c r="O78" s="60" t="n">
        <v>40.8251</v>
      </c>
      <c r="P78" s="60" t="n">
        <v>18861.02</v>
      </c>
      <c r="Q78" s="60" t="n">
        <v>23.06</v>
      </c>
      <c r="R78" s="61" t="e">
        <f aca="false">SECTOHOURS(P78)</f>
        <v>#VALUE!</v>
      </c>
      <c r="S78" s="54"/>
      <c r="T78" s="47"/>
      <c r="U78" s="48"/>
      <c r="V78" s="48"/>
      <c r="W78" s="47"/>
      <c r="X78" s="48"/>
      <c r="Y78" s="35"/>
    </row>
    <row r="79" customFormat="false" ht="12" hidden="false" customHeight="false" outlineLevel="0" collapsed="false">
      <c r="A79" s="12"/>
      <c r="B79" s="1" t="s">
        <v>64</v>
      </c>
      <c r="C79" s="8" t="n">
        <v>22</v>
      </c>
      <c r="D79" s="51" t="n">
        <v>8533.1184</v>
      </c>
      <c r="E79" s="52" t="n">
        <v>45.213</v>
      </c>
      <c r="F79" s="52" t="n">
        <v>47.9276</v>
      </c>
      <c r="G79" s="52" t="n">
        <v>47.3341</v>
      </c>
      <c r="H79" s="52" t="n">
        <v>53402.41</v>
      </c>
      <c r="I79" s="52" t="n">
        <v>84.26</v>
      </c>
      <c r="J79" s="53" t="e">
        <f aca="false">SECTOHOURS(H79)</f>
        <v>#VALUE!</v>
      </c>
      <c r="L79" s="51" t="n">
        <v>8533.1688</v>
      </c>
      <c r="M79" s="52" t="n">
        <v>45.2128</v>
      </c>
      <c r="N79" s="52" t="n">
        <v>47.9283</v>
      </c>
      <c r="O79" s="52" t="n">
        <v>47.3341</v>
      </c>
      <c r="P79" s="52" t="n">
        <v>48818.24</v>
      </c>
      <c r="Q79" s="52" t="n">
        <v>85.02</v>
      </c>
      <c r="R79" s="53" t="e">
        <f aca="false">SECTOHOURS(P79)</f>
        <v>#VALUE!</v>
      </c>
      <c r="S79" s="54"/>
      <c r="T79" s="9" t="n">
        <f aca="false">BDRATE($D79:$D82,E79:E82,$L79:$L82,M79:M82)</f>
        <v>0.00036483904758966</v>
      </c>
      <c r="U79" s="10" t="n">
        <f aca="false">BDRATE($D79:$D82,F79:F82,$L79:$L82,N79:N82)</f>
        <v>-0.000453427033173082</v>
      </c>
      <c r="V79" s="10" t="n">
        <f aca="false">BDRATE($D79:$D82,G79:G82,$L79:$L82,O79:O82)</f>
        <v>0.000358708874585556</v>
      </c>
      <c r="W79" s="13" t="n">
        <f aca="false">BDRATEOLD($D79:$D82,E79:E82,$L79:$L82,M79:M82)</f>
        <v>0.000373715925136242</v>
      </c>
      <c r="X79" s="14" t="n">
        <f aca="false">BDRATEOLD($D79:$D82,F79:F82,$L79:$L82,N79:N82)</f>
        <v>-0.000458472779623742</v>
      </c>
      <c r="Y79" s="15" t="n">
        <f aca="false">BDRATEOLD($D79:$D82,G79:G82,$L79:$L82,O79:O82)</f>
        <v>0.000345792970787073</v>
      </c>
    </row>
    <row r="80" customFormat="false" ht="12" hidden="false" customHeight="false" outlineLevel="0" collapsed="false">
      <c r="A80" s="12"/>
      <c r="B80" s="12"/>
      <c r="C80" s="12" t="n">
        <v>27</v>
      </c>
      <c r="D80" s="55" t="n">
        <v>4165.1312</v>
      </c>
      <c r="E80" s="56" t="n">
        <v>41.85</v>
      </c>
      <c r="F80" s="56" t="n">
        <v>45.2571</v>
      </c>
      <c r="G80" s="56" t="n">
        <v>44.7584</v>
      </c>
      <c r="H80" s="56" t="n">
        <v>45900.22</v>
      </c>
      <c r="I80" s="56" t="n">
        <v>70.65</v>
      </c>
      <c r="J80" s="57" t="e">
        <f aca="false">SECTOHOURS(H80)</f>
        <v>#VALUE!</v>
      </c>
      <c r="L80" s="55" t="n">
        <v>4166.7128</v>
      </c>
      <c r="M80" s="56" t="n">
        <v>41.8506</v>
      </c>
      <c r="N80" s="56" t="n">
        <v>45.2625</v>
      </c>
      <c r="O80" s="56" t="n">
        <v>44.7561</v>
      </c>
      <c r="P80" s="56" t="n">
        <v>42421.6</v>
      </c>
      <c r="Q80" s="56" t="n">
        <v>73.49</v>
      </c>
      <c r="R80" s="57" t="e">
        <f aca="false">SECTOHOURS(P80)</f>
        <v>#VALUE!</v>
      </c>
      <c r="S80" s="54"/>
      <c r="T80" s="58"/>
      <c r="U80" s="34"/>
      <c r="V80" s="34"/>
      <c r="W80" s="58"/>
      <c r="X80" s="34"/>
      <c r="Y80" s="31"/>
    </row>
    <row r="81" customFormat="false" ht="12" hidden="false" customHeight="false" outlineLevel="0" collapsed="false">
      <c r="A81" s="12"/>
      <c r="B81" s="12"/>
      <c r="C81" s="12" t="n">
        <v>32</v>
      </c>
      <c r="D81" s="55" t="n">
        <v>2051.5368</v>
      </c>
      <c r="E81" s="56" t="n">
        <v>38.5039</v>
      </c>
      <c r="F81" s="56" t="n">
        <v>42.5933</v>
      </c>
      <c r="G81" s="56" t="n">
        <v>42.1857</v>
      </c>
      <c r="H81" s="56" t="n">
        <v>34417.8</v>
      </c>
      <c r="I81" s="56" t="n">
        <v>73.4</v>
      </c>
      <c r="J81" s="57" t="e">
        <f aca="false">SECTOHOURS(H81)</f>
        <v>#VALUE!</v>
      </c>
      <c r="L81" s="55" t="n">
        <v>2053.048</v>
      </c>
      <c r="M81" s="56" t="n">
        <v>38.5065</v>
      </c>
      <c r="N81" s="56" t="n">
        <v>42.5962</v>
      </c>
      <c r="O81" s="56" t="n">
        <v>42.1855</v>
      </c>
      <c r="P81" s="56" t="n">
        <v>36662.5</v>
      </c>
      <c r="Q81" s="56" t="n">
        <v>64.85</v>
      </c>
      <c r="R81" s="57" t="e">
        <f aca="false">SECTOHOURS(P81)</f>
        <v>#VALUE!</v>
      </c>
      <c r="S81" s="54"/>
      <c r="T81" s="58"/>
      <c r="U81" s="34"/>
      <c r="V81" s="34"/>
      <c r="W81" s="58"/>
      <c r="X81" s="34"/>
      <c r="Y81" s="31"/>
    </row>
    <row r="82" customFormat="false" ht="12.75" hidden="false" customHeight="false" outlineLevel="0" collapsed="false">
      <c r="A82" s="12"/>
      <c r="B82" s="20"/>
      <c r="C82" s="20" t="n">
        <v>37</v>
      </c>
      <c r="D82" s="59" t="n">
        <v>1031.2024</v>
      </c>
      <c r="E82" s="60" t="n">
        <v>35.4466</v>
      </c>
      <c r="F82" s="60" t="n">
        <v>40.0446</v>
      </c>
      <c r="G82" s="60" t="n">
        <v>39.7499</v>
      </c>
      <c r="H82" s="60" t="n">
        <v>31224.64</v>
      </c>
      <c r="I82" s="60" t="n">
        <v>67.26</v>
      </c>
      <c r="J82" s="61" t="e">
        <f aca="false">SECTOHOURS(H82)</f>
        <v>#VALUE!</v>
      </c>
      <c r="L82" s="59" t="n">
        <v>1033.036</v>
      </c>
      <c r="M82" s="60" t="n">
        <v>35.4469</v>
      </c>
      <c r="N82" s="60" t="n">
        <v>40.0514</v>
      </c>
      <c r="O82" s="60" t="n">
        <v>39.7657</v>
      </c>
      <c r="P82" s="60" t="n">
        <v>32435.48</v>
      </c>
      <c r="Q82" s="60" t="n">
        <v>61.66</v>
      </c>
      <c r="R82" s="61" t="e">
        <f aca="false">SECTOHOURS(P82)</f>
        <v>#VALUE!</v>
      </c>
      <c r="S82" s="54"/>
      <c r="T82" s="47"/>
      <c r="U82" s="48"/>
      <c r="V82" s="48"/>
      <c r="W82" s="47"/>
      <c r="X82" s="48"/>
      <c r="Y82" s="35"/>
    </row>
    <row r="83" customFormat="false" ht="12" hidden="false" customHeight="false" outlineLevel="0" collapsed="false">
      <c r="A83" s="12"/>
      <c r="B83" s="1" t="s">
        <v>65</v>
      </c>
      <c r="C83" s="8" t="n">
        <v>22</v>
      </c>
      <c r="D83" s="51" t="n">
        <v>656.1848</v>
      </c>
      <c r="E83" s="52" t="n">
        <v>48.4867</v>
      </c>
      <c r="F83" s="52" t="n">
        <v>49.1547</v>
      </c>
      <c r="G83" s="52" t="n">
        <v>50.1283</v>
      </c>
      <c r="H83" s="52" t="n">
        <v>9230.73</v>
      </c>
      <c r="I83" s="52" t="n">
        <v>10.73</v>
      </c>
      <c r="J83" s="53" t="e">
        <f aca="false">SECTOHOURS(H83)</f>
        <v>#VALUE!</v>
      </c>
      <c r="L83" s="51" t="n">
        <v>637.5</v>
      </c>
      <c r="M83" s="52" t="n">
        <v>48.4392</v>
      </c>
      <c r="N83" s="52" t="n">
        <v>49.1222</v>
      </c>
      <c r="O83" s="52" t="n">
        <v>50.1276</v>
      </c>
      <c r="P83" s="52" t="n">
        <v>9643.63</v>
      </c>
      <c r="Q83" s="52" t="n">
        <v>11.36</v>
      </c>
      <c r="R83" s="53" t="e">
        <f aca="false">SECTOHOURS(P83)</f>
        <v>#VALUE!</v>
      </c>
      <c r="S83" s="54"/>
      <c r="T83" s="9" t="n">
        <f aca="false">BDRATE($D83:$D86,E83:E86,$L83:$L86,M83:M86)</f>
        <v>-0.0303517477188159</v>
      </c>
      <c r="U83" s="10" t="n">
        <f aca="false">BDRATE($D83:$D86,F83:F86,$L83:$L86,N83:N86)</f>
        <v>-0.0285845147137315</v>
      </c>
      <c r="V83" s="10" t="n">
        <f aca="false">BDRATE($D83:$D86,G83:G86,$L83:$L86,O83:O86)</f>
        <v>-0.0276691881202931</v>
      </c>
      <c r="W83" s="13" t="n">
        <f aca="false">BDRATEOLD($D83:$D86,E83:E86,$L83:$L86,M83:M86)</f>
        <v>-0.0303150854546881</v>
      </c>
      <c r="X83" s="14" t="n">
        <f aca="false">BDRATEOLD($D83:$D86,F83:F86,$L83:$L86,N83:N86)</f>
        <v>-0.0286106918030715</v>
      </c>
      <c r="Y83" s="15" t="n">
        <f aca="false">BDRATEOLD($D83:$D86,G83:G86,$L83:$L86,O83:O86)</f>
        <v>-0.0277672596158755</v>
      </c>
    </row>
    <row r="84" customFormat="false" ht="12" hidden="false" customHeight="false" outlineLevel="0" collapsed="false">
      <c r="A84" s="12"/>
      <c r="B84" s="12"/>
      <c r="C84" s="12" t="n">
        <v>27</v>
      </c>
      <c r="D84" s="55" t="n">
        <v>518.3344</v>
      </c>
      <c r="E84" s="56" t="n">
        <v>44.1034</v>
      </c>
      <c r="F84" s="56" t="n">
        <v>44.3859</v>
      </c>
      <c r="G84" s="56" t="n">
        <v>44.8449</v>
      </c>
      <c r="H84" s="56" t="n">
        <v>9025.07</v>
      </c>
      <c r="I84" s="56" t="n">
        <v>12.17</v>
      </c>
      <c r="J84" s="57" t="e">
        <f aca="false">SECTOHOURS(H84)</f>
        <v>#VALUE!</v>
      </c>
      <c r="L84" s="55" t="n">
        <v>502.7496</v>
      </c>
      <c r="M84" s="56" t="n">
        <v>44.1513</v>
      </c>
      <c r="N84" s="56" t="n">
        <v>44.373</v>
      </c>
      <c r="O84" s="56" t="n">
        <v>44.8271</v>
      </c>
      <c r="P84" s="56" t="n">
        <v>9402.14</v>
      </c>
      <c r="Q84" s="56" t="n">
        <v>10.99</v>
      </c>
      <c r="R84" s="57" t="e">
        <f aca="false">SECTOHOURS(P84)</f>
        <v>#VALUE!</v>
      </c>
      <c r="S84" s="54"/>
      <c r="T84" s="58"/>
      <c r="U84" s="34"/>
      <c r="V84" s="34"/>
      <c r="W84" s="58"/>
      <c r="X84" s="34"/>
      <c r="Y84" s="31"/>
    </row>
    <row r="85" customFormat="false" ht="12" hidden="false" customHeight="false" outlineLevel="0" collapsed="false">
      <c r="A85" s="12"/>
      <c r="B85" s="12"/>
      <c r="C85" s="12" t="n">
        <v>32</v>
      </c>
      <c r="D85" s="55" t="n">
        <v>344.3968</v>
      </c>
      <c r="E85" s="56" t="n">
        <v>39.361</v>
      </c>
      <c r="F85" s="56" t="n">
        <v>39.3442</v>
      </c>
      <c r="G85" s="56" t="n">
        <v>39.5239</v>
      </c>
      <c r="H85" s="56" t="n">
        <v>8842.05</v>
      </c>
      <c r="I85" s="56" t="n">
        <v>10.45</v>
      </c>
      <c r="J85" s="57" t="e">
        <f aca="false">SECTOHOURS(H85)</f>
        <v>#VALUE!</v>
      </c>
      <c r="L85" s="55" t="n">
        <v>335.2864</v>
      </c>
      <c r="M85" s="56" t="n">
        <v>39.3944</v>
      </c>
      <c r="N85" s="56" t="n">
        <v>39.3601</v>
      </c>
      <c r="O85" s="56" t="n">
        <v>39.5192</v>
      </c>
      <c r="P85" s="56" t="n">
        <v>9160.63</v>
      </c>
      <c r="Q85" s="56" t="n">
        <v>10.89</v>
      </c>
      <c r="R85" s="57" t="e">
        <f aca="false">SECTOHOURS(P85)</f>
        <v>#VALUE!</v>
      </c>
      <c r="S85" s="54"/>
      <c r="T85" s="58"/>
      <c r="U85" s="34"/>
      <c r="V85" s="34"/>
      <c r="W85" s="58"/>
      <c r="X85" s="34"/>
      <c r="Y85" s="31"/>
    </row>
    <row r="86" customFormat="false" ht="12.75" hidden="false" customHeight="false" outlineLevel="0" collapsed="false">
      <c r="A86" s="12"/>
      <c r="B86" s="20"/>
      <c r="C86" s="20" t="n">
        <v>37</v>
      </c>
      <c r="D86" s="59" t="n">
        <v>198.5928</v>
      </c>
      <c r="E86" s="60" t="n">
        <v>34.5464</v>
      </c>
      <c r="F86" s="60" t="n">
        <v>35.5237</v>
      </c>
      <c r="G86" s="60" t="n">
        <v>35.5652</v>
      </c>
      <c r="H86" s="60" t="n">
        <v>8583.78</v>
      </c>
      <c r="I86" s="60" t="n">
        <v>10.42</v>
      </c>
      <c r="J86" s="61" t="e">
        <f aca="false">SECTOHOURS(H86)</f>
        <v>#VALUE!</v>
      </c>
      <c r="L86" s="59" t="n">
        <v>194.0904</v>
      </c>
      <c r="M86" s="60" t="n">
        <v>34.5834</v>
      </c>
      <c r="N86" s="60" t="n">
        <v>35.559</v>
      </c>
      <c r="O86" s="60" t="n">
        <v>35.5872</v>
      </c>
      <c r="P86" s="60" t="n">
        <v>9063.52</v>
      </c>
      <c r="Q86" s="60" t="n">
        <v>10.63</v>
      </c>
      <c r="R86" s="61" t="e">
        <f aca="false">SECTOHOURS(P86)</f>
        <v>#VALUE!</v>
      </c>
      <c r="S86" s="54"/>
      <c r="T86" s="47"/>
      <c r="U86" s="48"/>
      <c r="V86" s="48"/>
      <c r="W86" s="47"/>
      <c r="X86" s="48"/>
      <c r="Y86" s="35"/>
    </row>
    <row r="87" customFormat="false" ht="12" hidden="false" customHeight="false" outlineLevel="0" collapsed="false">
      <c r="A87" s="8" t="s">
        <v>80</v>
      </c>
      <c r="B87" s="1" t="s">
        <v>66</v>
      </c>
      <c r="C87" s="8" t="n">
        <v>22</v>
      </c>
      <c r="D87" s="51" t="n">
        <v>24035.5496</v>
      </c>
      <c r="E87" s="52" t="n">
        <v>38.1976</v>
      </c>
      <c r="F87" s="52" t="n">
        <v>38.5553</v>
      </c>
      <c r="G87" s="52" t="n">
        <v>42.9555</v>
      </c>
      <c r="H87" s="52" t="n">
        <v>53378.44</v>
      </c>
      <c r="I87" s="52" t="n">
        <v>87.45</v>
      </c>
      <c r="J87" s="53" t="e">
        <f aca="false">SECTOHOURS(H87)</f>
        <v>#VALUE!</v>
      </c>
      <c r="L87" s="51" t="n">
        <v>24042.308</v>
      </c>
      <c r="M87" s="52" t="n">
        <v>38.1979</v>
      </c>
      <c r="N87" s="52" t="n">
        <v>38.5561</v>
      </c>
      <c r="O87" s="52" t="n">
        <v>42.9588</v>
      </c>
      <c r="P87" s="52" t="n">
        <v>55576.42</v>
      </c>
      <c r="Q87" s="52" t="n">
        <v>86.24</v>
      </c>
      <c r="R87" s="53" t="e">
        <f aca="false">SECTOHOURS(P87)</f>
        <v>#VALUE!</v>
      </c>
      <c r="S87" s="54"/>
      <c r="T87" s="9" t="n">
        <f aca="false">BDRATE($D87:$D90,E87:E90,$L87:$L90,M87:M90)</f>
        <v>-0.000809228448389709</v>
      </c>
      <c r="U87" s="10" t="n">
        <f aca="false">BDRATE($D87:$D90,F87:F90,$L87:$L90,N87:N90)</f>
        <v>-0.00343942044785173</v>
      </c>
      <c r="V87" s="10" t="n">
        <f aca="false">BDRATE($D87:$D90,G87:G90,$L87:$L90,O87:O90)</f>
        <v>0.00207760315026961</v>
      </c>
      <c r="W87" s="13" t="n">
        <f aca="false">BDRATEOLD($D87:$D90,E87:E90,$L87:$L90,M87:M90)</f>
        <v>-0.000884106216157088</v>
      </c>
      <c r="X87" s="14" t="n">
        <f aca="false">BDRATEOLD($D87:$D90,F87:F90,$L87:$L90,N87:N90)</f>
        <v>-0.00335742579875953</v>
      </c>
      <c r="Y87" s="15" t="n">
        <f aca="false">BDRATEOLD($D87:$D90,G87:G90,$L87:$L90,O87:O90)</f>
        <v>0.00136362201341189</v>
      </c>
    </row>
    <row r="88" customFormat="false" ht="12" hidden="false" customHeight="false" outlineLevel="0" collapsed="false">
      <c r="A88" s="12"/>
      <c r="B88" s="12"/>
      <c r="C88" s="12" t="n">
        <v>27</v>
      </c>
      <c r="D88" s="55" t="n">
        <v>4112.8968</v>
      </c>
      <c r="E88" s="56" t="n">
        <v>35.6493</v>
      </c>
      <c r="F88" s="56" t="n">
        <v>37.1262</v>
      </c>
      <c r="G88" s="56" t="n">
        <v>40.8115</v>
      </c>
      <c r="H88" s="56" t="n">
        <v>35985.94</v>
      </c>
      <c r="I88" s="56" t="n">
        <v>49.92</v>
      </c>
      <c r="J88" s="57" t="e">
        <f aca="false">SECTOHOURS(H88)</f>
        <v>#VALUE!</v>
      </c>
      <c r="L88" s="55" t="n">
        <v>4112.172</v>
      </c>
      <c r="M88" s="56" t="n">
        <v>35.649</v>
      </c>
      <c r="N88" s="56" t="n">
        <v>37.13</v>
      </c>
      <c r="O88" s="56" t="n">
        <v>40.8087</v>
      </c>
      <c r="P88" s="56" t="n">
        <v>38688.62</v>
      </c>
      <c r="Q88" s="56" t="n">
        <v>47.29</v>
      </c>
      <c r="R88" s="57" t="e">
        <f aca="false">SECTOHOURS(P88)</f>
        <v>#VALUE!</v>
      </c>
      <c r="S88" s="54"/>
      <c r="T88" s="58"/>
      <c r="U88" s="34"/>
      <c r="V88" s="34"/>
      <c r="W88" s="58"/>
      <c r="X88" s="34"/>
      <c r="Y88" s="31"/>
    </row>
    <row r="89" customFormat="false" ht="12" hidden="false" customHeight="false" outlineLevel="0" collapsed="false">
      <c r="A89" s="12"/>
      <c r="B89" s="12"/>
      <c r="C89" s="12" t="n">
        <v>32</v>
      </c>
      <c r="D89" s="55" t="n">
        <v>1640.1976</v>
      </c>
      <c r="E89" s="56" t="n">
        <v>32.694</v>
      </c>
      <c r="F89" s="56" t="n">
        <v>35.954</v>
      </c>
      <c r="G89" s="56" t="n">
        <v>38.89</v>
      </c>
      <c r="H89" s="56" t="n">
        <v>32347.16</v>
      </c>
      <c r="I89" s="56" t="n">
        <v>46.67</v>
      </c>
      <c r="J89" s="57" t="e">
        <f aca="false">SECTOHOURS(H89)</f>
        <v>#VALUE!</v>
      </c>
      <c r="L89" s="55" t="n">
        <v>1640.8416</v>
      </c>
      <c r="M89" s="56" t="n">
        <v>32.697</v>
      </c>
      <c r="N89" s="56" t="n">
        <v>35.9598</v>
      </c>
      <c r="O89" s="56" t="n">
        <v>38.8731</v>
      </c>
      <c r="P89" s="56" t="n">
        <v>33802.63</v>
      </c>
      <c r="Q89" s="56" t="n">
        <v>41.41</v>
      </c>
      <c r="R89" s="57" t="e">
        <f aca="false">SECTOHOURS(P89)</f>
        <v>#VALUE!</v>
      </c>
      <c r="S89" s="54"/>
      <c r="T89" s="58"/>
      <c r="U89" s="34"/>
      <c r="V89" s="34"/>
      <c r="W89" s="58"/>
      <c r="X89" s="34"/>
      <c r="Y89" s="31"/>
    </row>
    <row r="90" customFormat="false" ht="12.75" hidden="false" customHeight="false" outlineLevel="0" collapsed="false">
      <c r="A90" s="12"/>
      <c r="B90" s="20"/>
      <c r="C90" s="20" t="n">
        <v>37</v>
      </c>
      <c r="D90" s="59" t="n">
        <v>700.8792</v>
      </c>
      <c r="E90" s="60" t="n">
        <v>29.7397</v>
      </c>
      <c r="F90" s="60" t="n">
        <v>34.7723</v>
      </c>
      <c r="G90" s="60" t="n">
        <v>37.1297</v>
      </c>
      <c r="H90" s="60" t="n">
        <v>35199.07</v>
      </c>
      <c r="I90" s="60" t="n">
        <v>42.61</v>
      </c>
      <c r="J90" s="61" t="e">
        <f aca="false">SECTOHOURS(H90)</f>
        <v>#VALUE!</v>
      </c>
      <c r="L90" s="59" t="n">
        <v>699.468</v>
      </c>
      <c r="M90" s="60" t="n">
        <v>29.7492</v>
      </c>
      <c r="N90" s="60" t="n">
        <v>34.7749</v>
      </c>
      <c r="O90" s="60" t="n">
        <v>37.1436</v>
      </c>
      <c r="P90" s="60" t="n">
        <v>31428.56</v>
      </c>
      <c r="Q90" s="60" t="n">
        <v>38.95</v>
      </c>
      <c r="R90" s="61" t="e">
        <f aca="false">SECTOHOURS(P90)</f>
        <v>#VALUE!</v>
      </c>
      <c r="S90" s="54"/>
      <c r="T90" s="47"/>
      <c r="U90" s="48"/>
      <c r="V90" s="48"/>
      <c r="W90" s="47"/>
      <c r="X90" s="48"/>
      <c r="Y90" s="35"/>
    </row>
    <row r="91" customFormat="false" ht="12" hidden="false" customHeight="false" outlineLevel="0" collapsed="false">
      <c r="A91" s="12"/>
      <c r="B91" s="1" t="s">
        <v>67</v>
      </c>
      <c r="C91" s="8" t="n">
        <v>22</v>
      </c>
      <c r="D91" s="51" t="n">
        <v>110015.552</v>
      </c>
      <c r="E91" s="52" t="n">
        <v>38.3364</v>
      </c>
      <c r="F91" s="52" t="n">
        <v>37.9618</v>
      </c>
      <c r="G91" s="52" t="n">
        <v>41.4836</v>
      </c>
      <c r="H91" s="52" t="n">
        <v>89708.63</v>
      </c>
      <c r="I91" s="52" t="n">
        <v>146.44</v>
      </c>
      <c r="J91" s="53" t="e">
        <f aca="false">SECTOHOURS(H91)</f>
        <v>#VALUE!</v>
      </c>
      <c r="L91" s="51" t="n">
        <v>110013.2256</v>
      </c>
      <c r="M91" s="52" t="n">
        <v>38.3363</v>
      </c>
      <c r="N91" s="52" t="n">
        <v>37.9613</v>
      </c>
      <c r="O91" s="52" t="n">
        <v>41.4842</v>
      </c>
      <c r="P91" s="52" t="n">
        <v>92140.24</v>
      </c>
      <c r="Q91" s="52" t="n">
        <v>143.86</v>
      </c>
      <c r="R91" s="53" t="e">
        <f aca="false">SECTOHOURS(P91)</f>
        <v>#VALUE!</v>
      </c>
      <c r="S91" s="54"/>
      <c r="T91" s="9" t="n">
        <f aca="false">BDRATE($D91:$D94,E91:E94,$L91:$L94,M91:M94)</f>
        <v>-0.000283615329559561</v>
      </c>
      <c r="U91" s="10" t="n">
        <f aca="false">BDRATE($D91:$D94,F91:F94,$L91:$L94,N91:N94)</f>
        <v>-0.000131724281334122</v>
      </c>
      <c r="V91" s="10" t="n">
        <f aca="false">BDRATE($D91:$D94,G91:G94,$L91:$L94,O91:O94)</f>
        <v>-0.00107825095272984</v>
      </c>
      <c r="W91" s="13" t="n">
        <f aca="false">BDRATEOLD($D91:$D94,E91:E94,$L91:$L94,M91:M94)</f>
        <v>-0.000273424921391707</v>
      </c>
      <c r="X91" s="14" t="n">
        <f aca="false">BDRATEOLD($D91:$D94,F91:F94,$L91:$L94,N91:N94)</f>
        <v>-0.00053257631188075</v>
      </c>
      <c r="Y91" s="15" t="n">
        <f aca="false">BDRATEOLD($D91:$D94,G91:G94,$L91:$L94,O91:O94)</f>
        <v>-0.000828383212630346</v>
      </c>
    </row>
    <row r="92" customFormat="false" ht="12" hidden="false" customHeight="false" outlineLevel="0" collapsed="false">
      <c r="A92" s="12"/>
      <c r="B92" s="12"/>
      <c r="C92" s="12" t="n">
        <v>27</v>
      </c>
      <c r="D92" s="55" t="n">
        <v>55937.592</v>
      </c>
      <c r="E92" s="56" t="n">
        <v>35.2598</v>
      </c>
      <c r="F92" s="56" t="n">
        <v>35.6754</v>
      </c>
      <c r="G92" s="56" t="n">
        <v>39.3082</v>
      </c>
      <c r="H92" s="56" t="n">
        <v>79758.02</v>
      </c>
      <c r="I92" s="56" t="n">
        <v>106.97</v>
      </c>
      <c r="J92" s="57" t="e">
        <f aca="false">SECTOHOURS(H92)</f>
        <v>#VALUE!</v>
      </c>
      <c r="L92" s="55" t="n">
        <v>55940.9008</v>
      </c>
      <c r="M92" s="56" t="n">
        <v>35.2602</v>
      </c>
      <c r="N92" s="56" t="n">
        <v>35.6742</v>
      </c>
      <c r="O92" s="56" t="n">
        <v>39.3085</v>
      </c>
      <c r="P92" s="56" t="n">
        <v>73909.34</v>
      </c>
      <c r="Q92" s="56" t="n">
        <v>104.65</v>
      </c>
      <c r="R92" s="57" t="e">
        <f aca="false">SECTOHOURS(P92)</f>
        <v>#VALUE!</v>
      </c>
      <c r="S92" s="54"/>
      <c r="T92" s="58"/>
      <c r="U92" s="34"/>
      <c r="V92" s="34"/>
      <c r="W92" s="58"/>
      <c r="X92" s="34"/>
      <c r="Y92" s="31"/>
    </row>
    <row r="93" customFormat="false" ht="12" hidden="false" customHeight="false" outlineLevel="0" collapsed="false">
      <c r="A93" s="12"/>
      <c r="B93" s="12"/>
      <c r="C93" s="12" t="n">
        <v>32</v>
      </c>
      <c r="D93" s="55" t="n">
        <v>29734.0464</v>
      </c>
      <c r="E93" s="56" t="n">
        <v>31.447</v>
      </c>
      <c r="F93" s="56" t="n">
        <v>34.2676</v>
      </c>
      <c r="G93" s="56" t="n">
        <v>38.0178</v>
      </c>
      <c r="H93" s="56" t="n">
        <v>70148.71</v>
      </c>
      <c r="I93" s="56" t="n">
        <v>101.98</v>
      </c>
      <c r="J93" s="57" t="e">
        <f aca="false">SECTOHOURS(H93)</f>
        <v>#VALUE!</v>
      </c>
      <c r="L93" s="55" t="n">
        <v>29748.5768</v>
      </c>
      <c r="M93" s="56" t="n">
        <v>31.4527</v>
      </c>
      <c r="N93" s="56" t="n">
        <v>34.2683</v>
      </c>
      <c r="O93" s="56" t="n">
        <v>38.0236</v>
      </c>
      <c r="P93" s="56" t="n">
        <v>63905.65</v>
      </c>
      <c r="Q93" s="56" t="n">
        <v>90.81</v>
      </c>
      <c r="R93" s="57" t="e">
        <f aca="false">SECTOHOURS(P93)</f>
        <v>#VALUE!</v>
      </c>
      <c r="S93" s="54"/>
      <c r="T93" s="58"/>
      <c r="U93" s="34"/>
      <c r="V93" s="34"/>
      <c r="W93" s="58"/>
      <c r="X93" s="34"/>
      <c r="Y93" s="31"/>
    </row>
    <row r="94" customFormat="false" ht="12.75" hidden="false" customHeight="false" outlineLevel="0" collapsed="false">
      <c r="A94" s="12"/>
      <c r="B94" s="20"/>
      <c r="C94" s="20" t="n">
        <v>37</v>
      </c>
      <c r="D94" s="59" t="n">
        <v>15296.0056</v>
      </c>
      <c r="E94" s="60" t="n">
        <v>27.9769</v>
      </c>
      <c r="F94" s="60" t="n">
        <v>33.2468</v>
      </c>
      <c r="G94" s="60" t="n">
        <v>37.1397</v>
      </c>
      <c r="H94" s="60" t="n">
        <v>52959.89</v>
      </c>
      <c r="I94" s="60" t="n">
        <v>78.6</v>
      </c>
      <c r="J94" s="61" t="e">
        <f aca="false">SECTOHOURS(H94)</f>
        <v>#VALUE!</v>
      </c>
      <c r="L94" s="59" t="n">
        <v>15295.6128</v>
      </c>
      <c r="M94" s="60" t="n">
        <v>27.9798</v>
      </c>
      <c r="N94" s="60" t="n">
        <v>33.2542</v>
      </c>
      <c r="O94" s="60" t="n">
        <v>37.1448</v>
      </c>
      <c r="P94" s="60" t="n">
        <v>55365.9</v>
      </c>
      <c r="Q94" s="60" t="n">
        <v>81.58</v>
      </c>
      <c r="R94" s="61" t="e">
        <f aca="false">SECTOHOURS(P94)</f>
        <v>#VALUE!</v>
      </c>
      <c r="S94" s="54"/>
      <c r="T94" s="47"/>
      <c r="U94" s="48"/>
      <c r="V94" s="48"/>
      <c r="W94" s="47"/>
      <c r="X94" s="48"/>
      <c r="Y94" s="35"/>
    </row>
    <row r="95" customFormat="false" ht="12" hidden="false" customHeight="false" outlineLevel="0" collapsed="false">
      <c r="A95" s="8" t="s">
        <v>81</v>
      </c>
      <c r="B95" s="1" t="s">
        <v>68</v>
      </c>
      <c r="C95" s="8" t="n">
        <v>22</v>
      </c>
      <c r="D95" s="51" t="n">
        <v>11919.384</v>
      </c>
      <c r="E95" s="52" t="n">
        <v>42.0946</v>
      </c>
      <c r="F95" s="52" t="n">
        <v>46.6474</v>
      </c>
      <c r="G95" s="52" t="n">
        <v>48.0131</v>
      </c>
      <c r="H95" s="52" t="n">
        <v>68507.34</v>
      </c>
      <c r="I95" s="52" t="n">
        <v>142.53</v>
      </c>
      <c r="J95" s="53" t="e">
        <f aca="false">SECTOHOURS(H95)</f>
        <v>#VALUE!</v>
      </c>
      <c r="L95" s="51" t="n">
        <v>11916.2128</v>
      </c>
      <c r="M95" s="52" t="n">
        <v>42.0937</v>
      </c>
      <c r="N95" s="52" t="n">
        <v>46.6451</v>
      </c>
      <c r="O95" s="52" t="n">
        <v>48.0117</v>
      </c>
      <c r="P95" s="52" t="n">
        <v>62340.91</v>
      </c>
      <c r="Q95" s="52" t="n">
        <v>127.52</v>
      </c>
      <c r="R95" s="53" t="e">
        <f aca="false">SECTOHOURS(P95)</f>
        <v>#VALUE!</v>
      </c>
      <c r="S95" s="54"/>
      <c r="T95" s="9" t="n">
        <f aca="false">BDRATE($D95:$D98,E95:E98,$L95:$L98,M95:M98)</f>
        <v>-0.000145249741169362</v>
      </c>
      <c r="U95" s="10" t="n">
        <f aca="false">BDRATE($D95:$D98,F95:F98,$L95:$L98,N95:N98)</f>
        <v>-0.00212280639542151</v>
      </c>
      <c r="V95" s="10" t="n">
        <f aca="false">BDRATE($D95:$D98,G95:G98,$L95:$L98,O95:O98)</f>
        <v>-0.00144115078603257</v>
      </c>
      <c r="W95" s="13" t="n">
        <f aca="false">BDRATEOLD($D95:$D98,E95:E98,$L95:$L98,M95:M98)</f>
        <v>-0.000143578489561924</v>
      </c>
      <c r="X95" s="14" t="n">
        <f aca="false">BDRATEOLD($D95:$D98,F95:F98,$L95:$L98,N95:N98)</f>
        <v>-0.00206776497544603</v>
      </c>
      <c r="Y95" s="15" t="n">
        <f aca="false">BDRATEOLD($D95:$D98,G95:G98,$L95:$L98,O95:O98)</f>
        <v>-0.00141480516530501</v>
      </c>
    </row>
    <row r="96" customFormat="false" ht="12" hidden="false" customHeight="false" outlineLevel="0" collapsed="false">
      <c r="A96" s="12"/>
      <c r="B96" s="12"/>
      <c r="C96" s="12" t="n">
        <v>27</v>
      </c>
      <c r="D96" s="55" t="n">
        <v>5172.9224</v>
      </c>
      <c r="E96" s="56" t="n">
        <v>38.7915</v>
      </c>
      <c r="F96" s="56" t="n">
        <v>44.9333</v>
      </c>
      <c r="G96" s="56" t="n">
        <v>45.8498</v>
      </c>
      <c r="H96" s="56" t="n">
        <v>48393.18</v>
      </c>
      <c r="I96" s="56" t="n">
        <v>98.45</v>
      </c>
      <c r="J96" s="57" t="e">
        <f aca="false">SECTOHOURS(H96)</f>
        <v>#VALUE!</v>
      </c>
      <c r="L96" s="55" t="n">
        <v>5172.212</v>
      </c>
      <c r="M96" s="56" t="n">
        <v>38.7919</v>
      </c>
      <c r="N96" s="56" t="n">
        <v>44.9367</v>
      </c>
      <c r="O96" s="56" t="n">
        <v>45.8474</v>
      </c>
      <c r="P96" s="56" t="n">
        <v>51216.99</v>
      </c>
      <c r="Q96" s="56" t="n">
        <v>105.23</v>
      </c>
      <c r="R96" s="57" t="e">
        <f aca="false">SECTOHOURS(P96)</f>
        <v>#VALUE!</v>
      </c>
      <c r="S96" s="54"/>
      <c r="T96" s="58"/>
      <c r="U96" s="34"/>
      <c r="V96" s="34"/>
      <c r="W96" s="58"/>
      <c r="X96" s="34"/>
      <c r="Y96" s="31"/>
    </row>
    <row r="97" customFormat="false" ht="12" hidden="false" customHeight="false" outlineLevel="0" collapsed="false">
      <c r="A97" s="12"/>
      <c r="B97" s="12"/>
      <c r="C97" s="12" t="n">
        <v>32</v>
      </c>
      <c r="D97" s="55" t="n">
        <v>2436.6984</v>
      </c>
      <c r="E97" s="56" t="n">
        <v>35.7362</v>
      </c>
      <c r="F97" s="56" t="n">
        <v>43.0893</v>
      </c>
      <c r="G97" s="56" t="n">
        <v>43.6847</v>
      </c>
      <c r="H97" s="56" t="n">
        <v>48025.77</v>
      </c>
      <c r="I97" s="56" t="n">
        <v>96.91</v>
      </c>
      <c r="J97" s="57" t="e">
        <f aca="false">SECTOHOURS(H97)</f>
        <v>#VALUE!</v>
      </c>
      <c r="L97" s="55" t="n">
        <v>2436.3048</v>
      </c>
      <c r="M97" s="56" t="n">
        <v>35.7362</v>
      </c>
      <c r="N97" s="56" t="n">
        <v>43.1</v>
      </c>
      <c r="O97" s="56" t="n">
        <v>43.6955</v>
      </c>
      <c r="P97" s="56" t="n">
        <v>44545.75</v>
      </c>
      <c r="Q97" s="56" t="n">
        <v>88.98</v>
      </c>
      <c r="R97" s="57" t="e">
        <f aca="false">SECTOHOURS(P97)</f>
        <v>#VALUE!</v>
      </c>
      <c r="S97" s="54"/>
      <c r="T97" s="58"/>
      <c r="U97" s="34"/>
      <c r="V97" s="34"/>
      <c r="W97" s="58"/>
      <c r="X97" s="34"/>
      <c r="Y97" s="31"/>
    </row>
    <row r="98" customFormat="false" ht="12.75" hidden="false" customHeight="false" outlineLevel="0" collapsed="false">
      <c r="A98" s="12"/>
      <c r="B98" s="20"/>
      <c r="C98" s="20" t="n">
        <v>37</v>
      </c>
      <c r="D98" s="59" t="n">
        <v>1174.252</v>
      </c>
      <c r="E98" s="60" t="n">
        <v>32.8578</v>
      </c>
      <c r="F98" s="60" t="n">
        <v>41.3242</v>
      </c>
      <c r="G98" s="60" t="n">
        <v>41.6184</v>
      </c>
      <c r="H98" s="60" t="n">
        <v>38533.28</v>
      </c>
      <c r="I98" s="60" t="n">
        <v>88.2</v>
      </c>
      <c r="J98" s="61" t="e">
        <f aca="false">SECTOHOURS(H98)</f>
        <v>#VALUE!</v>
      </c>
      <c r="L98" s="59" t="n">
        <v>1173.6632</v>
      </c>
      <c r="M98" s="60" t="n">
        <v>32.8555</v>
      </c>
      <c r="N98" s="60" t="n">
        <v>41.3209</v>
      </c>
      <c r="O98" s="60" t="n">
        <v>41.6243</v>
      </c>
      <c r="P98" s="60" t="n">
        <v>40412.83</v>
      </c>
      <c r="Q98" s="60" t="n">
        <v>79.7</v>
      </c>
      <c r="R98" s="61" t="e">
        <f aca="false">SECTOHOURS(P98)</f>
        <v>#VALUE!</v>
      </c>
      <c r="S98" s="54"/>
      <c r="T98" s="47"/>
      <c r="U98" s="48"/>
      <c r="V98" s="48"/>
      <c r="W98" s="47"/>
      <c r="X98" s="48"/>
      <c r="Y98" s="35"/>
    </row>
    <row r="99" customFormat="false" ht="12" hidden="false" customHeight="false" outlineLevel="0" collapsed="false">
      <c r="A99" s="12"/>
      <c r="B99" s="1" t="s">
        <v>69</v>
      </c>
      <c r="C99" s="8" t="n">
        <v>22</v>
      </c>
      <c r="D99" s="51" t="n">
        <v>13785.6672</v>
      </c>
      <c r="E99" s="52" t="n">
        <v>41.8544</v>
      </c>
      <c r="F99" s="52" t="n">
        <v>38.5631</v>
      </c>
      <c r="G99" s="52" t="n">
        <v>42.1358</v>
      </c>
      <c r="H99" s="52" t="n">
        <v>40625.74</v>
      </c>
      <c r="I99" s="52" t="n">
        <v>90.18</v>
      </c>
      <c r="J99" s="53" t="e">
        <f aca="false">SECTOHOURS(H99)</f>
        <v>#VALUE!</v>
      </c>
      <c r="L99" s="51" t="n">
        <v>13795.8856</v>
      </c>
      <c r="M99" s="52" t="n">
        <v>41.854</v>
      </c>
      <c r="N99" s="52" t="n">
        <v>38.5635</v>
      </c>
      <c r="O99" s="52" t="n">
        <v>42.1365</v>
      </c>
      <c r="P99" s="52" t="n">
        <v>43385.44</v>
      </c>
      <c r="Q99" s="52" t="n">
        <v>79.45</v>
      </c>
      <c r="R99" s="53" t="e">
        <f aca="false">SECTOHOURS(P99)</f>
        <v>#VALUE!</v>
      </c>
      <c r="S99" s="54"/>
      <c r="T99" s="9" t="n">
        <f aca="false">BDRATE($D99:$D102,E99:E102,$L99:$L102,M99:M102)</f>
        <v>-0.000540254914278782</v>
      </c>
      <c r="U99" s="10" t="n">
        <f aca="false">BDRATE($D99:$D102,F99:F102,$L99:$L102,N99:N102)</f>
        <v>-0.00136037878498629</v>
      </c>
      <c r="V99" s="10" t="n">
        <f aca="false">BDRATE($D99:$D102,G99:G102,$L99:$L102,O99:O102)</f>
        <v>0.00113760800852103</v>
      </c>
      <c r="W99" s="13" t="n">
        <f aca="false">BDRATEOLD($D99:$D102,E99:E102,$L99:$L102,M99:M102)</f>
        <v>-0.00057325837776101</v>
      </c>
      <c r="X99" s="14" t="n">
        <f aca="false">BDRATEOLD($D99:$D102,F99:F102,$L99:$L102,N99:N102)</f>
        <v>-0.00116578222444552</v>
      </c>
      <c r="Y99" s="15" t="n">
        <f aca="false">BDRATEOLD($D99:$D102,G99:G102,$L99:$L102,O99:O102)</f>
        <v>0.00106304840021032</v>
      </c>
    </row>
    <row r="100" customFormat="false" ht="12" hidden="false" customHeight="false" outlineLevel="0" collapsed="false">
      <c r="A100" s="12"/>
      <c r="B100" s="12"/>
      <c r="C100" s="12" t="n">
        <v>27</v>
      </c>
      <c r="D100" s="55" t="n">
        <v>3112.5688</v>
      </c>
      <c r="E100" s="56" t="n">
        <v>39.8162</v>
      </c>
      <c r="F100" s="56" t="n">
        <v>37.39</v>
      </c>
      <c r="G100" s="56" t="n">
        <v>41.0386</v>
      </c>
      <c r="H100" s="56" t="n">
        <v>28667.62</v>
      </c>
      <c r="I100" s="56" t="n">
        <v>55.22</v>
      </c>
      <c r="J100" s="57" t="e">
        <f aca="false">SECTOHOURS(H100)</f>
        <v>#VALUE!</v>
      </c>
      <c r="L100" s="55" t="n">
        <v>3111.8824</v>
      </c>
      <c r="M100" s="56" t="n">
        <v>39.8166</v>
      </c>
      <c r="N100" s="56" t="n">
        <v>37.3909</v>
      </c>
      <c r="O100" s="56" t="n">
        <v>41.0372</v>
      </c>
      <c r="P100" s="56" t="n">
        <v>30744.96</v>
      </c>
      <c r="Q100" s="56" t="n">
        <v>56.4</v>
      </c>
      <c r="R100" s="57" t="e">
        <f aca="false">SECTOHOURS(P100)</f>
        <v>#VALUE!</v>
      </c>
      <c r="S100" s="54"/>
      <c r="T100" s="58"/>
      <c r="U100" s="34"/>
      <c r="V100" s="34"/>
      <c r="W100" s="58"/>
      <c r="X100" s="34"/>
      <c r="Y100" s="31"/>
    </row>
    <row r="101" customFormat="false" ht="12" hidden="false" customHeight="false" outlineLevel="0" collapsed="false">
      <c r="A101" s="12"/>
      <c r="B101" s="12"/>
      <c r="C101" s="12" t="n">
        <v>32</v>
      </c>
      <c r="D101" s="55" t="n">
        <v>1309.5512</v>
      </c>
      <c r="E101" s="56" t="n">
        <v>37.2252</v>
      </c>
      <c r="F101" s="56" t="n">
        <v>36.8438</v>
      </c>
      <c r="G101" s="56" t="n">
        <v>39.8606</v>
      </c>
      <c r="H101" s="56" t="n">
        <v>24216.79</v>
      </c>
      <c r="I101" s="56" t="n">
        <v>46.2</v>
      </c>
      <c r="J101" s="57" t="e">
        <f aca="false">SECTOHOURS(H101)</f>
        <v>#VALUE!</v>
      </c>
      <c r="L101" s="55" t="n">
        <v>1308.964</v>
      </c>
      <c r="M101" s="56" t="n">
        <v>37.227</v>
      </c>
      <c r="N101" s="56" t="n">
        <v>36.8454</v>
      </c>
      <c r="O101" s="56" t="n">
        <v>39.8579</v>
      </c>
      <c r="P101" s="56" t="n">
        <v>26458.94</v>
      </c>
      <c r="Q101" s="56" t="n">
        <v>48</v>
      </c>
      <c r="R101" s="57" t="e">
        <f aca="false">SECTOHOURS(P101)</f>
        <v>#VALUE!</v>
      </c>
      <c r="S101" s="54"/>
      <c r="T101" s="58"/>
      <c r="U101" s="34"/>
      <c r="V101" s="34"/>
      <c r="W101" s="58"/>
      <c r="X101" s="34"/>
      <c r="Y101" s="31"/>
    </row>
    <row r="102" customFormat="false" ht="12.75" hidden="false" customHeight="false" outlineLevel="0" collapsed="false">
      <c r="A102" s="12"/>
      <c r="B102" s="20"/>
      <c r="C102" s="20" t="n">
        <v>37</v>
      </c>
      <c r="D102" s="59" t="n">
        <v>596.9584</v>
      </c>
      <c r="E102" s="60" t="n">
        <v>34.5932</v>
      </c>
      <c r="F102" s="60" t="n">
        <v>36.232</v>
      </c>
      <c r="G102" s="60" t="n">
        <v>38.8162</v>
      </c>
      <c r="H102" s="60" t="n">
        <v>21820.23</v>
      </c>
      <c r="I102" s="60" t="n">
        <v>47.17</v>
      </c>
      <c r="J102" s="61" t="e">
        <f aca="false">SECTOHOURS(H102)</f>
        <v>#VALUE!</v>
      </c>
      <c r="L102" s="59" t="n">
        <v>597.3008</v>
      </c>
      <c r="M102" s="60" t="n">
        <v>34.5977</v>
      </c>
      <c r="N102" s="60" t="n">
        <v>36.2335</v>
      </c>
      <c r="O102" s="60" t="n">
        <v>38.8148</v>
      </c>
      <c r="P102" s="60" t="n">
        <v>23003.91</v>
      </c>
      <c r="Q102" s="60" t="n">
        <v>43.23</v>
      </c>
      <c r="R102" s="61" t="e">
        <f aca="false">SECTOHOURS(P102)</f>
        <v>#VALUE!</v>
      </c>
      <c r="S102" s="54"/>
      <c r="T102" s="47"/>
      <c r="U102" s="48"/>
      <c r="V102" s="48"/>
      <c r="W102" s="47"/>
      <c r="X102" s="48"/>
      <c r="Y102" s="35"/>
    </row>
    <row r="103" customFormat="false" ht="12" hidden="false" customHeight="false" outlineLevel="0" collapsed="false">
      <c r="A103" s="62"/>
      <c r="B103" s="8" t="s">
        <v>10</v>
      </c>
      <c r="C103" s="22"/>
      <c r="D103" s="62"/>
      <c r="E103" s="22"/>
      <c r="F103" s="22"/>
      <c r="G103" s="22"/>
      <c r="H103" s="22"/>
      <c r="I103" s="22" t="n">
        <f aca="false">GEOMETRICMEAN(I3:I18)</f>
        <v>13.2297619896554</v>
      </c>
      <c r="J103" s="28" t="n">
        <f aca="false">GEOMETRICMEAN(J3:J18)</f>
        <v>3.37612417738236</v>
      </c>
      <c r="K103" s="22"/>
      <c r="L103" s="62"/>
      <c r="M103" s="22"/>
      <c r="N103" s="22"/>
      <c r="O103" s="22"/>
      <c r="P103" s="22"/>
      <c r="Q103" s="22" t="n">
        <f aca="false">GEOMETRICMEAN(Q3:Q18)</f>
        <v>12.6861240187959</v>
      </c>
      <c r="R103" s="28" t="n">
        <f aca="false">GEOMETRICMEAN(R3:R18)</f>
        <v>3.36751168689249</v>
      </c>
      <c r="T103" s="9" t="n">
        <f aca="false">AVERAGE(T3,T7,T11,T15)</f>
        <v>-0.00220007537030661</v>
      </c>
      <c r="U103" s="10" t="n">
        <f aca="false">AVERAGE(U3,U7,U11,U15)</f>
        <v>-0.000938080153792986</v>
      </c>
      <c r="V103" s="11" t="n">
        <f aca="false">AVERAGE(V3,V7,V11,V15)</f>
        <v>-0.0032904013490192</v>
      </c>
      <c r="W103" s="10" t="n">
        <f aca="false">AVERAGE(W3,W7,W11,W15)</f>
        <v>-0.00217822458564548</v>
      </c>
      <c r="X103" s="10" t="n">
        <f aca="false">AVERAGE(X3,X7,X11,X15)</f>
        <v>-0.0026388430531965</v>
      </c>
      <c r="Y103" s="11" t="n">
        <f aca="false">AVERAGE(Y3,Y7,Y11,Y15)</f>
        <v>-0.00443115423524443</v>
      </c>
    </row>
    <row r="104" customFormat="false" ht="12" hidden="false" customHeight="false" outlineLevel="0" collapsed="false">
      <c r="A104" s="58"/>
      <c r="B104" s="12" t="s">
        <v>11</v>
      </c>
      <c r="C104" s="34"/>
      <c r="D104" s="58"/>
      <c r="E104" s="34"/>
      <c r="F104" s="34"/>
      <c r="G104" s="34"/>
      <c r="H104" s="34"/>
      <c r="I104" s="34" t="n">
        <f aca="false">GEOMETRICMEAN(I19:I26)</f>
        <v>31.8553679898332</v>
      </c>
      <c r="J104" s="31" t="n">
        <f aca="false">GEOMETRICMEAN(J19:J26)</f>
        <v>6.09533472473651</v>
      </c>
      <c r="K104" s="34"/>
      <c r="L104" s="58"/>
      <c r="M104" s="34"/>
      <c r="N104" s="34"/>
      <c r="O104" s="34"/>
      <c r="P104" s="34"/>
      <c r="Q104" s="34" t="n">
        <f aca="false">GEOMETRICMEAN(Q19:Q26)</f>
        <v>30.64578681176</v>
      </c>
      <c r="R104" s="31" t="n">
        <f aca="false">GEOMETRICMEAN(R19:R26)</f>
        <v>6.21918459956814</v>
      </c>
      <c r="T104" s="13" t="n">
        <f aca="false">AVERAGE(T19, T23)</f>
        <v>-0.000186948350407834</v>
      </c>
      <c r="U104" s="14" t="n">
        <f aca="false">AVERAGE(U19, U23)</f>
        <v>-0.000250699951838795</v>
      </c>
      <c r="V104" s="14" t="n">
        <f aca="false">AVERAGE(V19, V23)</f>
        <v>-0.00144676797852766</v>
      </c>
      <c r="W104" s="13" t="n">
        <f aca="false">AVERAGE(W19, W23)</f>
        <v>-0.000181879529593421</v>
      </c>
      <c r="X104" s="14" t="n">
        <f aca="false">AVERAGE(X19, X23)</f>
        <v>-0.000795946247730495</v>
      </c>
      <c r="Y104" s="15" t="n">
        <f aca="false">AVERAGE(Y19, Y23)</f>
        <v>-0.00400039214097753</v>
      </c>
    </row>
    <row r="105" customFormat="false" ht="12" hidden="false" customHeight="false" outlineLevel="0" collapsed="false">
      <c r="A105" s="58"/>
      <c r="B105" s="12" t="s">
        <v>78</v>
      </c>
      <c r="C105" s="34"/>
      <c r="D105" s="58"/>
      <c r="E105" s="34"/>
      <c r="F105" s="34"/>
      <c r="G105" s="34"/>
      <c r="H105" s="34"/>
      <c r="I105" s="34" t="n">
        <f aca="false">GEOMETRICMEAN(I27:I58)</f>
        <v>21.6027002991173</v>
      </c>
      <c r="J105" s="31" t="n">
        <f aca="false">GEOMETRICMEAN(J27:J58)</f>
        <v>4.64687220618258</v>
      </c>
      <c r="K105" s="34"/>
      <c r="L105" s="58"/>
      <c r="M105" s="34"/>
      <c r="N105" s="34"/>
      <c r="O105" s="34"/>
      <c r="P105" s="34"/>
      <c r="Q105" s="34" t="n">
        <f aca="false">GEOMETRICMEAN(Q27:Q58)</f>
        <v>21.6545784094054</v>
      </c>
      <c r="R105" s="31" t="n">
        <f aca="false">GEOMETRICMEAN(R27:R58)</f>
        <v>4.727747080225</v>
      </c>
      <c r="T105" s="13" t="n">
        <f aca="false">AVERAGE(T27, T31, T35,T39,T43,T47,T51,T55)</f>
        <v>-0.0147547720766204</v>
      </c>
      <c r="U105" s="14" t="n">
        <f aca="false">AVERAGE(U27, U31, U35,U39,U43,U47,U51,U55)</f>
        <v>-0.0138859463746338</v>
      </c>
      <c r="V105" s="14" t="n">
        <f aca="false">AVERAGE(V27, V31, V35,V39,V43,V47,V51,V55)</f>
        <v>-0.013603325838274</v>
      </c>
      <c r="W105" s="13" t="n">
        <f aca="false">AVERAGE(W27, W31, W35,W39,W43,W47,W51,W55)</f>
        <v>-0.0144449106594742</v>
      </c>
      <c r="X105" s="14" t="n">
        <f aca="false">AVERAGE(X27, X31, X35,X39,X43,X47,X51,X55)</f>
        <v>-0.0137739235735531</v>
      </c>
      <c r="Y105" s="15" t="n">
        <f aca="false">AVERAGE(Y27, Y31, Y35,Y39,Y43,Y47,Y51,Y55)</f>
        <v>-0.0133951589334227</v>
      </c>
    </row>
    <row r="106" customFormat="false" ht="12" hidden="false" customHeight="false" outlineLevel="0" collapsed="false">
      <c r="A106" s="58"/>
      <c r="B106" s="12" t="s">
        <v>79</v>
      </c>
      <c r="C106" s="34"/>
      <c r="D106" s="58"/>
      <c r="E106" s="34"/>
      <c r="F106" s="34"/>
      <c r="G106" s="34"/>
      <c r="H106" s="34"/>
      <c r="I106" s="34" t="n">
        <f aca="false">GEOMETRICMEAN(I59:I86)</f>
        <v>22.2403885646302</v>
      </c>
      <c r="J106" s="31" t="n">
        <f aca="false">GEOMETRICMEAN(J59:J86)</f>
        <v>4.81283529289905</v>
      </c>
      <c r="K106" s="34"/>
      <c r="L106" s="58"/>
      <c r="M106" s="34"/>
      <c r="N106" s="34"/>
      <c r="O106" s="34"/>
      <c r="P106" s="34"/>
      <c r="Q106" s="34" t="n">
        <f aca="false">GEOMETRICMEAN(Q59:Q86)</f>
        <v>22.22816716599</v>
      </c>
      <c r="R106" s="31" t="n">
        <f aca="false">GEOMETRICMEAN(R59:R86)</f>
        <v>4.91251102841103</v>
      </c>
      <c r="T106" s="13" t="n">
        <f aca="false">AVERAGE(T59,T63, T67,T71,T75,T79,T83)</f>
        <v>-0.0102004201837463</v>
      </c>
      <c r="U106" s="14" t="n">
        <f aca="false">AVERAGE(U59,U63, U67,U71,U75,U79,U83)</f>
        <v>-0.00966278706886181</v>
      </c>
      <c r="V106" s="14" t="n">
        <f aca="false">AVERAGE(V59,V63, V67,V71,V75,V79,V83)</f>
        <v>-0.00875730259930133</v>
      </c>
      <c r="W106" s="13" t="n">
        <f aca="false">AVERAGE(W59,W63, W67,W71,W75,W79,W83)</f>
        <v>-0.0101829309209876</v>
      </c>
      <c r="X106" s="14" t="n">
        <f aca="false">AVERAGE(X59,X63, X67,X71,X75,X79,X83)</f>
        <v>-0.00959781275479381</v>
      </c>
      <c r="Y106" s="15" t="n">
        <f aca="false">AVERAGE(Y59,Y63, Y67,Y71,Y75,Y79,Y83)</f>
        <v>-0.00871841703243824</v>
      </c>
    </row>
    <row r="107" customFormat="false" ht="12.75" hidden="false" customHeight="false" outlineLevel="0" collapsed="false">
      <c r="A107" s="58"/>
      <c r="B107" s="12" t="s">
        <v>15</v>
      </c>
      <c r="C107" s="34"/>
      <c r="D107" s="58"/>
      <c r="E107" s="34"/>
      <c r="F107" s="34"/>
      <c r="G107" s="34"/>
      <c r="H107" s="34"/>
      <c r="I107" s="34" t="n">
        <f aca="false">GEOMETRICMEAN(I87:I102)</f>
        <v>76.6469347901189</v>
      </c>
      <c r="J107" s="31" t="n">
        <f aca="false">GEOMETRICMEAN(J87:J102)</f>
        <v>12.3037532741017</v>
      </c>
      <c r="K107" s="34"/>
      <c r="L107" s="58"/>
      <c r="M107" s="34"/>
      <c r="N107" s="34"/>
      <c r="O107" s="34"/>
      <c r="P107" s="34"/>
      <c r="Q107" s="34" t="n">
        <f aca="false">GEOMETRICMEAN(Q87:Q102)</f>
        <v>72.9914882048111</v>
      </c>
      <c r="R107" s="31" t="n">
        <f aca="false">GEOMETRICMEAN(R87:R102)</f>
        <v>12.4251814269518</v>
      </c>
      <c r="T107" s="16" t="n">
        <f aca="false">AVERAGE(T87,T91, T95, T99)</f>
        <v>-0.000444587108349354</v>
      </c>
      <c r="U107" s="17" t="n">
        <f aca="false">AVERAGE(U87, U91, U95, U99)</f>
        <v>-0.00176358247739841</v>
      </c>
      <c r="V107" s="17" t="n">
        <f aca="false">AVERAGE(V87, V91, V95, V99)</f>
        <v>0.000173952355007057</v>
      </c>
      <c r="W107" s="16" t="n">
        <f aca="false">AVERAGE(W87,W91, W95, W99)</f>
        <v>-0.000468592001217932</v>
      </c>
      <c r="X107" s="17" t="n">
        <f aca="false">AVERAGE(X87, X91, X95, X99)</f>
        <v>-0.00178088732763296</v>
      </c>
      <c r="Y107" s="18" t="n">
        <f aca="false">AVERAGE(Y87, Y91, Y95, Y99)</f>
        <v>4.58705089217137E-005</v>
      </c>
    </row>
    <row r="108" customFormat="false" ht="12.75" hidden="false" customHeight="false" outlineLevel="0" collapsed="false">
      <c r="A108" s="63"/>
      <c r="B108" s="49" t="s">
        <v>82</v>
      </c>
      <c r="C108" s="64"/>
      <c r="D108" s="63"/>
      <c r="E108" s="64"/>
      <c r="F108" s="64"/>
      <c r="G108" s="64"/>
      <c r="H108" s="64"/>
      <c r="I108" s="64"/>
      <c r="J108" s="65"/>
      <c r="K108" s="64"/>
      <c r="L108" s="63"/>
      <c r="M108" s="64"/>
      <c r="N108" s="64"/>
      <c r="O108" s="64"/>
      <c r="P108" s="64"/>
      <c r="Q108" s="64"/>
      <c r="R108" s="65"/>
      <c r="S108" s="64"/>
      <c r="T108" s="66" t="n">
        <f aca="false">AVERAGE(T3:T102)</f>
        <v>-0.00801574658058506</v>
      </c>
      <c r="U108" s="67" t="n">
        <f aca="false">AVERAGE(U3:U102)</f>
        <v>-0.00760140523630183</v>
      </c>
      <c r="V108" s="68" t="n">
        <f aca="false">AVERAGE(V3:V102)</f>
        <v>-0.00741948227337622</v>
      </c>
      <c r="W108" s="67" t="n">
        <f aca="false">AVERAGE(W3:W102)</f>
        <v>-0.0079116330851739</v>
      </c>
      <c r="X108" s="67" t="n">
        <f aca="false">AVERAGE(X3:X102)</f>
        <v>-0.00786587567563041</v>
      </c>
      <c r="Y108" s="68" t="n">
        <f aca="false">AVERAGE(Y3:Y102)</f>
        <v>-0.0077492843952678</v>
      </c>
    </row>
    <row r="109" customFormat="false" ht="12" hidden="false" customHeight="false" outlineLevel="0" collapsed="false">
      <c r="A109" s="58"/>
      <c r="B109" s="12" t="s">
        <v>83</v>
      </c>
      <c r="C109" s="34"/>
      <c r="D109" s="58"/>
      <c r="E109" s="34"/>
      <c r="F109" s="34"/>
      <c r="G109" s="34"/>
      <c r="H109" s="34"/>
      <c r="I109" s="34" t="n">
        <f aca="false">GEOMETRICMEAN(I3:I102)</f>
        <v>25.4369208412966</v>
      </c>
      <c r="J109" s="31" t="n">
        <f aca="false">GEOMETRICMEAN(J3:J102)</f>
        <v>5.32496162126722</v>
      </c>
      <c r="K109" s="34"/>
      <c r="L109" s="58"/>
      <c r="M109" s="34"/>
      <c r="N109" s="34"/>
      <c r="O109" s="34"/>
      <c r="P109" s="34"/>
      <c r="Q109" s="34" t="n">
        <f aca="false">GEOMETRICMEAN(Q3:Q102)</f>
        <v>25.0077596791275</v>
      </c>
      <c r="R109" s="31" t="n">
        <f aca="false">GEOMETRICMEAN(R3:R102)</f>
        <v>5.40021334664516</v>
      </c>
    </row>
    <row r="110" customFormat="false" ht="12.75" hidden="false" customHeight="false" outlineLevel="0" collapsed="false">
      <c r="A110" s="47"/>
      <c r="B110" s="20" t="s">
        <v>84</v>
      </c>
      <c r="C110" s="48"/>
      <c r="D110" s="47"/>
      <c r="E110" s="48"/>
      <c r="F110" s="48"/>
      <c r="G110" s="48"/>
      <c r="H110" s="48"/>
      <c r="I110" s="69" t="n">
        <f aca="false">SECTOHOURS(MACROSUM(I3:I102))</f>
        <v>0.919155555555555</v>
      </c>
      <c r="J110" s="70" t="n">
        <f aca="false">MACROSUM(J3:J102)</f>
        <v>628.417436111111</v>
      </c>
      <c r="K110" s="48"/>
      <c r="L110" s="47"/>
      <c r="M110" s="48"/>
      <c r="N110" s="48"/>
      <c r="O110" s="48"/>
      <c r="P110" s="48"/>
      <c r="Q110" s="69" t="n">
        <f aca="false">SECTOHOURS(MACROSUM(Q3:Q102))</f>
        <v>0.891347222222222</v>
      </c>
      <c r="R110" s="70" t="n">
        <f aca="false">MACROSUM(R3:R102)</f>
        <v>632.645505555556</v>
      </c>
    </row>
    <row r="111" customFormat="false" ht="12.75" hidden="false" customHeight="false" outlineLevel="0" collapsed="false">
      <c r="AA111" s="36" t="s">
        <v>85</v>
      </c>
      <c r="AB111" s="36"/>
    </row>
    <row r="112" customFormat="false" ht="12.75" hidden="false" customHeight="false" outlineLevel="0" collapsed="false">
      <c r="AA112" s="62" t="s">
        <v>86</v>
      </c>
      <c r="AB112" s="28" t="s">
        <v>87</v>
      </c>
    </row>
    <row r="113" customFormat="false" ht="12" hidden="false" customHeight="false" outlineLevel="0" collapsed="false">
      <c r="Z113" s="1" t="s">
        <v>10</v>
      </c>
      <c r="AA113" s="71" t="n">
        <f aca="false">Q103/I103</f>
        <v>0.958907955314342</v>
      </c>
      <c r="AB113" s="72" t="n">
        <f aca="false">R103/J103</f>
        <v>0.997449000677295</v>
      </c>
    </row>
    <row r="114" customFormat="false" ht="12" hidden="false" customHeight="false" outlineLevel="0" collapsed="false">
      <c r="Z114" s="1" t="s">
        <v>88</v>
      </c>
      <c r="AA114" s="73" t="n">
        <f aca="false">Q104/I104</f>
        <v>0.962028968603995</v>
      </c>
      <c r="AB114" s="74" t="n">
        <f aca="false">R104/J104</f>
        <v>1.02031879797003</v>
      </c>
    </row>
    <row r="115" customFormat="false" ht="12" hidden="false" customHeight="false" outlineLevel="0" collapsed="false">
      <c r="Z115" s="31" t="s">
        <v>89</v>
      </c>
      <c r="AA115" s="73" t="n">
        <f aca="false">Q105/I105</f>
        <v>1.00240146414892</v>
      </c>
      <c r="AB115" s="74" t="n">
        <f aca="false">R105/J105</f>
        <v>1.01740415282667</v>
      </c>
    </row>
    <row r="116" customFormat="false" ht="12" hidden="false" customHeight="false" outlineLevel="0" collapsed="false">
      <c r="Z116" s="31" t="s">
        <v>90</v>
      </c>
      <c r="AA116" s="73" t="n">
        <f aca="false">Q106/I106</f>
        <v>0.999450486280639</v>
      </c>
      <c r="AB116" s="74" t="n">
        <f aca="false">R106/J106</f>
        <v>1.02071039822598</v>
      </c>
    </row>
    <row r="117" customFormat="false" ht="12.75" hidden="false" customHeight="false" outlineLevel="0" collapsed="false">
      <c r="Z117" s="31" t="s">
        <v>15</v>
      </c>
      <c r="AA117" s="73" t="n">
        <f aca="false">Q107/I107</f>
        <v>0.952307987327641</v>
      </c>
      <c r="AB117" s="74" t="n">
        <f aca="false">R107/J107</f>
        <v>1.00986919602052</v>
      </c>
    </row>
    <row r="118" customFormat="false" ht="12.75" hidden="false" customHeight="false" outlineLevel="0" collapsed="false">
      <c r="AA118" s="75" t="n">
        <f aca="false">Q109/I109</f>
        <v>0.983128415390894</v>
      </c>
      <c r="AB118" s="76" t="n">
        <f aca="false">R109/J109</f>
        <v>1.01413188126603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181">
      <formula>0.03</formula>
    </cfRule>
    <cfRule type="cellIs" priority="3" operator="lessThan" aboveAverage="0" equalAverage="0" bottom="0" percent="0" rank="0" text="" dxfId="1182">
      <formula>-0.03</formula>
    </cfRule>
  </conditionalFormatting>
  <conditionalFormatting sqref="W3">
    <cfRule type="cellIs" priority="4" operator="greaterThan" aboveAverage="0" equalAverage="0" bottom="0" percent="0" rank="0" text="" dxfId="1183">
      <formula>0.03</formula>
    </cfRule>
    <cfRule type="cellIs" priority="5" operator="lessThan" aboveAverage="0" equalAverage="0" bottom="0" percent="0" rank="0" text="" dxfId="1184">
      <formula>-0.03</formula>
    </cfRule>
  </conditionalFormatting>
  <conditionalFormatting sqref="X3">
    <cfRule type="cellIs" priority="6" operator="greaterThan" aboveAverage="0" equalAverage="0" bottom="0" percent="0" rank="0" text="" dxfId="1185">
      <formula>0.03</formula>
    </cfRule>
    <cfRule type="cellIs" priority="7" operator="lessThan" aboveAverage="0" equalAverage="0" bottom="0" percent="0" rank="0" text="" dxfId="1186">
      <formula>-0.03</formula>
    </cfRule>
  </conditionalFormatting>
  <conditionalFormatting sqref="Y3">
    <cfRule type="cellIs" priority="8" operator="greaterThan" aboveAverage="0" equalAverage="0" bottom="0" percent="0" rank="0" text="" dxfId="1187">
      <formula>0.03</formula>
    </cfRule>
    <cfRule type="cellIs" priority="9" operator="lessThan" aboveAverage="0" equalAverage="0" bottom="0" percent="0" rank="0" text="" dxfId="1188">
      <formula>-0.03</formula>
    </cfRule>
  </conditionalFormatting>
  <conditionalFormatting sqref="W19">
    <cfRule type="cellIs" priority="10" operator="greaterThan" aboveAverage="0" equalAverage="0" bottom="0" percent="0" rank="0" text="" dxfId="1189">
      <formula>0.03</formula>
    </cfRule>
    <cfRule type="cellIs" priority="11" operator="lessThan" aboveAverage="0" equalAverage="0" bottom="0" percent="0" rank="0" text="" dxfId="1190">
      <formula>-0.03</formula>
    </cfRule>
  </conditionalFormatting>
  <conditionalFormatting sqref="X19">
    <cfRule type="cellIs" priority="12" operator="greaterThan" aboveAverage="0" equalAverage="0" bottom="0" percent="0" rank="0" text="" dxfId="1191">
      <formula>0.03</formula>
    </cfRule>
    <cfRule type="cellIs" priority="13" operator="lessThan" aboveAverage="0" equalAverage="0" bottom="0" percent="0" rank="0" text="" dxfId="1192">
      <formula>-0.03</formula>
    </cfRule>
  </conditionalFormatting>
  <conditionalFormatting sqref="Y19">
    <cfRule type="cellIs" priority="14" operator="greaterThan" aboveAverage="0" equalAverage="0" bottom="0" percent="0" rank="0" text="" dxfId="1193">
      <formula>0.03</formula>
    </cfRule>
    <cfRule type="cellIs" priority="15" operator="lessThan" aboveAverage="0" equalAverage="0" bottom="0" percent="0" rank="0" text="" dxfId="1194">
      <formula>-0.03</formula>
    </cfRule>
  </conditionalFormatting>
  <conditionalFormatting sqref="W23">
    <cfRule type="cellIs" priority="16" operator="greaterThan" aboveAverage="0" equalAverage="0" bottom="0" percent="0" rank="0" text="" dxfId="1195">
      <formula>0.03</formula>
    </cfRule>
    <cfRule type="cellIs" priority="17" operator="lessThan" aboveAverage="0" equalAverage="0" bottom="0" percent="0" rank="0" text="" dxfId="1196">
      <formula>-0.03</formula>
    </cfRule>
  </conditionalFormatting>
  <conditionalFormatting sqref="X23">
    <cfRule type="cellIs" priority="18" operator="greaterThan" aboveAverage="0" equalAverage="0" bottom="0" percent="0" rank="0" text="" dxfId="1197">
      <formula>0.03</formula>
    </cfRule>
    <cfRule type="cellIs" priority="19" operator="lessThan" aboveAverage="0" equalAverage="0" bottom="0" percent="0" rank="0" text="" dxfId="1198">
      <formula>-0.03</formula>
    </cfRule>
  </conditionalFormatting>
  <conditionalFormatting sqref="Y23">
    <cfRule type="cellIs" priority="20" operator="greaterThan" aboveAverage="0" equalAverage="0" bottom="0" percent="0" rank="0" text="" dxfId="1199">
      <formula>0.03</formula>
    </cfRule>
    <cfRule type="cellIs" priority="21" operator="lessThan" aboveAverage="0" equalAverage="0" bottom="0" percent="0" rank="0" text="" dxfId="1200">
      <formula>-0.03</formula>
    </cfRule>
  </conditionalFormatting>
  <conditionalFormatting sqref="W27">
    <cfRule type="cellIs" priority="22" operator="greaterThan" aboveAverage="0" equalAverage="0" bottom="0" percent="0" rank="0" text="" dxfId="1201">
      <formula>0.03</formula>
    </cfRule>
    <cfRule type="cellIs" priority="23" operator="lessThan" aboveAverage="0" equalAverage="0" bottom="0" percent="0" rank="0" text="" dxfId="1202">
      <formula>-0.03</formula>
    </cfRule>
  </conditionalFormatting>
  <conditionalFormatting sqref="X27">
    <cfRule type="cellIs" priority="24" operator="greaterThan" aboveAverage="0" equalAverage="0" bottom="0" percent="0" rank="0" text="" dxfId="1203">
      <formula>0.03</formula>
    </cfRule>
    <cfRule type="cellIs" priority="25" operator="lessThan" aboveAverage="0" equalAverage="0" bottom="0" percent="0" rank="0" text="" dxfId="1204">
      <formula>-0.03</formula>
    </cfRule>
  </conditionalFormatting>
  <conditionalFormatting sqref="Y27">
    <cfRule type="cellIs" priority="26" operator="greaterThan" aboveAverage="0" equalAverage="0" bottom="0" percent="0" rank="0" text="" dxfId="1205">
      <formula>0.03</formula>
    </cfRule>
    <cfRule type="cellIs" priority="27" operator="lessThan" aboveAverage="0" equalAverage="0" bottom="0" percent="0" rank="0" text="" dxfId="1206">
      <formula>-0.03</formula>
    </cfRule>
  </conditionalFormatting>
  <conditionalFormatting sqref="W31">
    <cfRule type="cellIs" priority="28" operator="greaterThan" aboveAverage="0" equalAverage="0" bottom="0" percent="0" rank="0" text="" dxfId="1207">
      <formula>0.03</formula>
    </cfRule>
    <cfRule type="cellIs" priority="29" operator="lessThan" aboveAverage="0" equalAverage="0" bottom="0" percent="0" rank="0" text="" dxfId="1208">
      <formula>-0.03</formula>
    </cfRule>
  </conditionalFormatting>
  <conditionalFormatting sqref="X31">
    <cfRule type="cellIs" priority="30" operator="greaterThan" aboveAverage="0" equalAverage="0" bottom="0" percent="0" rank="0" text="" dxfId="1209">
      <formula>0.03</formula>
    </cfRule>
    <cfRule type="cellIs" priority="31" operator="lessThan" aboveAverage="0" equalAverage="0" bottom="0" percent="0" rank="0" text="" dxfId="1210">
      <formula>-0.03</formula>
    </cfRule>
  </conditionalFormatting>
  <conditionalFormatting sqref="Y31">
    <cfRule type="cellIs" priority="32" operator="greaterThan" aboveAverage="0" equalAverage="0" bottom="0" percent="0" rank="0" text="" dxfId="1211">
      <formula>0.03</formula>
    </cfRule>
    <cfRule type="cellIs" priority="33" operator="lessThan" aboveAverage="0" equalAverage="0" bottom="0" percent="0" rank="0" text="" dxfId="1212">
      <formula>-0.03</formula>
    </cfRule>
  </conditionalFormatting>
  <conditionalFormatting sqref="W108:Y108">
    <cfRule type="cellIs" priority="34" operator="greaterThan" aboveAverage="0" equalAverage="0" bottom="0" percent="0" rank="0" text="" dxfId="1213">
      <formula>0.03</formula>
    </cfRule>
    <cfRule type="cellIs" priority="35" operator="lessThan" aboveAverage="0" equalAverage="0" bottom="0" percent="0" rank="0" text="" dxfId="1214">
      <formula>-0.03</formula>
    </cfRule>
  </conditionalFormatting>
  <conditionalFormatting sqref="W6:X6">
    <cfRule type="cellIs" priority="36" operator="greaterThan" aboveAverage="0" equalAverage="0" bottom="0" percent="0" rank="0" text="" dxfId="1215">
      <formula>0.03</formula>
    </cfRule>
    <cfRule type="cellIs" priority="37" operator="lessThan" aboveAverage="0" equalAverage="0" bottom="0" percent="0" rank="0" text="" dxfId="1216">
      <formula>-0.03</formula>
    </cfRule>
  </conditionalFormatting>
  <conditionalFormatting sqref="W22:X22">
    <cfRule type="cellIs" priority="38" operator="greaterThan" aboveAverage="0" equalAverage="0" bottom="0" percent="0" rank="0" text="" dxfId="1217">
      <formula>0.03</formula>
    </cfRule>
    <cfRule type="cellIs" priority="39" operator="lessThan" aboveAverage="0" equalAverage="0" bottom="0" percent="0" rank="0" text="" dxfId="1218">
      <formula>-0.03</formula>
    </cfRule>
  </conditionalFormatting>
  <conditionalFormatting sqref="W26:X26">
    <cfRule type="cellIs" priority="40" operator="greaterThan" aboveAverage="0" equalAverage="0" bottom="0" percent="0" rank="0" text="" dxfId="1219">
      <formula>0.03</formula>
    </cfRule>
    <cfRule type="cellIs" priority="41" operator="lessThan" aboveAverage="0" equalAverage="0" bottom="0" percent="0" rank="0" text="" dxfId="1220">
      <formula>-0.03</formula>
    </cfRule>
  </conditionalFormatting>
  <conditionalFormatting sqref="W30:X30">
    <cfRule type="cellIs" priority="42" operator="greaterThan" aboveAverage="0" equalAverage="0" bottom="0" percent="0" rank="0" text="" dxfId="1221">
      <formula>0.03</formula>
    </cfRule>
    <cfRule type="cellIs" priority="43" operator="lessThan" aboveAverage="0" equalAverage="0" bottom="0" percent="0" rank="0" text="" dxfId="1222">
      <formula>-0.03</formula>
    </cfRule>
  </conditionalFormatting>
  <conditionalFormatting sqref="W34:X34">
    <cfRule type="cellIs" priority="44" operator="greaterThan" aboveAverage="0" equalAverage="0" bottom="0" percent="0" rank="0" text="" dxfId="1223">
      <formula>0.03</formula>
    </cfRule>
    <cfRule type="cellIs" priority="45" operator="lessThan" aboveAverage="0" equalAverage="0" bottom="0" percent="0" rank="0" text="" dxfId="1224">
      <formula>-0.03</formula>
    </cfRule>
  </conditionalFormatting>
  <conditionalFormatting sqref="T7:V18">
    <cfRule type="cellIs" priority="46" operator="greaterThan" aboveAverage="0" equalAverage="0" bottom="0" percent="0" rank="0" text="" dxfId="1225">
      <formula>0.03</formula>
    </cfRule>
    <cfRule type="cellIs" priority="47" operator="lessThan" aboveAverage="0" equalAverage="0" bottom="0" percent="0" rank="0" text="" dxfId="1226">
      <formula>-0.03</formula>
    </cfRule>
  </conditionalFormatting>
  <conditionalFormatting sqref="W7">
    <cfRule type="cellIs" priority="48" operator="greaterThan" aboveAverage="0" equalAverage="0" bottom="0" percent="0" rank="0" text="" dxfId="1227">
      <formula>0.03</formula>
    </cfRule>
    <cfRule type="cellIs" priority="49" operator="lessThan" aboveAverage="0" equalAverage="0" bottom="0" percent="0" rank="0" text="" dxfId="1228">
      <formula>-0.03</formula>
    </cfRule>
  </conditionalFormatting>
  <conditionalFormatting sqref="X7">
    <cfRule type="cellIs" priority="50" operator="greaterThan" aboveAverage="0" equalAverage="0" bottom="0" percent="0" rank="0" text="" dxfId="1229">
      <formula>0.03</formula>
    </cfRule>
    <cfRule type="cellIs" priority="51" operator="lessThan" aboveAverage="0" equalAverage="0" bottom="0" percent="0" rank="0" text="" dxfId="1230">
      <formula>-0.03</formula>
    </cfRule>
  </conditionalFormatting>
  <conditionalFormatting sqref="Y7">
    <cfRule type="cellIs" priority="52" operator="greaterThan" aboveAverage="0" equalAverage="0" bottom="0" percent="0" rank="0" text="" dxfId="1231">
      <formula>0.03</formula>
    </cfRule>
    <cfRule type="cellIs" priority="53" operator="lessThan" aboveAverage="0" equalAverage="0" bottom="0" percent="0" rank="0" text="" dxfId="1232">
      <formula>-0.03</formula>
    </cfRule>
  </conditionalFormatting>
  <conditionalFormatting sqref="W11">
    <cfRule type="cellIs" priority="54" operator="greaterThan" aboveAverage="0" equalAverage="0" bottom="0" percent="0" rank="0" text="" dxfId="1233">
      <formula>0.03</formula>
    </cfRule>
    <cfRule type="cellIs" priority="55" operator="lessThan" aboveAverage="0" equalAverage="0" bottom="0" percent="0" rank="0" text="" dxfId="1234">
      <formula>-0.03</formula>
    </cfRule>
  </conditionalFormatting>
  <conditionalFormatting sqref="X11">
    <cfRule type="cellIs" priority="56" operator="greaterThan" aboveAverage="0" equalAverage="0" bottom="0" percent="0" rank="0" text="" dxfId="1235">
      <formula>0.03</formula>
    </cfRule>
    <cfRule type="cellIs" priority="57" operator="lessThan" aboveAverage="0" equalAverage="0" bottom="0" percent="0" rank="0" text="" dxfId="1236">
      <formula>-0.03</formula>
    </cfRule>
  </conditionalFormatting>
  <conditionalFormatting sqref="Y11">
    <cfRule type="cellIs" priority="58" operator="greaterThan" aboveAverage="0" equalAverage="0" bottom="0" percent="0" rank="0" text="" dxfId="1237">
      <formula>0.03</formula>
    </cfRule>
    <cfRule type="cellIs" priority="59" operator="lessThan" aboveAverage="0" equalAverage="0" bottom="0" percent="0" rank="0" text="" dxfId="1238">
      <formula>-0.03</formula>
    </cfRule>
  </conditionalFormatting>
  <conditionalFormatting sqref="W15">
    <cfRule type="cellIs" priority="60" operator="greaterThan" aboveAverage="0" equalAverage="0" bottom="0" percent="0" rank="0" text="" dxfId="1239">
      <formula>0.03</formula>
    </cfRule>
    <cfRule type="cellIs" priority="61" operator="lessThan" aboveAverage="0" equalAverage="0" bottom="0" percent="0" rank="0" text="" dxfId="1240">
      <formula>-0.03</formula>
    </cfRule>
  </conditionalFormatting>
  <conditionalFormatting sqref="X15">
    <cfRule type="cellIs" priority="62" operator="greaterThan" aboveAverage="0" equalAverage="0" bottom="0" percent="0" rank="0" text="" dxfId="1241">
      <formula>0.03</formula>
    </cfRule>
    <cfRule type="cellIs" priority="63" operator="lessThan" aboveAverage="0" equalAverage="0" bottom="0" percent="0" rank="0" text="" dxfId="1242">
      <formula>-0.03</formula>
    </cfRule>
  </conditionalFormatting>
  <conditionalFormatting sqref="Y15">
    <cfRule type="cellIs" priority="64" operator="greaterThan" aboveAverage="0" equalAverage="0" bottom="0" percent="0" rank="0" text="" dxfId="1243">
      <formula>0.03</formula>
    </cfRule>
    <cfRule type="cellIs" priority="65" operator="lessThan" aboveAverage="0" equalAverage="0" bottom="0" percent="0" rank="0" text="" dxfId="1244">
      <formula>-0.03</formula>
    </cfRule>
  </conditionalFormatting>
  <conditionalFormatting sqref="W10:X10">
    <cfRule type="cellIs" priority="66" operator="greaterThan" aboveAverage="0" equalAverage="0" bottom="0" percent="0" rank="0" text="" dxfId="1245">
      <formula>0.03</formula>
    </cfRule>
    <cfRule type="cellIs" priority="67" operator="lessThan" aboveAverage="0" equalAverage="0" bottom="0" percent="0" rank="0" text="" dxfId="1246">
      <formula>-0.03</formula>
    </cfRule>
  </conditionalFormatting>
  <conditionalFormatting sqref="W14:X14">
    <cfRule type="cellIs" priority="68" operator="greaterThan" aboveAverage="0" equalAverage="0" bottom="0" percent="0" rank="0" text="" dxfId="1247">
      <formula>0.03</formula>
    </cfRule>
    <cfRule type="cellIs" priority="69" operator="lessThan" aboveAverage="0" equalAverage="0" bottom="0" percent="0" rank="0" text="" dxfId="1248">
      <formula>-0.03</formula>
    </cfRule>
  </conditionalFormatting>
  <conditionalFormatting sqref="W18:X18">
    <cfRule type="cellIs" priority="70" operator="greaterThan" aboveAverage="0" equalAverage="0" bottom="0" percent="0" rank="0" text="" dxfId="1249">
      <formula>0.03</formula>
    </cfRule>
    <cfRule type="cellIs" priority="71" operator="lessThan" aboveAverage="0" equalAverage="0" bottom="0" percent="0" rank="0" text="" dxfId="1250">
      <formula>-0.03</formula>
    </cfRule>
  </conditionalFormatting>
  <conditionalFormatting sqref="T35:V38 T51:V58">
    <cfRule type="cellIs" priority="72" operator="greaterThan" aboveAverage="0" equalAverage="0" bottom="0" percent="0" rank="0" text="" dxfId="1251">
      <formula>0.03</formula>
    </cfRule>
    <cfRule type="cellIs" priority="73" operator="lessThan" aboveAverage="0" equalAverage="0" bottom="0" percent="0" rank="0" text="" dxfId="1252">
      <formula>-0.03</formula>
    </cfRule>
  </conditionalFormatting>
  <conditionalFormatting sqref="W35">
    <cfRule type="cellIs" priority="74" operator="greaterThan" aboveAverage="0" equalAverage="0" bottom="0" percent="0" rank="0" text="" dxfId="1253">
      <formula>0.03</formula>
    </cfRule>
    <cfRule type="cellIs" priority="75" operator="lessThan" aboveAverage="0" equalAverage="0" bottom="0" percent="0" rank="0" text="" dxfId="1254">
      <formula>-0.03</formula>
    </cfRule>
  </conditionalFormatting>
  <conditionalFormatting sqref="X35">
    <cfRule type="cellIs" priority="76" operator="greaterThan" aboveAverage="0" equalAverage="0" bottom="0" percent="0" rank="0" text="" dxfId="1255">
      <formula>0.03</formula>
    </cfRule>
    <cfRule type="cellIs" priority="77" operator="lessThan" aboveAverage="0" equalAverage="0" bottom="0" percent="0" rank="0" text="" dxfId="1256">
      <formula>-0.03</formula>
    </cfRule>
  </conditionalFormatting>
  <conditionalFormatting sqref="Y35">
    <cfRule type="cellIs" priority="78" operator="greaterThan" aboveAverage="0" equalAverage="0" bottom="0" percent="0" rank="0" text="" dxfId="1257">
      <formula>0.03</formula>
    </cfRule>
    <cfRule type="cellIs" priority="79" operator="lessThan" aboveAverage="0" equalAverage="0" bottom="0" percent="0" rank="0" text="" dxfId="1258">
      <formula>-0.03</formula>
    </cfRule>
  </conditionalFormatting>
  <conditionalFormatting sqref="W51">
    <cfRule type="cellIs" priority="80" operator="greaterThan" aboveAverage="0" equalAverage="0" bottom="0" percent="0" rank="0" text="" dxfId="1259">
      <formula>0.03</formula>
    </cfRule>
    <cfRule type="cellIs" priority="81" operator="lessThan" aboveAverage="0" equalAverage="0" bottom="0" percent="0" rank="0" text="" dxfId="1260">
      <formula>-0.03</formula>
    </cfRule>
  </conditionalFormatting>
  <conditionalFormatting sqref="X51">
    <cfRule type="cellIs" priority="82" operator="greaterThan" aboveAverage="0" equalAverage="0" bottom="0" percent="0" rank="0" text="" dxfId="1261">
      <formula>0.03</formula>
    </cfRule>
    <cfRule type="cellIs" priority="83" operator="lessThan" aboveAverage="0" equalAverage="0" bottom="0" percent="0" rank="0" text="" dxfId="1262">
      <formula>-0.03</formula>
    </cfRule>
  </conditionalFormatting>
  <conditionalFormatting sqref="Y51">
    <cfRule type="cellIs" priority="84" operator="greaterThan" aboveAverage="0" equalAverage="0" bottom="0" percent="0" rank="0" text="" dxfId="1263">
      <formula>0.03</formula>
    </cfRule>
    <cfRule type="cellIs" priority="85" operator="lessThan" aboveAverage="0" equalAverage="0" bottom="0" percent="0" rank="0" text="" dxfId="1264">
      <formula>-0.03</formula>
    </cfRule>
  </conditionalFormatting>
  <conditionalFormatting sqref="W55">
    <cfRule type="cellIs" priority="86" operator="greaterThan" aboveAverage="0" equalAverage="0" bottom="0" percent="0" rank="0" text="" dxfId="1265">
      <formula>0.03</formula>
    </cfRule>
    <cfRule type="cellIs" priority="87" operator="lessThan" aboveAverage="0" equalAverage="0" bottom="0" percent="0" rank="0" text="" dxfId="1266">
      <formula>-0.03</formula>
    </cfRule>
  </conditionalFormatting>
  <conditionalFormatting sqref="X55">
    <cfRule type="cellIs" priority="88" operator="greaterThan" aboveAverage="0" equalAverage="0" bottom="0" percent="0" rank="0" text="" dxfId="1267">
      <formula>0.03</formula>
    </cfRule>
    <cfRule type="cellIs" priority="89" operator="lessThan" aboveAverage="0" equalAverage="0" bottom="0" percent="0" rank="0" text="" dxfId="1268">
      <formula>-0.03</formula>
    </cfRule>
  </conditionalFormatting>
  <conditionalFormatting sqref="Y55">
    <cfRule type="cellIs" priority="90" operator="greaterThan" aboveAverage="0" equalAverage="0" bottom="0" percent="0" rank="0" text="" dxfId="1269">
      <formula>0.03</formula>
    </cfRule>
    <cfRule type="cellIs" priority="91" operator="lessThan" aboveAverage="0" equalAverage="0" bottom="0" percent="0" rank="0" text="" dxfId="1270">
      <formula>-0.03</formula>
    </cfRule>
  </conditionalFormatting>
  <conditionalFormatting sqref="T87:V98">
    <cfRule type="cellIs" priority="92" operator="greaterThan" aboveAverage="0" equalAverage="0" bottom="0" percent="0" rank="0" text="" dxfId="1271">
      <formula>0.03</formula>
    </cfRule>
    <cfRule type="cellIs" priority="93" operator="lessThan" aboveAverage="0" equalAverage="0" bottom="0" percent="0" rank="0" text="" dxfId="1272">
      <formula>-0.03</formula>
    </cfRule>
  </conditionalFormatting>
  <conditionalFormatting sqref="W38:X38">
    <cfRule type="cellIs" priority="94" operator="greaterThan" aboveAverage="0" equalAverage="0" bottom="0" percent="0" rank="0" text="" dxfId="1273">
      <formula>0.03</formula>
    </cfRule>
    <cfRule type="cellIs" priority="95" operator="lessThan" aboveAverage="0" equalAverage="0" bottom="0" percent="0" rank="0" text="" dxfId="1274">
      <formula>-0.03</formula>
    </cfRule>
  </conditionalFormatting>
  <conditionalFormatting sqref="W54:X54">
    <cfRule type="cellIs" priority="96" operator="greaterThan" aboveAverage="0" equalAverage="0" bottom="0" percent="0" rank="0" text="" dxfId="1275">
      <formula>0.03</formula>
    </cfRule>
    <cfRule type="cellIs" priority="97" operator="lessThan" aboveAverage="0" equalAverage="0" bottom="0" percent="0" rank="0" text="" dxfId="1276">
      <formula>-0.03</formula>
    </cfRule>
  </conditionalFormatting>
  <conditionalFormatting sqref="W58:X58">
    <cfRule type="cellIs" priority="98" operator="greaterThan" aboveAverage="0" equalAverage="0" bottom="0" percent="0" rank="0" text="" dxfId="1277">
      <formula>0.03</formula>
    </cfRule>
    <cfRule type="cellIs" priority="99" operator="lessThan" aboveAverage="0" equalAverage="0" bottom="0" percent="0" rank="0" text="" dxfId="1278">
      <formula>-0.03</formula>
    </cfRule>
  </conditionalFormatting>
  <conditionalFormatting sqref="W91">
    <cfRule type="cellIs" priority="100" operator="greaterThan" aboveAverage="0" equalAverage="0" bottom="0" percent="0" rank="0" text="" dxfId="1279">
      <formula>0.03</formula>
    </cfRule>
    <cfRule type="cellIs" priority="101" operator="lessThan" aboveAverage="0" equalAverage="0" bottom="0" percent="0" rank="0" text="" dxfId="1280">
      <formula>-0.03</formula>
    </cfRule>
  </conditionalFormatting>
  <conditionalFormatting sqref="T39:V50">
    <cfRule type="cellIs" priority="102" operator="greaterThan" aboveAverage="0" equalAverage="0" bottom="0" percent="0" rank="0" text="" dxfId="1281">
      <formula>0.03</formula>
    </cfRule>
    <cfRule type="cellIs" priority="103" operator="lessThan" aboveAverage="0" equalAverage="0" bottom="0" percent="0" rank="0" text="" dxfId="1282">
      <formula>-0.03</formula>
    </cfRule>
  </conditionalFormatting>
  <conditionalFormatting sqref="W39">
    <cfRule type="cellIs" priority="104" operator="greaterThan" aboveAverage="0" equalAverage="0" bottom="0" percent="0" rank="0" text="" dxfId="1283">
      <formula>0.03</formula>
    </cfRule>
    <cfRule type="cellIs" priority="105" operator="lessThan" aboveAverage="0" equalAverage="0" bottom="0" percent="0" rank="0" text="" dxfId="1284">
      <formula>-0.03</formula>
    </cfRule>
  </conditionalFormatting>
  <conditionalFormatting sqref="X39">
    <cfRule type="cellIs" priority="106" operator="greaterThan" aboveAverage="0" equalAverage="0" bottom="0" percent="0" rank="0" text="" dxfId="1285">
      <formula>0.03</formula>
    </cfRule>
    <cfRule type="cellIs" priority="107" operator="lessThan" aboveAverage="0" equalAverage="0" bottom="0" percent="0" rank="0" text="" dxfId="1286">
      <formula>-0.03</formula>
    </cfRule>
  </conditionalFormatting>
  <conditionalFormatting sqref="Y39">
    <cfRule type="cellIs" priority="108" operator="greaterThan" aboveAverage="0" equalAverage="0" bottom="0" percent="0" rank="0" text="" dxfId="1287">
      <formula>0.03</formula>
    </cfRule>
    <cfRule type="cellIs" priority="109" operator="lessThan" aboveAverage="0" equalAverage="0" bottom="0" percent="0" rank="0" text="" dxfId="1288">
      <formula>-0.03</formula>
    </cfRule>
  </conditionalFormatting>
  <conditionalFormatting sqref="W43">
    <cfRule type="cellIs" priority="110" operator="greaterThan" aboveAverage="0" equalAverage="0" bottom="0" percent="0" rank="0" text="" dxfId="1289">
      <formula>0.03</formula>
    </cfRule>
    <cfRule type="cellIs" priority="111" operator="lessThan" aboveAverage="0" equalAverage="0" bottom="0" percent="0" rank="0" text="" dxfId="1290">
      <formula>-0.03</formula>
    </cfRule>
  </conditionalFormatting>
  <conditionalFormatting sqref="X43">
    <cfRule type="cellIs" priority="112" operator="greaterThan" aboveAverage="0" equalAverage="0" bottom="0" percent="0" rank="0" text="" dxfId="1291">
      <formula>0.03</formula>
    </cfRule>
    <cfRule type="cellIs" priority="113" operator="lessThan" aboveAverage="0" equalAverage="0" bottom="0" percent="0" rank="0" text="" dxfId="1292">
      <formula>-0.03</formula>
    </cfRule>
  </conditionalFormatting>
  <conditionalFormatting sqref="Y43">
    <cfRule type="cellIs" priority="114" operator="greaterThan" aboveAverage="0" equalAverage="0" bottom="0" percent="0" rank="0" text="" dxfId="1293">
      <formula>0.03</formula>
    </cfRule>
    <cfRule type="cellIs" priority="115" operator="lessThan" aboveAverage="0" equalAverage="0" bottom="0" percent="0" rank="0" text="" dxfId="1294">
      <formula>-0.03</formula>
    </cfRule>
  </conditionalFormatting>
  <conditionalFormatting sqref="W47">
    <cfRule type="cellIs" priority="116" operator="greaterThan" aboveAverage="0" equalAverage="0" bottom="0" percent="0" rank="0" text="" dxfId="1295">
      <formula>0.03</formula>
    </cfRule>
    <cfRule type="cellIs" priority="117" operator="lessThan" aboveAverage="0" equalAverage="0" bottom="0" percent="0" rank="0" text="" dxfId="1296">
      <formula>-0.03</formula>
    </cfRule>
  </conditionalFormatting>
  <conditionalFormatting sqref="X47">
    <cfRule type="cellIs" priority="118" operator="greaterThan" aboveAverage="0" equalAverage="0" bottom="0" percent="0" rank="0" text="" dxfId="1297">
      <formula>0.03</formula>
    </cfRule>
    <cfRule type="cellIs" priority="119" operator="lessThan" aboveAverage="0" equalAverage="0" bottom="0" percent="0" rank="0" text="" dxfId="1298">
      <formula>-0.03</formula>
    </cfRule>
  </conditionalFormatting>
  <conditionalFormatting sqref="Y47">
    <cfRule type="cellIs" priority="120" operator="greaterThan" aboveAverage="0" equalAverage="0" bottom="0" percent="0" rank="0" text="" dxfId="1299">
      <formula>0.03</formula>
    </cfRule>
    <cfRule type="cellIs" priority="121" operator="lessThan" aboveAverage="0" equalAverage="0" bottom="0" percent="0" rank="0" text="" dxfId="1300">
      <formula>-0.03</formula>
    </cfRule>
  </conditionalFormatting>
  <conditionalFormatting sqref="W42:X42">
    <cfRule type="cellIs" priority="122" operator="greaterThan" aboveAverage="0" equalAverage="0" bottom="0" percent="0" rank="0" text="" dxfId="1301">
      <formula>0.03</formula>
    </cfRule>
    <cfRule type="cellIs" priority="123" operator="lessThan" aboveAverage="0" equalAverage="0" bottom="0" percent="0" rank="0" text="" dxfId="1302">
      <formula>-0.03</formula>
    </cfRule>
  </conditionalFormatting>
  <conditionalFormatting sqref="W46:X46">
    <cfRule type="cellIs" priority="124" operator="greaterThan" aboveAverage="0" equalAverage="0" bottom="0" percent="0" rank="0" text="" dxfId="1303">
      <formula>0.03</formula>
    </cfRule>
    <cfRule type="cellIs" priority="125" operator="lessThan" aboveAverage="0" equalAverage="0" bottom="0" percent="0" rank="0" text="" dxfId="1304">
      <formula>-0.03</formula>
    </cfRule>
  </conditionalFormatting>
  <conditionalFormatting sqref="W50:X50">
    <cfRule type="cellIs" priority="126" operator="greaterThan" aboveAverage="0" equalAverage="0" bottom="0" percent="0" rank="0" text="" dxfId="1305">
      <formula>0.03</formula>
    </cfRule>
    <cfRule type="cellIs" priority="127" operator="lessThan" aboveAverage="0" equalAverage="0" bottom="0" percent="0" rank="0" text="" dxfId="1306">
      <formula>-0.03</formula>
    </cfRule>
  </conditionalFormatting>
  <conditionalFormatting sqref="T99:V102">
    <cfRule type="cellIs" priority="128" operator="greaterThan" aboveAverage="0" equalAverage="0" bottom="0" percent="0" rank="0" text="" dxfId="1307">
      <formula>0.03</formula>
    </cfRule>
    <cfRule type="cellIs" priority="129" operator="lessThan" aboveAverage="0" equalAverage="0" bottom="0" percent="0" rank="0" text="" dxfId="1308">
      <formula>-0.03</formula>
    </cfRule>
  </conditionalFormatting>
  <conditionalFormatting sqref="W99">
    <cfRule type="cellIs" priority="130" operator="greaterThan" aboveAverage="0" equalAverage="0" bottom="0" percent="0" rank="0" text="" dxfId="1309">
      <formula>0.03</formula>
    </cfRule>
    <cfRule type="cellIs" priority="131" operator="lessThan" aboveAverage="0" equalAverage="0" bottom="0" percent="0" rank="0" text="" dxfId="1310">
      <formula>-0.03</formula>
    </cfRule>
  </conditionalFormatting>
  <conditionalFormatting sqref="X99">
    <cfRule type="cellIs" priority="132" operator="greaterThan" aboveAverage="0" equalAverage="0" bottom="0" percent="0" rank="0" text="" dxfId="1311">
      <formula>0.03</formula>
    </cfRule>
    <cfRule type="cellIs" priority="133" operator="lessThan" aboveAverage="0" equalAverage="0" bottom="0" percent="0" rank="0" text="" dxfId="1312">
      <formula>-0.03</formula>
    </cfRule>
  </conditionalFormatting>
  <conditionalFormatting sqref="Y99">
    <cfRule type="cellIs" priority="134" operator="greaterThan" aboveAverage="0" equalAverage="0" bottom="0" percent="0" rank="0" text="" dxfId="1313">
      <formula>0.03</formula>
    </cfRule>
    <cfRule type="cellIs" priority="135" operator="lessThan" aboveAverage="0" equalAverage="0" bottom="0" percent="0" rank="0" text="" dxfId="1314">
      <formula>-0.03</formula>
    </cfRule>
  </conditionalFormatting>
  <conditionalFormatting sqref="W59">
    <cfRule type="cellIs" priority="136" operator="greaterThan" aboveAverage="0" equalAverage="0" bottom="0" percent="0" rank="0" text="" dxfId="1315">
      <formula>0.03</formula>
    </cfRule>
    <cfRule type="cellIs" priority="137" operator="lessThan" aboveAverage="0" equalAverage="0" bottom="0" percent="0" rank="0" text="" dxfId="1316">
      <formula>-0.03</formula>
    </cfRule>
  </conditionalFormatting>
  <conditionalFormatting sqref="W102:X102">
    <cfRule type="cellIs" priority="138" operator="greaterThan" aboveAverage="0" equalAverage="0" bottom="0" percent="0" rank="0" text="" dxfId="1317">
      <formula>0.03</formula>
    </cfRule>
    <cfRule type="cellIs" priority="139" operator="lessThan" aboveAverage="0" equalAverage="0" bottom="0" percent="0" rank="0" text="" dxfId="1318">
      <formula>-0.03</formula>
    </cfRule>
  </conditionalFormatting>
  <conditionalFormatting sqref="X87">
    <cfRule type="cellIs" priority="140" operator="greaterThan" aboveAverage="0" equalAverage="0" bottom="0" percent="0" rank="0" text="" dxfId="1319">
      <formula>0.03</formula>
    </cfRule>
    <cfRule type="cellIs" priority="141" operator="lessThan" aboveAverage="0" equalAverage="0" bottom="0" percent="0" rank="0" text="" dxfId="1320">
      <formula>-0.03</formula>
    </cfRule>
  </conditionalFormatting>
  <conditionalFormatting sqref="Y87">
    <cfRule type="cellIs" priority="142" operator="greaterThan" aboveAverage="0" equalAverage="0" bottom="0" percent="0" rank="0" text="" dxfId="1321">
      <formula>0.03</formula>
    </cfRule>
    <cfRule type="cellIs" priority="143" operator="lessThan" aboveAverage="0" equalAverage="0" bottom="0" percent="0" rank="0" text="" dxfId="1322">
      <formula>-0.03</formula>
    </cfRule>
  </conditionalFormatting>
  <conditionalFormatting sqref="W87">
    <cfRule type="cellIs" priority="144" operator="greaterThan" aboveAverage="0" equalAverage="0" bottom="0" percent="0" rank="0" text="" dxfId="1323">
      <formula>0.03</formula>
    </cfRule>
    <cfRule type="cellIs" priority="145" operator="lessThan" aboveAverage="0" equalAverage="0" bottom="0" percent="0" rank="0" text="" dxfId="1324">
      <formula>-0.03</formula>
    </cfRule>
  </conditionalFormatting>
  <conditionalFormatting sqref="Y91">
    <cfRule type="cellIs" priority="146" operator="greaterThan" aboveAverage="0" equalAverage="0" bottom="0" percent="0" rank="0" text="" dxfId="1325">
      <formula>0.03</formula>
    </cfRule>
    <cfRule type="cellIs" priority="147" operator="lessThan" aboveAverage="0" equalAverage="0" bottom="0" percent="0" rank="0" text="" dxfId="1326">
      <formula>-0.03</formula>
    </cfRule>
  </conditionalFormatting>
  <conditionalFormatting sqref="W95">
    <cfRule type="cellIs" priority="148" operator="greaterThan" aboveAverage="0" equalAverage="0" bottom="0" percent="0" rank="0" text="" dxfId="1327">
      <formula>0.03</formula>
    </cfRule>
    <cfRule type="cellIs" priority="149" operator="lessThan" aboveAverage="0" equalAverage="0" bottom="0" percent="0" rank="0" text="" dxfId="1328">
      <formula>-0.03</formula>
    </cfRule>
  </conditionalFormatting>
  <conditionalFormatting sqref="X91">
    <cfRule type="cellIs" priority="150" operator="greaterThan" aboveAverage="0" equalAverage="0" bottom="0" percent="0" rank="0" text="" dxfId="1329">
      <formula>0.03</formula>
    </cfRule>
    <cfRule type="cellIs" priority="151" operator="lessThan" aboveAverage="0" equalAverage="0" bottom="0" percent="0" rank="0" text="" dxfId="1330">
      <formula>-0.03</formula>
    </cfRule>
  </conditionalFormatting>
  <conditionalFormatting sqref="X95">
    <cfRule type="cellIs" priority="152" operator="greaterThan" aboveAverage="0" equalAverage="0" bottom="0" percent="0" rank="0" text="" dxfId="1331">
      <formula>0.03</formula>
    </cfRule>
    <cfRule type="cellIs" priority="153" operator="lessThan" aboveAverage="0" equalAverage="0" bottom="0" percent="0" rank="0" text="" dxfId="1332">
      <formula>-0.03</formula>
    </cfRule>
  </conditionalFormatting>
  <conditionalFormatting sqref="Y95">
    <cfRule type="cellIs" priority="154" operator="greaterThan" aboveAverage="0" equalAverage="0" bottom="0" percent="0" rank="0" text="" dxfId="1333">
      <formula>0.03</formula>
    </cfRule>
    <cfRule type="cellIs" priority="155" operator="lessThan" aboveAverage="0" equalAverage="0" bottom="0" percent="0" rank="0" text="" dxfId="1334">
      <formula>-0.03</formula>
    </cfRule>
  </conditionalFormatting>
  <conditionalFormatting sqref="W90:X90">
    <cfRule type="cellIs" priority="156" operator="greaterThan" aboveAverage="0" equalAverage="0" bottom="0" percent="0" rank="0" text="" dxfId="1335">
      <formula>0.03</formula>
    </cfRule>
    <cfRule type="cellIs" priority="157" operator="lessThan" aboveAverage="0" equalAverage="0" bottom="0" percent="0" rank="0" text="" dxfId="1336">
      <formula>-0.03</formula>
    </cfRule>
  </conditionalFormatting>
  <conditionalFormatting sqref="W94:X94">
    <cfRule type="cellIs" priority="158" operator="greaterThan" aboveAverage="0" equalAverage="0" bottom="0" percent="0" rank="0" text="" dxfId="1337">
      <formula>0.03</formula>
    </cfRule>
    <cfRule type="cellIs" priority="159" operator="lessThan" aboveAverage="0" equalAverage="0" bottom="0" percent="0" rank="0" text="" dxfId="1338">
      <formula>-0.03</formula>
    </cfRule>
  </conditionalFormatting>
  <conditionalFormatting sqref="W98:X98">
    <cfRule type="cellIs" priority="160" operator="greaterThan" aboveAverage="0" equalAverage="0" bottom="0" percent="0" rank="0" text="" dxfId="1339">
      <formula>0.03</formula>
    </cfRule>
    <cfRule type="cellIs" priority="161" operator="lessThan" aboveAverage="0" equalAverage="0" bottom="0" percent="0" rank="0" text="" dxfId="1340">
      <formula>-0.03</formula>
    </cfRule>
  </conditionalFormatting>
  <conditionalFormatting sqref="W103">
    <cfRule type="cellIs" priority="162" operator="greaterThan" aboveAverage="0" equalAverage="0" bottom="0" percent="0" rank="0" text="" dxfId="1341">
      <formula>0.03</formula>
    </cfRule>
    <cfRule type="cellIs" priority="163" operator="lessThan" aboveAverage="0" equalAverage="0" bottom="0" percent="0" rank="0" text="" dxfId="1342">
      <formula>-0.03</formula>
    </cfRule>
  </conditionalFormatting>
  <conditionalFormatting sqref="X103">
    <cfRule type="cellIs" priority="164" operator="greaterThan" aboveAverage="0" equalAverage="0" bottom="0" percent="0" rank="0" text="" dxfId="1343">
      <formula>0.03</formula>
    </cfRule>
    <cfRule type="cellIs" priority="165" operator="lessThan" aboveAverage="0" equalAverage="0" bottom="0" percent="0" rank="0" text="" dxfId="1344">
      <formula>-0.03</formula>
    </cfRule>
  </conditionalFormatting>
  <conditionalFormatting sqref="Y103">
    <cfRule type="cellIs" priority="166" operator="greaterThan" aboveAverage="0" equalAverage="0" bottom="0" percent="0" rank="0" text="" dxfId="1345">
      <formula>0.03</formula>
    </cfRule>
    <cfRule type="cellIs" priority="167" operator="lessThan" aboveAverage="0" equalAverage="0" bottom="0" percent="0" rank="0" text="" dxfId="1346">
      <formula>-0.03</formula>
    </cfRule>
  </conditionalFormatting>
  <conditionalFormatting sqref="T104:Y104">
    <cfRule type="cellIs" priority="168" operator="greaterThan" aboveAverage="0" equalAverage="0" bottom="0" percent="0" rank="0" text="" dxfId="1347">
      <formula>0.03</formula>
    </cfRule>
    <cfRule type="cellIs" priority="169" operator="lessThan" aboveAverage="0" equalAverage="0" bottom="0" percent="0" rank="0" text="" dxfId="1348">
      <formula>-0.03</formula>
    </cfRule>
  </conditionalFormatting>
  <conditionalFormatting sqref="T105:Y105">
    <cfRule type="cellIs" priority="170" operator="greaterThan" aboveAverage="0" equalAverage="0" bottom="0" percent="0" rank="0" text="" dxfId="1349">
      <formula>0.03</formula>
    </cfRule>
    <cfRule type="cellIs" priority="171" operator="lessThan" aboveAverage="0" equalAverage="0" bottom="0" percent="0" rank="0" text="" dxfId="1350">
      <formula>-0.03</formula>
    </cfRule>
  </conditionalFormatting>
  <conditionalFormatting sqref="T59:V66">
    <cfRule type="cellIs" priority="172" operator="greaterThan" aboveAverage="0" equalAverage="0" bottom="0" percent="0" rank="0" text="" dxfId="1351">
      <formula>0.03</formula>
    </cfRule>
    <cfRule type="cellIs" priority="173" operator="lessThan" aboveAverage="0" equalAverage="0" bottom="0" percent="0" rank="0" text="" dxfId="1352">
      <formula>-0.03</formula>
    </cfRule>
  </conditionalFormatting>
  <conditionalFormatting sqref="X59">
    <cfRule type="cellIs" priority="174" operator="greaterThan" aboveAverage="0" equalAverage="0" bottom="0" percent="0" rank="0" text="" dxfId="1353">
      <formula>0.03</formula>
    </cfRule>
    <cfRule type="cellIs" priority="175" operator="lessThan" aboveAverage="0" equalAverage="0" bottom="0" percent="0" rank="0" text="" dxfId="1354">
      <formula>-0.03</formula>
    </cfRule>
  </conditionalFormatting>
  <conditionalFormatting sqref="Y59">
    <cfRule type="cellIs" priority="176" operator="greaterThan" aboveAverage="0" equalAverage="0" bottom="0" percent="0" rank="0" text="" dxfId="1355">
      <formula>0.03</formula>
    </cfRule>
    <cfRule type="cellIs" priority="177" operator="lessThan" aboveAverage="0" equalAverage="0" bottom="0" percent="0" rank="0" text="" dxfId="1356">
      <formula>-0.03</formula>
    </cfRule>
  </conditionalFormatting>
  <conditionalFormatting sqref="W63">
    <cfRule type="cellIs" priority="178" operator="greaterThan" aboveAverage="0" equalAverage="0" bottom="0" percent="0" rank="0" text="" dxfId="1357">
      <formula>0.03</formula>
    </cfRule>
    <cfRule type="cellIs" priority="179" operator="lessThan" aboveAverage="0" equalAverage="0" bottom="0" percent="0" rank="0" text="" dxfId="1358">
      <formula>-0.03</formula>
    </cfRule>
  </conditionalFormatting>
  <conditionalFormatting sqref="X63">
    <cfRule type="cellIs" priority="180" operator="greaterThan" aboveAverage="0" equalAverage="0" bottom="0" percent="0" rank="0" text="" dxfId="1359">
      <formula>0.03</formula>
    </cfRule>
    <cfRule type="cellIs" priority="181" operator="lessThan" aboveAverage="0" equalAverage="0" bottom="0" percent="0" rank="0" text="" dxfId="1360">
      <formula>-0.03</formula>
    </cfRule>
  </conditionalFormatting>
  <conditionalFormatting sqref="Y63">
    <cfRule type="cellIs" priority="182" operator="greaterThan" aboveAverage="0" equalAverage="0" bottom="0" percent="0" rank="0" text="" dxfId="1361">
      <formula>0.03</formula>
    </cfRule>
    <cfRule type="cellIs" priority="183" operator="lessThan" aboveAverage="0" equalAverage="0" bottom="0" percent="0" rank="0" text="" dxfId="1362">
      <formula>-0.03</formula>
    </cfRule>
  </conditionalFormatting>
  <conditionalFormatting sqref="W62:X62">
    <cfRule type="cellIs" priority="184" operator="greaterThan" aboveAverage="0" equalAverage="0" bottom="0" percent="0" rank="0" text="" dxfId="1363">
      <formula>0.03</formula>
    </cfRule>
    <cfRule type="cellIs" priority="185" operator="lessThan" aboveAverage="0" equalAverage="0" bottom="0" percent="0" rank="0" text="" dxfId="1364">
      <formula>-0.03</formula>
    </cfRule>
  </conditionalFormatting>
  <conditionalFormatting sqref="W66:X66">
    <cfRule type="cellIs" priority="186" operator="greaterThan" aboveAverage="0" equalAverage="0" bottom="0" percent="0" rank="0" text="" dxfId="1365">
      <formula>0.03</formula>
    </cfRule>
    <cfRule type="cellIs" priority="187" operator="lessThan" aboveAverage="0" equalAverage="0" bottom="0" percent="0" rank="0" text="" dxfId="1366">
      <formula>-0.03</formula>
    </cfRule>
  </conditionalFormatting>
  <conditionalFormatting sqref="T67:V70">
    <cfRule type="cellIs" priority="188" operator="greaterThan" aboveAverage="0" equalAverage="0" bottom="0" percent="0" rank="0" text="" dxfId="1367">
      <formula>0.03</formula>
    </cfRule>
    <cfRule type="cellIs" priority="189" operator="lessThan" aboveAverage="0" equalAverage="0" bottom="0" percent="0" rank="0" text="" dxfId="1368">
      <formula>-0.03</formula>
    </cfRule>
  </conditionalFormatting>
  <conditionalFormatting sqref="W67">
    <cfRule type="cellIs" priority="190" operator="greaterThan" aboveAverage="0" equalAverage="0" bottom="0" percent="0" rank="0" text="" dxfId="1369">
      <formula>0.03</formula>
    </cfRule>
    <cfRule type="cellIs" priority="191" operator="lessThan" aboveAverage="0" equalAverage="0" bottom="0" percent="0" rank="0" text="" dxfId="1370">
      <formula>-0.03</formula>
    </cfRule>
  </conditionalFormatting>
  <conditionalFormatting sqref="X67">
    <cfRule type="cellIs" priority="192" operator="greaterThan" aboveAverage="0" equalAverage="0" bottom="0" percent="0" rank="0" text="" dxfId="1371">
      <formula>0.03</formula>
    </cfRule>
    <cfRule type="cellIs" priority="193" operator="lessThan" aboveAverage="0" equalAverage="0" bottom="0" percent="0" rank="0" text="" dxfId="1372">
      <formula>-0.03</formula>
    </cfRule>
  </conditionalFormatting>
  <conditionalFormatting sqref="Y67">
    <cfRule type="cellIs" priority="194" operator="greaterThan" aboveAverage="0" equalAverage="0" bottom="0" percent="0" rank="0" text="" dxfId="1373">
      <formula>0.03</formula>
    </cfRule>
    <cfRule type="cellIs" priority="195" operator="lessThan" aboveAverage="0" equalAverage="0" bottom="0" percent="0" rank="0" text="" dxfId="1374">
      <formula>-0.03</formula>
    </cfRule>
  </conditionalFormatting>
  <conditionalFormatting sqref="W83">
    <cfRule type="cellIs" priority="196" operator="greaterThan" aboveAverage="0" equalAverage="0" bottom="0" percent="0" rank="0" text="" dxfId="1375">
      <formula>0.03</formula>
    </cfRule>
    <cfRule type="cellIs" priority="197" operator="lessThan" aboveAverage="0" equalAverage="0" bottom="0" percent="0" rank="0" text="" dxfId="1376">
      <formula>-0.03</formula>
    </cfRule>
  </conditionalFormatting>
  <conditionalFormatting sqref="X83">
    <cfRule type="cellIs" priority="198" operator="greaterThan" aboveAverage="0" equalAverage="0" bottom="0" percent="0" rank="0" text="" dxfId="1377">
      <formula>0.03</formula>
    </cfRule>
    <cfRule type="cellIs" priority="199" operator="lessThan" aboveAverage="0" equalAverage="0" bottom="0" percent="0" rank="0" text="" dxfId="1378">
      <formula>-0.03</formula>
    </cfRule>
  </conditionalFormatting>
  <conditionalFormatting sqref="Y83">
    <cfRule type="cellIs" priority="200" operator="greaterThan" aboveAverage="0" equalAverage="0" bottom="0" percent="0" rank="0" text="" dxfId="1379">
      <formula>0.03</formula>
    </cfRule>
    <cfRule type="cellIs" priority="201" operator="lessThan" aboveAverage="0" equalAverage="0" bottom="0" percent="0" rank="0" text="" dxfId="1380">
      <formula>-0.03</formula>
    </cfRule>
  </conditionalFormatting>
  <conditionalFormatting sqref="W70:X70">
    <cfRule type="cellIs" priority="202" operator="greaterThan" aboveAverage="0" equalAverage="0" bottom="0" percent="0" rank="0" text="" dxfId="1381">
      <formula>0.03</formula>
    </cfRule>
    <cfRule type="cellIs" priority="203" operator="lessThan" aboveAverage="0" equalAverage="0" bottom="0" percent="0" rank="0" text="" dxfId="1382">
      <formula>-0.03</formula>
    </cfRule>
  </conditionalFormatting>
  <conditionalFormatting sqref="W86:X86">
    <cfRule type="cellIs" priority="204" operator="greaterThan" aboveAverage="0" equalAverage="0" bottom="0" percent="0" rank="0" text="" dxfId="1383">
      <formula>0.03</formula>
    </cfRule>
    <cfRule type="cellIs" priority="205" operator="lessThan" aboveAverage="0" equalAverage="0" bottom="0" percent="0" rank="0" text="" dxfId="1384">
      <formula>-0.03</formula>
    </cfRule>
  </conditionalFormatting>
  <conditionalFormatting sqref="T71:V82">
    <cfRule type="cellIs" priority="206" operator="greaterThan" aboveAverage="0" equalAverage="0" bottom="0" percent="0" rank="0" text="" dxfId="1385">
      <formula>0.03</formula>
    </cfRule>
    <cfRule type="cellIs" priority="207" operator="lessThan" aboveAverage="0" equalAverage="0" bottom="0" percent="0" rank="0" text="" dxfId="1386">
      <formula>-0.03</formula>
    </cfRule>
  </conditionalFormatting>
  <conditionalFormatting sqref="W71">
    <cfRule type="cellIs" priority="208" operator="greaterThan" aboveAverage="0" equalAverage="0" bottom="0" percent="0" rank="0" text="" dxfId="1387">
      <formula>0.03</formula>
    </cfRule>
    <cfRule type="cellIs" priority="209" operator="lessThan" aboveAverage="0" equalAverage="0" bottom="0" percent="0" rank="0" text="" dxfId="1388">
      <formula>-0.03</formula>
    </cfRule>
  </conditionalFormatting>
  <conditionalFormatting sqref="X71">
    <cfRule type="cellIs" priority="210" operator="greaterThan" aboveAverage="0" equalAverage="0" bottom="0" percent="0" rank="0" text="" dxfId="1389">
      <formula>0.03</formula>
    </cfRule>
    <cfRule type="cellIs" priority="211" operator="lessThan" aboveAverage="0" equalAverage="0" bottom="0" percent="0" rank="0" text="" dxfId="1390">
      <formula>-0.03</formula>
    </cfRule>
  </conditionalFormatting>
  <conditionalFormatting sqref="Y71">
    <cfRule type="cellIs" priority="212" operator="greaterThan" aboveAverage="0" equalAverage="0" bottom="0" percent="0" rank="0" text="" dxfId="1391">
      <formula>0.03</formula>
    </cfRule>
    <cfRule type="cellIs" priority="213" operator="lessThan" aboveAverage="0" equalAverage="0" bottom="0" percent="0" rank="0" text="" dxfId="1392">
      <formula>-0.03</formula>
    </cfRule>
  </conditionalFormatting>
  <conditionalFormatting sqref="W75">
    <cfRule type="cellIs" priority="214" operator="greaterThan" aboveAverage="0" equalAverage="0" bottom="0" percent="0" rank="0" text="" dxfId="1393">
      <formula>0.03</formula>
    </cfRule>
    <cfRule type="cellIs" priority="215" operator="lessThan" aboveAverage="0" equalAverage="0" bottom="0" percent="0" rank="0" text="" dxfId="1394">
      <formula>-0.03</formula>
    </cfRule>
  </conditionalFormatting>
  <conditionalFormatting sqref="X75">
    <cfRule type="cellIs" priority="216" operator="greaterThan" aboveAverage="0" equalAverage="0" bottom="0" percent="0" rank="0" text="" dxfId="1395">
      <formula>0.03</formula>
    </cfRule>
    <cfRule type="cellIs" priority="217" operator="lessThan" aboveAverage="0" equalAverage="0" bottom="0" percent="0" rank="0" text="" dxfId="1396">
      <formula>-0.03</formula>
    </cfRule>
  </conditionalFormatting>
  <conditionalFormatting sqref="Y75">
    <cfRule type="cellIs" priority="218" operator="greaterThan" aboveAverage="0" equalAverage="0" bottom="0" percent="0" rank="0" text="" dxfId="1397">
      <formula>0.03</formula>
    </cfRule>
    <cfRule type="cellIs" priority="219" operator="lessThan" aboveAverage="0" equalAverage="0" bottom="0" percent="0" rank="0" text="" dxfId="1398">
      <formula>-0.03</formula>
    </cfRule>
  </conditionalFormatting>
  <conditionalFormatting sqref="W79">
    <cfRule type="cellIs" priority="220" operator="greaterThan" aboveAverage="0" equalAverage="0" bottom="0" percent="0" rank="0" text="" dxfId="1399">
      <formula>0.03</formula>
    </cfRule>
    <cfRule type="cellIs" priority="221" operator="lessThan" aboveAverage="0" equalAverage="0" bottom="0" percent="0" rank="0" text="" dxfId="1400">
      <formula>-0.03</formula>
    </cfRule>
  </conditionalFormatting>
  <conditionalFormatting sqref="X79">
    <cfRule type="cellIs" priority="222" operator="greaterThan" aboveAverage="0" equalAverage="0" bottom="0" percent="0" rank="0" text="" dxfId="1401">
      <formula>0.03</formula>
    </cfRule>
    <cfRule type="cellIs" priority="223" operator="lessThan" aboveAverage="0" equalAverage="0" bottom="0" percent="0" rank="0" text="" dxfId="1402">
      <formula>-0.03</formula>
    </cfRule>
  </conditionalFormatting>
  <conditionalFormatting sqref="Y79">
    <cfRule type="cellIs" priority="224" operator="greaterThan" aboveAverage="0" equalAverage="0" bottom="0" percent="0" rank="0" text="" dxfId="1403">
      <formula>0.03</formula>
    </cfRule>
    <cfRule type="cellIs" priority="225" operator="lessThan" aboveAverage="0" equalAverage="0" bottom="0" percent="0" rank="0" text="" dxfId="1404">
      <formula>-0.03</formula>
    </cfRule>
  </conditionalFormatting>
  <conditionalFormatting sqref="W74:X74">
    <cfRule type="cellIs" priority="226" operator="greaterThan" aboveAverage="0" equalAverage="0" bottom="0" percent="0" rank="0" text="" dxfId="1405">
      <formula>0.03</formula>
    </cfRule>
    <cfRule type="cellIs" priority="227" operator="lessThan" aboveAverage="0" equalAverage="0" bottom="0" percent="0" rank="0" text="" dxfId="1406">
      <formula>-0.03</formula>
    </cfRule>
  </conditionalFormatting>
  <conditionalFormatting sqref="W78:X78">
    <cfRule type="cellIs" priority="228" operator="greaterThan" aboveAverage="0" equalAverage="0" bottom="0" percent="0" rank="0" text="" dxfId="1407">
      <formula>0.03</formula>
    </cfRule>
    <cfRule type="cellIs" priority="229" operator="lessThan" aboveAverage="0" equalAverage="0" bottom="0" percent="0" rank="0" text="" dxfId="1408">
      <formula>-0.03</formula>
    </cfRule>
  </conditionalFormatting>
  <conditionalFormatting sqref="W82:X82">
    <cfRule type="cellIs" priority="230" operator="greaterThan" aboveAverage="0" equalAverage="0" bottom="0" percent="0" rank="0" text="" dxfId="1409">
      <formula>0.03</formula>
    </cfRule>
    <cfRule type="cellIs" priority="231" operator="lessThan" aboveAverage="0" equalAverage="0" bottom="0" percent="0" rank="0" text="" dxfId="1410">
      <formula>-0.03</formula>
    </cfRule>
  </conditionalFormatting>
  <conditionalFormatting sqref="T106:Y106">
    <cfRule type="cellIs" priority="232" operator="greaterThan" aboveAverage="0" equalAverage="0" bottom="0" percent="0" rank="0" text="" dxfId="1411">
      <formula>0.03</formula>
    </cfRule>
    <cfRule type="cellIs" priority="233" operator="lessThan" aboveAverage="0" equalAverage="0" bottom="0" percent="0" rank="0" text="" dxfId="141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4"/>
      <c r="B1" s="34"/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75</v>
      </c>
      <c r="I2" s="40" t="s">
        <v>76</v>
      </c>
      <c r="J2" s="50" t="s">
        <v>77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75</v>
      </c>
      <c r="Q2" s="40" t="s">
        <v>76</v>
      </c>
      <c r="R2" s="50" t="s">
        <v>77</v>
      </c>
      <c r="S2" s="26"/>
      <c r="T2" s="39" t="s">
        <v>5</v>
      </c>
      <c r="U2" s="40" t="s">
        <v>6</v>
      </c>
      <c r="V2" s="50" t="s">
        <v>7</v>
      </c>
      <c r="W2" s="39" t="s">
        <v>5</v>
      </c>
      <c r="X2" s="40" t="s">
        <v>6</v>
      </c>
      <c r="Y2" s="50" t="s">
        <v>7</v>
      </c>
    </row>
    <row r="3" customFormat="false" ht="12" hidden="false" customHeight="false" outlineLevel="0" collapsed="false">
      <c r="A3" s="8" t="s">
        <v>10</v>
      </c>
      <c r="B3" s="8" t="s">
        <v>40</v>
      </c>
      <c r="C3" s="8" t="n">
        <v>17</v>
      </c>
      <c r="D3" s="51" t="n">
        <v>7824.0024</v>
      </c>
      <c r="E3" s="52" t="n">
        <v>43.6677</v>
      </c>
      <c r="F3" s="52" t="n">
        <v>45.152</v>
      </c>
      <c r="G3" s="52" t="n">
        <v>46.0381</v>
      </c>
      <c r="H3" s="52" t="n">
        <v>13161.4</v>
      </c>
      <c r="I3" s="52" t="n">
        <v>21.41</v>
      </c>
      <c r="J3" s="53" t="n">
        <f aca="false">SECTOHOURS(H3)</f>
        <v>3.65594444444444</v>
      </c>
      <c r="L3" s="51" t="n">
        <v>7822.0472</v>
      </c>
      <c r="M3" s="52" t="n">
        <v>43.6668</v>
      </c>
      <c r="N3" s="52" t="n">
        <v>45.1527</v>
      </c>
      <c r="O3" s="52" t="n">
        <v>46.0415</v>
      </c>
      <c r="P3" s="52" t="n">
        <v>13844.11</v>
      </c>
      <c r="Q3" s="52" t="n">
        <v>18.77</v>
      </c>
      <c r="R3" s="53" t="n">
        <f aca="false">SECTOHOURS(P3)</f>
        <v>3.84558611111111</v>
      </c>
      <c r="S3" s="54"/>
      <c r="T3" s="9" t="n">
        <f aca="false">BDRATE($D3:$D6,E3:E6,$L3:$L6,M3:M6)</f>
        <v>-9.5901363558748E-005</v>
      </c>
      <c r="U3" s="10" t="n">
        <f aca="false">BDRATE($D3:$D6,F3:F6,$L3:$L6,N3:N6)</f>
        <v>-0.00126259774557858</v>
      </c>
      <c r="V3" s="10" t="n">
        <f aca="false">BDRATE($D3:$D6,G3:G6,$L3:$L6,O3:O6)</f>
        <v>0.00329225153843526</v>
      </c>
      <c r="W3" s="13" t="n">
        <f aca="false">BDRATEOLD($D3:$D6,E3:E6,$L3:$L6,M3:M6)</f>
        <v>-9.44679654717451E-005</v>
      </c>
      <c r="X3" s="14" t="n">
        <f aca="false">BDRATEOLD($D3:$D6,F3:F6,$L3:$L6,N3:N6)</f>
        <v>-0.00119139817543368</v>
      </c>
      <c r="Y3" s="15" t="n">
        <f aca="false">BDRATEOLD($D3:$D6,G3:G6,$L3:$L6,O3:O6)</f>
        <v>0.00323314676821163</v>
      </c>
    </row>
    <row r="4" customFormat="false" ht="12" hidden="false" customHeight="false" outlineLevel="0" collapsed="false">
      <c r="A4" s="12"/>
      <c r="B4" s="12"/>
      <c r="C4" s="12" t="n">
        <v>22</v>
      </c>
      <c r="D4" s="55" t="n">
        <v>3883.1592</v>
      </c>
      <c r="E4" s="56" t="n">
        <v>40.3886</v>
      </c>
      <c r="F4" s="56" t="n">
        <v>42.5353</v>
      </c>
      <c r="G4" s="56" t="n">
        <v>43.0746</v>
      </c>
      <c r="H4" s="56" t="n">
        <v>11300.02</v>
      </c>
      <c r="I4" s="56" t="n">
        <v>17.62</v>
      </c>
      <c r="J4" s="57" t="e">
        <f aca="false">SECTOHOURS(H4)</f>
        <v>#VALUE!</v>
      </c>
      <c r="L4" s="55" t="n">
        <v>3882.4912</v>
      </c>
      <c r="M4" s="56" t="n">
        <v>40.3861</v>
      </c>
      <c r="N4" s="56" t="n">
        <v>42.535</v>
      </c>
      <c r="O4" s="56" t="n">
        <v>43.07</v>
      </c>
      <c r="P4" s="56" t="n">
        <v>11855.23</v>
      </c>
      <c r="Q4" s="56" t="n">
        <v>14.94</v>
      </c>
      <c r="R4" s="57" t="e">
        <f aca="false">SECTOHOURS(P4)</f>
        <v>#VALUE!</v>
      </c>
      <c r="S4" s="54"/>
      <c r="T4" s="58"/>
      <c r="U4" s="34"/>
      <c r="V4" s="34"/>
      <c r="W4" s="58"/>
      <c r="X4" s="34"/>
      <c r="Y4" s="31"/>
    </row>
    <row r="5" customFormat="false" ht="12" hidden="false" customHeight="false" outlineLevel="0" collapsed="false">
      <c r="A5" s="12"/>
      <c r="B5" s="12"/>
      <c r="C5" s="12" t="n">
        <v>27</v>
      </c>
      <c r="D5" s="55" t="n">
        <v>1826.8352</v>
      </c>
      <c r="E5" s="56" t="n">
        <v>37.0473</v>
      </c>
      <c r="F5" s="56" t="n">
        <v>39.6739</v>
      </c>
      <c r="G5" s="56" t="n">
        <v>40.0522</v>
      </c>
      <c r="H5" s="56" t="n">
        <v>9621.85</v>
      </c>
      <c r="I5" s="56" t="n">
        <v>13.13</v>
      </c>
      <c r="J5" s="57" t="e">
        <f aca="false">SECTOHOURS(H5)</f>
        <v>#VALUE!</v>
      </c>
      <c r="L5" s="55" t="n">
        <v>1826.6848</v>
      </c>
      <c r="M5" s="56" t="n">
        <v>37.048</v>
      </c>
      <c r="N5" s="56" t="n">
        <v>39.6865</v>
      </c>
      <c r="O5" s="56" t="n">
        <v>40.0283</v>
      </c>
      <c r="P5" s="56" t="n">
        <v>10007.83</v>
      </c>
      <c r="Q5" s="56" t="n">
        <v>13.03</v>
      </c>
      <c r="R5" s="57" t="e">
        <f aca="false">SECTOHOURS(P5)</f>
        <v>#VALUE!</v>
      </c>
      <c r="S5" s="54"/>
      <c r="T5" s="58"/>
      <c r="U5" s="34"/>
      <c r="V5" s="34"/>
      <c r="W5" s="58"/>
      <c r="X5" s="34"/>
      <c r="Y5" s="31"/>
    </row>
    <row r="6" customFormat="false" ht="12.75" hidden="false" customHeight="false" outlineLevel="0" collapsed="false">
      <c r="A6" s="12"/>
      <c r="B6" s="20"/>
      <c r="C6" s="20" t="n">
        <v>32</v>
      </c>
      <c r="D6" s="59" t="n">
        <v>882.2528</v>
      </c>
      <c r="E6" s="60" t="n">
        <v>34.007</v>
      </c>
      <c r="F6" s="60" t="n">
        <v>37.4046</v>
      </c>
      <c r="G6" s="60" t="n">
        <v>37.697</v>
      </c>
      <c r="H6" s="60" t="n">
        <v>8115.59</v>
      </c>
      <c r="I6" s="60" t="n">
        <v>11.65</v>
      </c>
      <c r="J6" s="61" t="e">
        <f aca="false">SECTOHOURS(H6)</f>
        <v>#VALUE!</v>
      </c>
      <c r="L6" s="59" t="n">
        <v>881.3256</v>
      </c>
      <c r="M6" s="60" t="n">
        <v>34.0078</v>
      </c>
      <c r="N6" s="60" t="n">
        <v>37.3965</v>
      </c>
      <c r="O6" s="60" t="n">
        <v>37.6717</v>
      </c>
      <c r="P6" s="60" t="n">
        <v>8711.12</v>
      </c>
      <c r="Q6" s="60" t="n">
        <v>10.63</v>
      </c>
      <c r="R6" s="61" t="e">
        <f aca="false">SECTOHOURS(P6)</f>
        <v>#VALUE!</v>
      </c>
      <c r="S6" s="54"/>
      <c r="T6" s="47"/>
      <c r="U6" s="48"/>
      <c r="V6" s="48"/>
      <c r="W6" s="47"/>
      <c r="X6" s="48"/>
      <c r="Y6" s="35"/>
    </row>
    <row r="7" customFormat="false" ht="12" hidden="false" customHeight="false" outlineLevel="0" collapsed="false">
      <c r="A7" s="12"/>
      <c r="B7" s="8" t="s">
        <v>42</v>
      </c>
      <c r="C7" s="8" t="n">
        <v>17</v>
      </c>
      <c r="D7" s="51" t="n">
        <v>9744.9994</v>
      </c>
      <c r="E7" s="52" t="n">
        <v>46.6873</v>
      </c>
      <c r="F7" s="52" t="n">
        <v>48.3851</v>
      </c>
      <c r="G7" s="52" t="n">
        <v>48.7471</v>
      </c>
      <c r="H7" s="52" t="n">
        <v>27013.88</v>
      </c>
      <c r="I7" s="52" t="n">
        <v>33.06</v>
      </c>
      <c r="J7" s="53" t="e">
        <f aca="false">SECTOHOURS(H7)</f>
        <v>#VALUE!</v>
      </c>
      <c r="L7" s="51" t="n">
        <v>9747.4296</v>
      </c>
      <c r="M7" s="52" t="n">
        <v>46.6851</v>
      </c>
      <c r="N7" s="52" t="n">
        <v>48.3856</v>
      </c>
      <c r="O7" s="52" t="n">
        <v>48.7542</v>
      </c>
      <c r="P7" s="52" t="n">
        <v>28767.21</v>
      </c>
      <c r="Q7" s="52" t="n">
        <v>33.53</v>
      </c>
      <c r="R7" s="53" t="e">
        <f aca="false">SECTOHOURS(P7)</f>
        <v>#VALUE!</v>
      </c>
      <c r="S7" s="54"/>
      <c r="T7" s="9" t="n">
        <f aca="false">BDRATE($D7:$D10,E7:E10,$L7:$L10,M7:M10)</f>
        <v>-0.000320329849068046</v>
      </c>
      <c r="U7" s="10" t="n">
        <f aca="false">BDRATE($D7:$D10,F7:F10,$L7:$L10,N7:N10)</f>
        <v>0.000198650384931831</v>
      </c>
      <c r="V7" s="10" t="n">
        <f aca="false">BDRATE($D7:$D10,G7:G10,$L7:$L10,O7:O10)</f>
        <v>-0.00388821726098876</v>
      </c>
      <c r="W7" s="13" t="n">
        <f aca="false">BDRATEOLD($D7:$D10,E7:E10,$L7:$L10,M7:M10)</f>
        <v>-0.000319478465699907</v>
      </c>
      <c r="X7" s="14" t="n">
        <f aca="false">BDRATEOLD($D7:$D10,F7:F10,$L7:$L10,N7:N10)</f>
        <v>0.000165671091498565</v>
      </c>
      <c r="Y7" s="15" t="n">
        <f aca="false">BDRATEOLD($D7:$D10,G7:G10,$L7:$L10,O7:O10)</f>
        <v>-0.00393024011489174</v>
      </c>
    </row>
    <row r="8" customFormat="false" ht="12" hidden="false" customHeight="false" outlineLevel="0" collapsed="false">
      <c r="A8" s="12"/>
      <c r="B8" s="12"/>
      <c r="C8" s="12" t="n">
        <v>22</v>
      </c>
      <c r="D8" s="55" t="n">
        <v>5353.8806</v>
      </c>
      <c r="E8" s="56" t="n">
        <v>42.9578</v>
      </c>
      <c r="F8" s="56" t="n">
        <v>45.563</v>
      </c>
      <c r="G8" s="56" t="n">
        <v>45.8396</v>
      </c>
      <c r="H8" s="56" t="n">
        <v>24199.62</v>
      </c>
      <c r="I8" s="56" t="n">
        <v>32.85</v>
      </c>
      <c r="J8" s="57" t="e">
        <f aca="false">SECTOHOURS(H8)</f>
        <v>#VALUE!</v>
      </c>
      <c r="L8" s="55" t="n">
        <v>5356.0027</v>
      </c>
      <c r="M8" s="56" t="n">
        <v>42.9587</v>
      </c>
      <c r="N8" s="56" t="n">
        <v>45.565</v>
      </c>
      <c r="O8" s="56" t="n">
        <v>45.8417</v>
      </c>
      <c r="P8" s="56" t="n">
        <v>25649.73</v>
      </c>
      <c r="Q8" s="56" t="n">
        <v>30.28</v>
      </c>
      <c r="R8" s="57" t="e">
        <f aca="false">SECTOHOURS(P8)</f>
        <v>#VALUE!</v>
      </c>
      <c r="S8" s="54"/>
      <c r="T8" s="58"/>
      <c r="U8" s="34"/>
      <c r="V8" s="34"/>
      <c r="W8" s="58"/>
      <c r="X8" s="34"/>
      <c r="Y8" s="31"/>
    </row>
    <row r="9" customFormat="false" ht="12" hidden="false" customHeight="false" outlineLevel="0" collapsed="false">
      <c r="A9" s="12"/>
      <c r="B9" s="12"/>
      <c r="C9" s="12" t="n">
        <v>27</v>
      </c>
      <c r="D9" s="55" t="n">
        <v>2578.248</v>
      </c>
      <c r="E9" s="56" t="n">
        <v>38.957</v>
      </c>
      <c r="F9" s="56" t="n">
        <v>42.5809</v>
      </c>
      <c r="G9" s="56" t="n">
        <v>42.6935</v>
      </c>
      <c r="H9" s="56" t="n">
        <v>20311.84</v>
      </c>
      <c r="I9" s="56" t="n">
        <v>26</v>
      </c>
      <c r="J9" s="57" t="e">
        <f aca="false">SECTOHOURS(H9)</f>
        <v>#VALUE!</v>
      </c>
      <c r="L9" s="55" t="n">
        <v>2577.3715</v>
      </c>
      <c r="M9" s="56" t="n">
        <v>38.9623</v>
      </c>
      <c r="N9" s="56" t="n">
        <v>42.5756</v>
      </c>
      <c r="O9" s="56" t="n">
        <v>42.7136</v>
      </c>
      <c r="P9" s="56" t="n">
        <v>21647.89</v>
      </c>
      <c r="Q9" s="56" t="n">
        <v>24.4</v>
      </c>
      <c r="R9" s="57" t="e">
        <f aca="false">SECTOHOURS(P9)</f>
        <v>#VALUE!</v>
      </c>
      <c r="S9" s="54"/>
      <c r="T9" s="58"/>
      <c r="U9" s="34"/>
      <c r="V9" s="34"/>
      <c r="W9" s="58"/>
      <c r="X9" s="34"/>
      <c r="Y9" s="31"/>
    </row>
    <row r="10" customFormat="false" ht="12.75" hidden="false" customHeight="false" outlineLevel="0" collapsed="false">
      <c r="A10" s="12"/>
      <c r="B10" s="20"/>
      <c r="C10" s="20" t="n">
        <v>32</v>
      </c>
      <c r="D10" s="59" t="n">
        <v>1255.2259</v>
      </c>
      <c r="E10" s="60" t="n">
        <v>35.3103</v>
      </c>
      <c r="F10" s="60" t="n">
        <v>40.2497</v>
      </c>
      <c r="G10" s="60" t="n">
        <v>40.2197</v>
      </c>
      <c r="H10" s="60" t="n">
        <v>17557.08</v>
      </c>
      <c r="I10" s="60" t="n">
        <v>20.54</v>
      </c>
      <c r="J10" s="61" t="e">
        <f aca="false">SECTOHOURS(H10)</f>
        <v>#VALUE!</v>
      </c>
      <c r="L10" s="59" t="n">
        <v>1256.4446</v>
      </c>
      <c r="M10" s="60" t="n">
        <v>35.314</v>
      </c>
      <c r="N10" s="60" t="n">
        <v>40.2582</v>
      </c>
      <c r="O10" s="60" t="n">
        <v>40.2753</v>
      </c>
      <c r="P10" s="60" t="n">
        <v>18049.69</v>
      </c>
      <c r="Q10" s="60" t="n">
        <v>20.43</v>
      </c>
      <c r="R10" s="61" t="e">
        <f aca="false">SECTOHOURS(P10)</f>
        <v>#VALUE!</v>
      </c>
      <c r="S10" s="54"/>
      <c r="T10" s="47"/>
      <c r="U10" s="48"/>
      <c r="V10" s="48"/>
      <c r="W10" s="47"/>
      <c r="X10" s="48"/>
      <c r="Y10" s="35"/>
    </row>
    <row r="11" customFormat="false" ht="12" hidden="false" customHeight="false" outlineLevel="0" collapsed="false">
      <c r="A11" s="12"/>
      <c r="B11" s="8" t="s">
        <v>44</v>
      </c>
      <c r="C11" s="8" t="n">
        <v>17</v>
      </c>
      <c r="D11" s="51" t="n">
        <v>403.9224</v>
      </c>
      <c r="E11" s="52" t="n">
        <v>50.3237</v>
      </c>
      <c r="F11" s="52" t="n">
        <v>49.2354</v>
      </c>
      <c r="G11" s="52" t="n">
        <v>49.2114</v>
      </c>
      <c r="H11" s="52" t="n">
        <v>8024.63</v>
      </c>
      <c r="I11" s="52" t="n">
        <v>6.77</v>
      </c>
      <c r="J11" s="53" t="e">
        <f aca="false">SECTOHOURS(H11)</f>
        <v>#VALUE!</v>
      </c>
      <c r="L11" s="51" t="n">
        <v>398.892</v>
      </c>
      <c r="M11" s="52" t="n">
        <v>50.3143</v>
      </c>
      <c r="N11" s="52" t="n">
        <v>49.216</v>
      </c>
      <c r="O11" s="52" t="n">
        <v>49.2155</v>
      </c>
      <c r="P11" s="52" t="n">
        <v>8429.71</v>
      </c>
      <c r="Q11" s="52" t="n">
        <v>7.05</v>
      </c>
      <c r="R11" s="53" t="e">
        <f aca="false">SECTOHOURS(P11)</f>
        <v>#VALUE!</v>
      </c>
      <c r="S11" s="54"/>
      <c r="T11" s="9" t="n">
        <f aca="false">BDRATE($D11:$D14,E11:E14,$L11:$L14,M11:M14)</f>
        <v>-0.00429850833604195</v>
      </c>
      <c r="U11" s="10" t="n">
        <f aca="false">BDRATE($D11:$D14,F11:F14,$L11:$L14,N11:N14)</f>
        <v>-0.00657797426433304</v>
      </c>
      <c r="V11" s="10" t="n">
        <f aca="false">BDRATE($D11:$D14,G11:G14,$L11:$L14,O11:O14)</f>
        <v>-0.00630871248609188</v>
      </c>
      <c r="W11" s="13" t="n">
        <f aca="false">BDRATEOLD($D11:$D14,E11:E14,$L11:$L14,M11:M14)</f>
        <v>-0.00449086768736784</v>
      </c>
      <c r="X11" s="14" t="n">
        <f aca="false">BDRATEOLD($D11:$D14,F11:F14,$L11:$L14,N11:N14)</f>
        <v>-0.00637027665335899</v>
      </c>
      <c r="Y11" s="15" t="n">
        <f aca="false">BDRATEOLD($D11:$D14,G11:G14,$L11:$L14,O11:O14)</f>
        <v>-0.00607847294963071</v>
      </c>
    </row>
    <row r="12" customFormat="false" ht="12" hidden="false" customHeight="false" outlineLevel="0" collapsed="false">
      <c r="A12" s="12"/>
      <c r="B12" s="12"/>
      <c r="C12" s="12" t="n">
        <v>22</v>
      </c>
      <c r="D12" s="55" t="n">
        <v>293.6448</v>
      </c>
      <c r="E12" s="56" t="n">
        <v>46.7067</v>
      </c>
      <c r="F12" s="56" t="n">
        <v>45.3592</v>
      </c>
      <c r="G12" s="56" t="n">
        <v>45.3082</v>
      </c>
      <c r="H12" s="56" t="n">
        <v>8776.92</v>
      </c>
      <c r="I12" s="56" t="n">
        <v>7.37</v>
      </c>
      <c r="J12" s="57" t="e">
        <f aca="false">SECTOHOURS(H12)</f>
        <v>#VALUE!</v>
      </c>
      <c r="L12" s="55" t="n">
        <v>292.2944</v>
      </c>
      <c r="M12" s="56" t="n">
        <v>46.6899</v>
      </c>
      <c r="N12" s="56" t="n">
        <v>45.3465</v>
      </c>
      <c r="O12" s="56" t="n">
        <v>45.3188</v>
      </c>
      <c r="P12" s="56" t="n">
        <v>8153.61</v>
      </c>
      <c r="Q12" s="56" t="n">
        <v>7</v>
      </c>
      <c r="R12" s="57" t="e">
        <f aca="false">SECTOHOURS(P12)</f>
        <v>#VALUE!</v>
      </c>
      <c r="S12" s="54"/>
      <c r="T12" s="58"/>
      <c r="U12" s="34"/>
      <c r="V12" s="34"/>
      <c r="W12" s="58"/>
      <c r="X12" s="34"/>
      <c r="Y12" s="31"/>
    </row>
    <row r="13" customFormat="false" ht="12" hidden="false" customHeight="false" outlineLevel="0" collapsed="false">
      <c r="A13" s="12"/>
      <c r="B13" s="12"/>
      <c r="C13" s="12" t="n">
        <v>27</v>
      </c>
      <c r="D13" s="55" t="n">
        <v>214.6528</v>
      </c>
      <c r="E13" s="56" t="n">
        <v>42.618</v>
      </c>
      <c r="F13" s="56" t="n">
        <v>41.2335</v>
      </c>
      <c r="G13" s="56" t="n">
        <v>41.2312</v>
      </c>
      <c r="H13" s="56" t="n">
        <v>8684.88</v>
      </c>
      <c r="I13" s="56" t="n">
        <v>6.58</v>
      </c>
      <c r="J13" s="57" t="e">
        <f aca="false">SECTOHOURS(H13)</f>
        <v>#VALUE!</v>
      </c>
      <c r="L13" s="55" t="n">
        <v>212.9736</v>
      </c>
      <c r="M13" s="56" t="n">
        <v>42.5834</v>
      </c>
      <c r="N13" s="56" t="n">
        <v>41.2486</v>
      </c>
      <c r="O13" s="56" t="n">
        <v>41.2145</v>
      </c>
      <c r="P13" s="56" t="n">
        <v>7946.01</v>
      </c>
      <c r="Q13" s="56" t="n">
        <v>6.84</v>
      </c>
      <c r="R13" s="57" t="e">
        <f aca="false">SECTOHOURS(P13)</f>
        <v>#VALUE!</v>
      </c>
      <c r="S13" s="54"/>
      <c r="T13" s="58"/>
      <c r="U13" s="34"/>
      <c r="V13" s="34"/>
      <c r="W13" s="58"/>
      <c r="X13" s="34"/>
      <c r="Y13" s="31"/>
    </row>
    <row r="14" customFormat="false" ht="12.75" hidden="false" customHeight="false" outlineLevel="0" collapsed="false">
      <c r="A14" s="12"/>
      <c r="B14" s="20"/>
      <c r="C14" s="20" t="n">
        <v>32</v>
      </c>
      <c r="D14" s="59" t="n">
        <v>158.5272</v>
      </c>
      <c r="E14" s="60" t="n">
        <v>38.0974</v>
      </c>
      <c r="F14" s="60" t="n">
        <v>38.8596</v>
      </c>
      <c r="G14" s="60" t="n">
        <v>38.8814</v>
      </c>
      <c r="H14" s="60" t="n">
        <v>8484.65</v>
      </c>
      <c r="I14" s="60" t="n">
        <v>7.09</v>
      </c>
      <c r="J14" s="61" t="e">
        <f aca="false">SECTOHOURS(H14)</f>
        <v>#VALUE!</v>
      </c>
      <c r="L14" s="59" t="n">
        <v>158.2136</v>
      </c>
      <c r="M14" s="60" t="n">
        <v>38.0331</v>
      </c>
      <c r="N14" s="60" t="n">
        <v>38.8782</v>
      </c>
      <c r="O14" s="60" t="n">
        <v>38.8702</v>
      </c>
      <c r="P14" s="60" t="n">
        <v>7627.29</v>
      </c>
      <c r="Q14" s="60" t="n">
        <v>6.67</v>
      </c>
      <c r="R14" s="61" t="e">
        <f aca="false">SECTOHOURS(P14)</f>
        <v>#VALUE!</v>
      </c>
      <c r="S14" s="54"/>
      <c r="T14" s="47"/>
      <c r="U14" s="48"/>
      <c r="V14" s="48"/>
      <c r="W14" s="47"/>
      <c r="X14" s="48"/>
      <c r="Y14" s="35"/>
    </row>
    <row r="15" customFormat="false" ht="12" hidden="false" customHeight="false" outlineLevel="0" collapsed="false">
      <c r="A15" s="12"/>
      <c r="B15" s="8" t="s">
        <v>46</v>
      </c>
      <c r="C15" s="8" t="n">
        <v>17</v>
      </c>
      <c r="D15" s="51" t="n">
        <v>1047.2035</v>
      </c>
      <c r="E15" s="52" t="n">
        <v>52.5579</v>
      </c>
      <c r="F15" s="52" t="n">
        <v>55.1899</v>
      </c>
      <c r="G15" s="52" t="n">
        <v>56.0865</v>
      </c>
      <c r="H15" s="52" t="n">
        <v>15334.53</v>
      </c>
      <c r="I15" s="52" t="n">
        <v>16.86</v>
      </c>
      <c r="J15" s="53" t="e">
        <f aca="false">SECTOHOURS(H15)</f>
        <v>#VALUE!</v>
      </c>
      <c r="L15" s="51" t="n">
        <v>1045.7581</v>
      </c>
      <c r="M15" s="52" t="n">
        <v>52.5509</v>
      </c>
      <c r="N15" s="52" t="n">
        <v>55.1821</v>
      </c>
      <c r="O15" s="52" t="n">
        <v>56.0846</v>
      </c>
      <c r="P15" s="52" t="n">
        <v>16116.11</v>
      </c>
      <c r="Q15" s="52" t="n">
        <v>15.54</v>
      </c>
      <c r="R15" s="53" t="e">
        <f aca="false">SECTOHOURS(P15)</f>
        <v>#VALUE!</v>
      </c>
      <c r="S15" s="54"/>
      <c r="T15" s="9" t="n">
        <f aca="false">BDRATE($D15:$D18,E15:E18,$L15:$L18,M15:M18)</f>
        <v>-0.00385476724798084</v>
      </c>
      <c r="U15" s="10" t="n">
        <f aca="false">BDRATE($D15:$D18,F15:F18,$L15:$L18,N15:N18)</f>
        <v>0.00100568698500925</v>
      </c>
      <c r="V15" s="10" t="n">
        <f aca="false">BDRATE($D15:$D18,G15:G18,$L15:$L18,O15:O18)</f>
        <v>-0.000830327797028296</v>
      </c>
      <c r="W15" s="13" t="n">
        <f aca="false">BDRATEOLD($D15:$D18,E15:E18,$L15:$L18,M15:M18)</f>
        <v>-0.00391427389366617</v>
      </c>
      <c r="X15" s="14" t="n">
        <f aca="false">BDRATEOLD($D15:$D18,F15:F18,$L15:$L18,N15:N18)</f>
        <v>0.00130100388277388</v>
      </c>
      <c r="Y15" s="15" t="n">
        <f aca="false">BDRATEOLD($D15:$D18,G15:G18,$L15:$L18,O15:O18)</f>
        <v>-0.000616476176347636</v>
      </c>
    </row>
    <row r="16" customFormat="false" ht="12" hidden="false" customHeight="false" outlineLevel="0" collapsed="false">
      <c r="A16" s="12"/>
      <c r="B16" s="12"/>
      <c r="C16" s="12" t="n">
        <v>22</v>
      </c>
      <c r="D16" s="55" t="n">
        <v>670.5968</v>
      </c>
      <c r="E16" s="56" t="n">
        <v>48.9387</v>
      </c>
      <c r="F16" s="56" t="n">
        <v>51.8258</v>
      </c>
      <c r="G16" s="56" t="n">
        <v>52.9176</v>
      </c>
      <c r="H16" s="56" t="n">
        <v>16950.92</v>
      </c>
      <c r="I16" s="56" t="n">
        <v>16.81</v>
      </c>
      <c r="J16" s="57" t="e">
        <f aca="false">SECTOHOURS(H16)</f>
        <v>#VALUE!</v>
      </c>
      <c r="L16" s="55" t="n">
        <v>671.081</v>
      </c>
      <c r="M16" s="56" t="n">
        <v>48.9399</v>
      </c>
      <c r="N16" s="56" t="n">
        <v>51.8504</v>
      </c>
      <c r="O16" s="56" t="n">
        <v>52.9103</v>
      </c>
      <c r="P16" s="56" t="n">
        <v>15672.48</v>
      </c>
      <c r="Q16" s="56" t="n">
        <v>15.04</v>
      </c>
      <c r="R16" s="57" t="e">
        <f aca="false">SECTOHOURS(P16)</f>
        <v>#VALUE!</v>
      </c>
      <c r="S16" s="54"/>
      <c r="T16" s="58"/>
      <c r="U16" s="34"/>
      <c r="V16" s="34"/>
      <c r="W16" s="58"/>
      <c r="X16" s="34"/>
      <c r="Y16" s="31"/>
    </row>
    <row r="17" customFormat="false" ht="12" hidden="false" customHeight="false" outlineLevel="0" collapsed="false">
      <c r="A17" s="12"/>
      <c r="B17" s="12"/>
      <c r="C17" s="12" t="n">
        <v>27</v>
      </c>
      <c r="D17" s="55" t="n">
        <v>396.3475</v>
      </c>
      <c r="E17" s="56" t="n">
        <v>45.0852</v>
      </c>
      <c r="F17" s="56" t="n">
        <v>48.4727</v>
      </c>
      <c r="G17" s="56" t="n">
        <v>49.7025</v>
      </c>
      <c r="H17" s="56" t="n">
        <v>16415.43</v>
      </c>
      <c r="I17" s="56" t="n">
        <v>13.92</v>
      </c>
      <c r="J17" s="57" t="e">
        <f aca="false">SECTOHOURS(H17)</f>
        <v>#VALUE!</v>
      </c>
      <c r="L17" s="55" t="n">
        <v>394.0416</v>
      </c>
      <c r="M17" s="56" t="n">
        <v>45.105</v>
      </c>
      <c r="N17" s="56" t="n">
        <v>48.4577</v>
      </c>
      <c r="O17" s="56" t="n">
        <v>49.7055</v>
      </c>
      <c r="P17" s="56" t="n">
        <v>14975.24</v>
      </c>
      <c r="Q17" s="56" t="n">
        <v>14.41</v>
      </c>
      <c r="R17" s="57" t="e">
        <f aca="false">SECTOHOURS(P17)</f>
        <v>#VALUE!</v>
      </c>
      <c r="S17" s="54"/>
      <c r="T17" s="58"/>
      <c r="U17" s="34"/>
      <c r="V17" s="34"/>
      <c r="W17" s="58"/>
      <c r="X17" s="34"/>
      <c r="Y17" s="31"/>
    </row>
    <row r="18" customFormat="false" ht="12.75" hidden="false" customHeight="false" outlineLevel="0" collapsed="false">
      <c r="A18" s="20"/>
      <c r="B18" s="20"/>
      <c r="C18" s="20" t="n">
        <v>32</v>
      </c>
      <c r="D18" s="59" t="n">
        <v>234.0288</v>
      </c>
      <c r="E18" s="60" t="n">
        <v>41.2847</v>
      </c>
      <c r="F18" s="60" t="n">
        <v>45.7731</v>
      </c>
      <c r="G18" s="60" t="n">
        <v>47.0899</v>
      </c>
      <c r="H18" s="60" t="n">
        <v>15593.21</v>
      </c>
      <c r="I18" s="60" t="n">
        <v>16.28</v>
      </c>
      <c r="J18" s="61" t="e">
        <f aca="false">SECTOHOURS(H18)</f>
        <v>#VALUE!</v>
      </c>
      <c r="L18" s="59" t="n">
        <v>232.9549</v>
      </c>
      <c r="M18" s="60" t="n">
        <v>41.2914</v>
      </c>
      <c r="N18" s="60" t="n">
        <v>45.5813</v>
      </c>
      <c r="O18" s="60" t="n">
        <v>47.0312</v>
      </c>
      <c r="P18" s="60" t="n">
        <v>14481.95</v>
      </c>
      <c r="Q18" s="60" t="n">
        <v>14.88</v>
      </c>
      <c r="R18" s="61" t="e">
        <f aca="false">SECTOHOURS(P18)</f>
        <v>#VALUE!</v>
      </c>
      <c r="S18" s="54"/>
      <c r="T18" s="47"/>
      <c r="U18" s="48"/>
      <c r="V18" s="48"/>
      <c r="W18" s="47"/>
      <c r="X18" s="48"/>
      <c r="Y18" s="35"/>
    </row>
    <row r="19" customFormat="false" ht="12" hidden="false" customHeight="false" outlineLevel="0" collapsed="false">
      <c r="A19" s="12" t="s">
        <v>11</v>
      </c>
      <c r="B19" s="8" t="s">
        <v>48</v>
      </c>
      <c r="C19" s="8" t="n">
        <v>17</v>
      </c>
      <c r="D19" s="51" t="n">
        <v>15468.9624</v>
      </c>
      <c r="E19" s="52" t="n">
        <v>43.3242</v>
      </c>
      <c r="F19" s="52" t="n">
        <v>44.9031</v>
      </c>
      <c r="G19" s="52" t="n">
        <v>46.8292</v>
      </c>
      <c r="H19" s="52" t="n">
        <v>34774.16</v>
      </c>
      <c r="I19" s="52" t="n">
        <v>51.18</v>
      </c>
      <c r="J19" s="53" t="e">
        <f aca="false">SECTOHOURS(H19)</f>
        <v>#VALUE!</v>
      </c>
      <c r="L19" s="51" t="n">
        <v>15471.1024</v>
      </c>
      <c r="M19" s="52" t="n">
        <v>43.3244</v>
      </c>
      <c r="N19" s="52" t="n">
        <v>44.9049</v>
      </c>
      <c r="O19" s="52" t="n">
        <v>46.8315</v>
      </c>
      <c r="P19" s="52" t="n">
        <v>37183.32</v>
      </c>
      <c r="Q19" s="52" t="n">
        <v>58.39</v>
      </c>
      <c r="R19" s="53" t="e">
        <f aca="false">SECTOHOURS(P19)</f>
        <v>#VALUE!</v>
      </c>
      <c r="S19" s="54"/>
      <c r="T19" s="9" t="n">
        <f aca="false">BDRATE($D19:$D22,E19:E22,$L19:$L22,M19:M22)</f>
        <v>-0.000369155405974042</v>
      </c>
      <c r="U19" s="10" t="n">
        <f aca="false">BDRATE($D19:$D22,F19:F22,$L19:$L22,N19:N22)</f>
        <v>-0.000271755602907819</v>
      </c>
      <c r="V19" s="10" t="n">
        <f aca="false">BDRATE($D19:$D22,G19:G22,$L19:$L22,O19:O22)</f>
        <v>0.000686360668516572</v>
      </c>
      <c r="W19" s="13" t="n">
        <f aca="false">BDRATEOLD($D19:$D22,E19:E22,$L19:$L22,M19:M22)</f>
        <v>-0.000320512091049219</v>
      </c>
      <c r="X19" s="14" t="n">
        <f aca="false">BDRATEOLD($D19:$D22,F19:F22,$L19:$L22,N19:N22)</f>
        <v>-0.000310398937862999</v>
      </c>
      <c r="Y19" s="15" t="n">
        <f aca="false">BDRATEOLD($D19:$D22,G19:G22,$L19:$L22,O19:O22)</f>
        <v>0.000606065085436036</v>
      </c>
    </row>
    <row r="20" customFormat="false" ht="12" hidden="false" customHeight="false" outlineLevel="0" collapsed="false">
      <c r="A20" s="12"/>
      <c r="B20" s="12"/>
      <c r="C20" s="12" t="n">
        <v>22</v>
      </c>
      <c r="D20" s="55" t="n">
        <v>5206</v>
      </c>
      <c r="E20" s="56" t="n">
        <v>41.6817</v>
      </c>
      <c r="F20" s="56" t="n">
        <v>43.2553</v>
      </c>
      <c r="G20" s="56" t="n">
        <v>44.7565</v>
      </c>
      <c r="H20" s="56" t="n">
        <v>27289.49</v>
      </c>
      <c r="I20" s="56" t="n">
        <v>44.26</v>
      </c>
      <c r="J20" s="57" t="e">
        <f aca="false">SECTOHOURS(H20)</f>
        <v>#VALUE!</v>
      </c>
      <c r="L20" s="55" t="n">
        <v>5202.5072</v>
      </c>
      <c r="M20" s="56" t="n">
        <v>41.6823</v>
      </c>
      <c r="N20" s="56" t="n">
        <v>43.2537</v>
      </c>
      <c r="O20" s="56" t="n">
        <v>44.7534</v>
      </c>
      <c r="P20" s="56" t="n">
        <v>29027.48</v>
      </c>
      <c r="Q20" s="56" t="n">
        <v>39.16</v>
      </c>
      <c r="R20" s="57" t="e">
        <f aca="false">SECTOHOURS(P20)</f>
        <v>#VALUE!</v>
      </c>
      <c r="S20" s="54"/>
      <c r="T20" s="58"/>
      <c r="U20" s="34"/>
      <c r="V20" s="34"/>
      <c r="W20" s="58"/>
      <c r="X20" s="34"/>
      <c r="Y20" s="31"/>
    </row>
    <row r="21" customFormat="false" ht="12" hidden="false" customHeight="false" outlineLevel="0" collapsed="false">
      <c r="A21" s="12"/>
      <c r="B21" s="12"/>
      <c r="C21" s="12" t="n">
        <v>27</v>
      </c>
      <c r="D21" s="55" t="n">
        <v>2401.3872</v>
      </c>
      <c r="E21" s="56" t="n">
        <v>39.6597</v>
      </c>
      <c r="F21" s="56" t="n">
        <v>41.6211</v>
      </c>
      <c r="G21" s="56" t="n">
        <v>42.8081</v>
      </c>
      <c r="H21" s="56" t="n">
        <v>23420.77</v>
      </c>
      <c r="I21" s="56" t="n">
        <v>31.89</v>
      </c>
      <c r="J21" s="57" t="e">
        <f aca="false">SECTOHOURS(H21)</f>
        <v>#VALUE!</v>
      </c>
      <c r="L21" s="55" t="n">
        <v>2401.9064</v>
      </c>
      <c r="M21" s="56" t="n">
        <v>39.6609</v>
      </c>
      <c r="N21" s="56" t="n">
        <v>41.6221</v>
      </c>
      <c r="O21" s="56" t="n">
        <v>42.8058</v>
      </c>
      <c r="P21" s="56" t="n">
        <v>24802.84</v>
      </c>
      <c r="Q21" s="56" t="n">
        <v>33.77</v>
      </c>
      <c r="R21" s="57" t="e">
        <f aca="false">SECTOHOURS(P21)</f>
        <v>#VALUE!</v>
      </c>
      <c r="S21" s="54"/>
      <c r="T21" s="58"/>
      <c r="U21" s="34"/>
      <c r="V21" s="34"/>
      <c r="W21" s="58"/>
      <c r="X21" s="34"/>
      <c r="Y21" s="31"/>
    </row>
    <row r="22" customFormat="false" ht="12.75" hidden="false" customHeight="false" outlineLevel="0" collapsed="false">
      <c r="A22" s="12"/>
      <c r="B22" s="20"/>
      <c r="C22" s="20" t="n">
        <v>32</v>
      </c>
      <c r="D22" s="59" t="n">
        <v>1150.512</v>
      </c>
      <c r="E22" s="60" t="n">
        <v>37.1299</v>
      </c>
      <c r="F22" s="60" t="n">
        <v>40.3037</v>
      </c>
      <c r="G22" s="60" t="n">
        <v>41.4931</v>
      </c>
      <c r="H22" s="60" t="n">
        <v>20585.27</v>
      </c>
      <c r="I22" s="60" t="n">
        <v>32.16</v>
      </c>
      <c r="J22" s="61" t="e">
        <f aca="false">SECTOHOURS(H22)</f>
        <v>#VALUE!</v>
      </c>
      <c r="L22" s="59" t="n">
        <v>1151.032</v>
      </c>
      <c r="M22" s="60" t="n">
        <v>37.1315</v>
      </c>
      <c r="N22" s="60" t="n">
        <v>40.3059</v>
      </c>
      <c r="O22" s="60" t="n">
        <v>41.4911</v>
      </c>
      <c r="P22" s="60" t="n">
        <v>21564.81</v>
      </c>
      <c r="Q22" s="60" t="n">
        <v>29.21</v>
      </c>
      <c r="R22" s="61" t="e">
        <f aca="false">SECTOHOURS(P22)</f>
        <v>#VALUE!</v>
      </c>
      <c r="S22" s="54"/>
      <c r="T22" s="47"/>
      <c r="U22" s="48"/>
      <c r="V22" s="48"/>
      <c r="W22" s="47"/>
      <c r="X22" s="48"/>
      <c r="Y22" s="35"/>
    </row>
    <row r="23" customFormat="false" ht="12" hidden="false" customHeight="false" outlineLevel="0" collapsed="false">
      <c r="A23" s="12"/>
      <c r="B23" s="8" t="s">
        <v>50</v>
      </c>
      <c r="C23" s="8" t="n">
        <v>17</v>
      </c>
      <c r="D23" s="51" t="n">
        <v>23158.6072</v>
      </c>
      <c r="E23" s="52" t="n">
        <v>42.6942</v>
      </c>
      <c r="F23" s="52" t="n">
        <v>44.0969</v>
      </c>
      <c r="G23" s="52" t="n">
        <v>45.6176</v>
      </c>
      <c r="H23" s="52" t="n">
        <v>40423.56</v>
      </c>
      <c r="I23" s="52" t="n">
        <v>58.33</v>
      </c>
      <c r="J23" s="53" t="e">
        <f aca="false">SECTOHOURS(H23)</f>
        <v>#VALUE!</v>
      </c>
      <c r="L23" s="51" t="n">
        <v>23152.5344</v>
      </c>
      <c r="M23" s="52" t="n">
        <v>42.6944</v>
      </c>
      <c r="N23" s="52" t="n">
        <v>44.0972</v>
      </c>
      <c r="O23" s="52" t="n">
        <v>45.6149</v>
      </c>
      <c r="P23" s="52" t="n">
        <v>36084.71</v>
      </c>
      <c r="Q23" s="52" t="n">
        <v>59.02</v>
      </c>
      <c r="R23" s="53" t="e">
        <f aca="false">SECTOHOURS(P23)</f>
        <v>#VALUE!</v>
      </c>
      <c r="S23" s="54"/>
      <c r="T23" s="9" t="n">
        <f aca="false">BDRATE($D23:$D26,E23:E26,$L23:$L26,M23:M26)</f>
        <v>-9.31755464456119E-005</v>
      </c>
      <c r="U23" s="10" t="n">
        <f aca="false">BDRATE($D23:$D26,F23:F26,$L23:$L26,N23:N26)</f>
        <v>0.0012097556191375</v>
      </c>
      <c r="V23" s="10" t="n">
        <f aca="false">BDRATE($D23:$D26,G23:G26,$L23:$L26,O23:O26)</f>
        <v>-0.00112153329394893</v>
      </c>
      <c r="W23" s="13" t="n">
        <f aca="false">BDRATEOLD($D23:$D26,E23:E26,$L23:$L26,M23:M26)</f>
        <v>-9.86861990210919E-005</v>
      </c>
      <c r="X23" s="14" t="n">
        <f aca="false">BDRATEOLD($D23:$D26,F23:F26,$L23:$L26,N23:N26)</f>
        <v>0.00126810772485175</v>
      </c>
      <c r="Y23" s="15" t="n">
        <f aca="false">BDRATEOLD($D23:$D26,G23:G26,$L23:$L26,O23:O26)</f>
        <v>-0.000647152111013516</v>
      </c>
    </row>
    <row r="24" customFormat="false" ht="12" hidden="false" customHeight="false" outlineLevel="0" collapsed="false">
      <c r="A24" s="12"/>
      <c r="B24" s="12"/>
      <c r="C24" s="12" t="n">
        <v>22</v>
      </c>
      <c r="D24" s="55" t="n">
        <v>7962.7512</v>
      </c>
      <c r="E24" s="56" t="n">
        <v>39.9101</v>
      </c>
      <c r="F24" s="56" t="n">
        <v>41.9349</v>
      </c>
      <c r="G24" s="56" t="n">
        <v>43.0773</v>
      </c>
      <c r="H24" s="56" t="n">
        <v>25852.19</v>
      </c>
      <c r="I24" s="56" t="n">
        <v>39.89</v>
      </c>
      <c r="J24" s="57" t="e">
        <f aca="false">SECTOHOURS(H24)</f>
        <v>#VALUE!</v>
      </c>
      <c r="L24" s="55" t="n">
        <v>7965.2016</v>
      </c>
      <c r="M24" s="56" t="n">
        <v>39.91</v>
      </c>
      <c r="N24" s="56" t="n">
        <v>41.9311</v>
      </c>
      <c r="O24" s="56" t="n">
        <v>43.0773</v>
      </c>
      <c r="P24" s="56" t="n">
        <v>27481.07</v>
      </c>
      <c r="Q24" s="56" t="n">
        <v>42.17</v>
      </c>
      <c r="R24" s="57" t="e">
        <f aca="false">SECTOHOURS(P24)</f>
        <v>#VALUE!</v>
      </c>
      <c r="S24" s="54"/>
      <c r="T24" s="58"/>
      <c r="U24" s="34"/>
      <c r="V24" s="34"/>
      <c r="W24" s="58"/>
      <c r="X24" s="34"/>
      <c r="Y24" s="31"/>
    </row>
    <row r="25" customFormat="false" ht="12" hidden="false" customHeight="false" outlineLevel="0" collapsed="false">
      <c r="A25" s="12"/>
      <c r="B25" s="12"/>
      <c r="C25" s="12" t="n">
        <v>27</v>
      </c>
      <c r="D25" s="55" t="n">
        <v>3169.496</v>
      </c>
      <c r="E25" s="56" t="n">
        <v>36.9903</v>
      </c>
      <c r="F25" s="56" t="n">
        <v>39.7917</v>
      </c>
      <c r="G25" s="56" t="n">
        <v>40.7938</v>
      </c>
      <c r="H25" s="56" t="n">
        <v>24313.21</v>
      </c>
      <c r="I25" s="56" t="n">
        <v>31.29</v>
      </c>
      <c r="J25" s="57" t="e">
        <f aca="false">SECTOHOURS(H25)</f>
        <v>#VALUE!</v>
      </c>
      <c r="L25" s="55" t="n">
        <v>3168.6696</v>
      </c>
      <c r="M25" s="56" t="n">
        <v>36.9911</v>
      </c>
      <c r="N25" s="56" t="n">
        <v>39.7906</v>
      </c>
      <c r="O25" s="56" t="n">
        <v>40.8043</v>
      </c>
      <c r="P25" s="56" t="n">
        <v>22231.83</v>
      </c>
      <c r="Q25" s="56" t="n">
        <v>31.71</v>
      </c>
      <c r="R25" s="57" t="e">
        <f aca="false">SECTOHOURS(P25)</f>
        <v>#VALUE!</v>
      </c>
      <c r="S25" s="54"/>
      <c r="T25" s="58"/>
      <c r="U25" s="34"/>
      <c r="V25" s="34"/>
      <c r="W25" s="58"/>
      <c r="X25" s="34"/>
      <c r="Y25" s="31"/>
    </row>
    <row r="26" customFormat="false" ht="12.75" hidden="false" customHeight="false" outlineLevel="0" collapsed="false">
      <c r="A26" s="20"/>
      <c r="B26" s="20"/>
      <c r="C26" s="20" t="n">
        <v>32</v>
      </c>
      <c r="D26" s="59" t="n">
        <v>1334.2032</v>
      </c>
      <c r="E26" s="60" t="n">
        <v>34.1837</v>
      </c>
      <c r="F26" s="60" t="n">
        <v>38.1388</v>
      </c>
      <c r="G26" s="60" t="n">
        <v>39.4018</v>
      </c>
      <c r="H26" s="60" t="n">
        <v>21156.33</v>
      </c>
      <c r="I26" s="60" t="n">
        <v>30.12</v>
      </c>
      <c r="J26" s="61" t="e">
        <f aca="false">SECTOHOURS(H26)</f>
        <v>#VALUE!</v>
      </c>
      <c r="L26" s="59" t="n">
        <v>1335.4408</v>
      </c>
      <c r="M26" s="60" t="n">
        <v>34.1864</v>
      </c>
      <c r="N26" s="60" t="n">
        <v>38.1346</v>
      </c>
      <c r="O26" s="60" t="n">
        <v>39.3985</v>
      </c>
      <c r="P26" s="60" t="n">
        <v>19297.47</v>
      </c>
      <c r="Q26" s="60" t="n">
        <v>25.65</v>
      </c>
      <c r="R26" s="61" t="e">
        <f aca="false">SECTOHOURS(P26)</f>
        <v>#VALUE!</v>
      </c>
      <c r="S26" s="54"/>
      <c r="T26" s="47"/>
      <c r="U26" s="48"/>
      <c r="V26" s="48"/>
      <c r="W26" s="47"/>
      <c r="X26" s="48"/>
      <c r="Y26" s="35"/>
    </row>
    <row r="27" customFormat="false" ht="12" hidden="false" customHeight="false" outlineLevel="0" collapsed="false">
      <c r="A27" s="12" t="s">
        <v>78</v>
      </c>
      <c r="B27" s="8" t="s">
        <v>35</v>
      </c>
      <c r="C27" s="8" t="n">
        <v>17</v>
      </c>
      <c r="D27" s="51" t="n">
        <v>566.7944</v>
      </c>
      <c r="E27" s="52" t="n">
        <v>58.3574</v>
      </c>
      <c r="F27" s="52" t="n">
        <v>56.5537</v>
      </c>
      <c r="G27" s="52" t="n">
        <v>56.2985</v>
      </c>
      <c r="H27" s="52" t="n">
        <v>15461.13</v>
      </c>
      <c r="I27" s="52" t="n">
        <v>19.4</v>
      </c>
      <c r="J27" s="53" t="e">
        <f aca="false">SECTOHOURS(H27)</f>
        <v>#VALUE!</v>
      </c>
      <c r="L27" s="51" t="n">
        <v>568.416</v>
      </c>
      <c r="M27" s="52" t="n">
        <v>58.4601</v>
      </c>
      <c r="N27" s="52" t="n">
        <v>56.3914</v>
      </c>
      <c r="O27" s="52" t="n">
        <v>56.2098</v>
      </c>
      <c r="P27" s="52" t="n">
        <v>14045.28</v>
      </c>
      <c r="Q27" s="52" t="n">
        <v>17.63</v>
      </c>
      <c r="R27" s="53" t="e">
        <f aca="false">SECTOHOURS(P27)</f>
        <v>#VALUE!</v>
      </c>
      <c r="S27" s="54"/>
      <c r="T27" s="9" t="n">
        <f aca="false">BDRATE($D27:$D30,E27:E30,$L27:$L30,M27:M30)</f>
        <v>-0.00969528820208132</v>
      </c>
      <c r="U27" s="10" t="n">
        <f aca="false">BDRATE($D27:$D30,F27:F30,$L27:$L30,N27:N30)</f>
        <v>-0.00743647923578839</v>
      </c>
      <c r="V27" s="10" t="n">
        <f aca="false">BDRATE($D27:$D30,G27:G30,$L27:$L30,O27:O30)</f>
        <v>-0.0066189450277957</v>
      </c>
      <c r="W27" s="13" t="n">
        <f aca="false">BDRATEOLD($D27:$D30,E27:E30,$L27:$L30,M27:M30)</f>
        <v>-0.0116020925088876</v>
      </c>
      <c r="X27" s="14" t="n">
        <f aca="false">BDRATEOLD($D27:$D30,F27:F30,$L27:$L30,N27:N30)</f>
        <v>-0.00822269149259314</v>
      </c>
      <c r="Y27" s="15" t="n">
        <f aca="false">BDRATEOLD($D27:$D30,G27:G30,$L27:$L30,O27:O30)</f>
        <v>-0.00688287324199277</v>
      </c>
    </row>
    <row r="28" customFormat="false" ht="12" hidden="false" customHeight="false" outlineLevel="0" collapsed="false">
      <c r="A28" s="12"/>
      <c r="B28" s="12"/>
      <c r="C28" s="12" t="n">
        <v>22</v>
      </c>
      <c r="D28" s="55" t="n">
        <v>405.2544</v>
      </c>
      <c r="E28" s="56" t="n">
        <v>54.3242</v>
      </c>
      <c r="F28" s="56" t="n">
        <v>53.7197</v>
      </c>
      <c r="G28" s="56" t="n">
        <v>53.1635</v>
      </c>
      <c r="H28" s="56" t="n">
        <v>13101.11</v>
      </c>
      <c r="I28" s="56" t="n">
        <v>15.69</v>
      </c>
      <c r="J28" s="57" t="e">
        <f aca="false">SECTOHOURS(H28)</f>
        <v>#VALUE!</v>
      </c>
      <c r="L28" s="55" t="n">
        <v>413.4744</v>
      </c>
      <c r="M28" s="56" t="n">
        <v>54.1374</v>
      </c>
      <c r="N28" s="56" t="n">
        <v>53.54</v>
      </c>
      <c r="O28" s="56" t="n">
        <v>52.9835</v>
      </c>
      <c r="P28" s="56" t="n">
        <v>13759.08</v>
      </c>
      <c r="Q28" s="56" t="n">
        <v>18.59</v>
      </c>
      <c r="R28" s="57" t="e">
        <f aca="false">SECTOHOURS(P28)</f>
        <v>#VALUE!</v>
      </c>
      <c r="S28" s="54"/>
      <c r="T28" s="58"/>
      <c r="U28" s="34"/>
      <c r="V28" s="34"/>
      <c r="W28" s="58"/>
      <c r="X28" s="34"/>
      <c r="Y28" s="31"/>
    </row>
    <row r="29" customFormat="false" ht="12" hidden="false" customHeight="false" outlineLevel="0" collapsed="false">
      <c r="A29" s="12"/>
      <c r="B29" s="12"/>
      <c r="C29" s="12" t="n">
        <v>27</v>
      </c>
      <c r="D29" s="55" t="n">
        <v>364.1288</v>
      </c>
      <c r="E29" s="56" t="n">
        <v>49.7899</v>
      </c>
      <c r="F29" s="56" t="n">
        <v>48.8489</v>
      </c>
      <c r="G29" s="56" t="n">
        <v>48.4869</v>
      </c>
      <c r="H29" s="56" t="n">
        <v>14949</v>
      </c>
      <c r="I29" s="56" t="n">
        <v>17.63</v>
      </c>
      <c r="J29" s="57" t="e">
        <f aca="false">SECTOHOURS(H29)</f>
        <v>#VALUE!</v>
      </c>
      <c r="L29" s="55" t="n">
        <v>357.1544</v>
      </c>
      <c r="M29" s="56" t="n">
        <v>49.79</v>
      </c>
      <c r="N29" s="56" t="n">
        <v>48.7842</v>
      </c>
      <c r="O29" s="56" t="n">
        <v>48.4148</v>
      </c>
      <c r="P29" s="56" t="n">
        <v>13642.33</v>
      </c>
      <c r="Q29" s="56" t="n">
        <v>17.14</v>
      </c>
      <c r="R29" s="57" t="e">
        <f aca="false">SECTOHOURS(P29)</f>
        <v>#VALUE!</v>
      </c>
      <c r="S29" s="54"/>
      <c r="T29" s="58"/>
      <c r="U29" s="34"/>
      <c r="V29" s="34"/>
      <c r="W29" s="58"/>
      <c r="X29" s="34"/>
      <c r="Y29" s="31"/>
    </row>
    <row r="30" customFormat="false" ht="12.75" hidden="false" customHeight="false" outlineLevel="0" collapsed="false">
      <c r="A30" s="12"/>
      <c r="B30" s="20"/>
      <c r="C30" s="20" t="n">
        <v>32</v>
      </c>
      <c r="D30" s="59" t="n">
        <v>346.2536</v>
      </c>
      <c r="E30" s="60" t="n">
        <v>44.0955</v>
      </c>
      <c r="F30" s="60" t="n">
        <v>43.7575</v>
      </c>
      <c r="G30" s="60" t="n">
        <v>43.7719</v>
      </c>
      <c r="H30" s="60" t="n">
        <v>12915.07</v>
      </c>
      <c r="I30" s="60" t="n">
        <v>18.62</v>
      </c>
      <c r="J30" s="61" t="e">
        <f aca="false">SECTOHOURS(H30)</f>
        <v>#VALUE!</v>
      </c>
      <c r="L30" s="59" t="n">
        <v>323.4048</v>
      </c>
      <c r="M30" s="60" t="n">
        <v>44.3892</v>
      </c>
      <c r="N30" s="60" t="n">
        <v>43.921</v>
      </c>
      <c r="O30" s="60" t="n">
        <v>43.8049</v>
      </c>
      <c r="P30" s="60" t="n">
        <v>13546.33</v>
      </c>
      <c r="Q30" s="60" t="n">
        <v>18.73</v>
      </c>
      <c r="R30" s="61" t="e">
        <f aca="false">SECTOHOURS(P30)</f>
        <v>#VALUE!</v>
      </c>
      <c r="S30" s="54"/>
      <c r="T30" s="47"/>
      <c r="U30" s="48"/>
      <c r="V30" s="48"/>
      <c r="W30" s="47"/>
      <c r="X30" s="48"/>
      <c r="Y30" s="35"/>
    </row>
    <row r="31" customFormat="false" ht="12" hidden="false" customHeight="false" outlineLevel="0" collapsed="false">
      <c r="A31" s="12"/>
      <c r="B31" s="8" t="s">
        <v>52</v>
      </c>
      <c r="C31" s="8" t="n">
        <v>17</v>
      </c>
      <c r="D31" s="51" t="n">
        <v>1804.3976</v>
      </c>
      <c r="E31" s="52" t="n">
        <v>61.956</v>
      </c>
      <c r="F31" s="52" t="n">
        <v>57.1518</v>
      </c>
      <c r="G31" s="52" t="n">
        <v>56.323</v>
      </c>
      <c r="H31" s="52" t="n">
        <v>14766.95</v>
      </c>
      <c r="I31" s="52" t="n">
        <v>19.4</v>
      </c>
      <c r="J31" s="53" t="e">
        <f aca="false">SECTOHOURS(H31)</f>
        <v>#VALUE!</v>
      </c>
      <c r="L31" s="51" t="n">
        <v>1776.24</v>
      </c>
      <c r="M31" s="52" t="n">
        <v>61.7903</v>
      </c>
      <c r="N31" s="52" t="n">
        <v>57.1849</v>
      </c>
      <c r="O31" s="52" t="n">
        <v>56.3372</v>
      </c>
      <c r="P31" s="52" t="n">
        <v>15632.5</v>
      </c>
      <c r="Q31" s="52" t="n">
        <v>19.99</v>
      </c>
      <c r="R31" s="53" t="e">
        <f aca="false">SECTOHOURS(P31)</f>
        <v>#VALUE!</v>
      </c>
      <c r="S31" s="54"/>
      <c r="T31" s="9" t="n">
        <f aca="false">BDRATE($D31:$D34,E31:E34,$L31:$L34,M31:M34)</f>
        <v>-0.0092211644018958</v>
      </c>
      <c r="U31" s="10" t="n">
        <f aca="false">BDRATE($D31:$D34,F31:F34,$L31:$L34,N31:N34)</f>
        <v>-0.0131574108738498</v>
      </c>
      <c r="V31" s="10" t="n">
        <f aca="false">BDRATE($D31:$D34,G31:G34,$L31:$L34,O31:O34)</f>
        <v>-0.0121394387386694</v>
      </c>
      <c r="W31" s="13" t="n">
        <f aca="false">BDRATEOLD($D31:$D34,E31:E34,$L31:$L34,M31:M34)</f>
        <v>-0.0100122753790991</v>
      </c>
      <c r="X31" s="14" t="n">
        <f aca="false">BDRATEOLD($D31:$D34,F31:F34,$L31:$L34,N31:N34)</f>
        <v>-0.0140705880504758</v>
      </c>
      <c r="Y31" s="15" t="n">
        <f aca="false">BDRATEOLD($D31:$D34,G31:G34,$L31:$L34,O31:O34)</f>
        <v>-0.0132076360212673</v>
      </c>
    </row>
    <row r="32" customFormat="false" ht="12" hidden="false" customHeight="false" outlineLevel="0" collapsed="false">
      <c r="A32" s="12"/>
      <c r="B32" s="12"/>
      <c r="C32" s="12" t="n">
        <v>22</v>
      </c>
      <c r="D32" s="55" t="n">
        <v>1515.9664</v>
      </c>
      <c r="E32" s="56" t="n">
        <v>57.7646</v>
      </c>
      <c r="F32" s="56" t="n">
        <v>53.4952</v>
      </c>
      <c r="G32" s="56" t="n">
        <v>52.8357</v>
      </c>
      <c r="H32" s="56" t="n">
        <v>14511.61</v>
      </c>
      <c r="I32" s="56" t="n">
        <v>18.37</v>
      </c>
      <c r="J32" s="57" t="e">
        <f aca="false">SECTOHOURS(H32)</f>
        <v>#VALUE!</v>
      </c>
      <c r="L32" s="55" t="n">
        <v>1526.2208</v>
      </c>
      <c r="M32" s="56" t="n">
        <v>57.7475</v>
      </c>
      <c r="N32" s="56" t="n">
        <v>53.5566</v>
      </c>
      <c r="O32" s="56" t="n">
        <v>52.8297</v>
      </c>
      <c r="P32" s="56" t="n">
        <v>15511.81</v>
      </c>
      <c r="Q32" s="56" t="n">
        <v>19.3</v>
      </c>
      <c r="R32" s="57" t="e">
        <f aca="false">SECTOHOURS(P32)</f>
        <v>#VALUE!</v>
      </c>
      <c r="S32" s="54"/>
      <c r="T32" s="58"/>
      <c r="U32" s="34"/>
      <c r="V32" s="34"/>
      <c r="W32" s="58"/>
      <c r="X32" s="34"/>
      <c r="Y32" s="31"/>
    </row>
    <row r="33" customFormat="false" ht="12" hidden="false" customHeight="false" outlineLevel="0" collapsed="false">
      <c r="A33" s="12"/>
      <c r="B33" s="12"/>
      <c r="C33" s="12" t="n">
        <v>27</v>
      </c>
      <c r="D33" s="55" t="n">
        <v>1327.8712</v>
      </c>
      <c r="E33" s="56" t="n">
        <v>53.0705</v>
      </c>
      <c r="F33" s="56" t="n">
        <v>49.5692</v>
      </c>
      <c r="G33" s="56" t="n">
        <v>49.5227</v>
      </c>
      <c r="H33" s="56" t="n">
        <v>14326.23</v>
      </c>
      <c r="I33" s="56" t="n">
        <v>19.77</v>
      </c>
      <c r="J33" s="57" t="e">
        <f aca="false">SECTOHOURS(H33)</f>
        <v>#VALUE!</v>
      </c>
      <c r="L33" s="55" t="n">
        <v>1302.5984</v>
      </c>
      <c r="M33" s="56" t="n">
        <v>52.9529</v>
      </c>
      <c r="N33" s="56" t="n">
        <v>49.6472</v>
      </c>
      <c r="O33" s="56" t="n">
        <v>49.6228</v>
      </c>
      <c r="P33" s="56" t="n">
        <v>15099.94</v>
      </c>
      <c r="Q33" s="56" t="n">
        <v>17.75</v>
      </c>
      <c r="R33" s="57" t="e">
        <f aca="false">SECTOHOURS(P33)</f>
        <v>#VALUE!</v>
      </c>
      <c r="S33" s="54"/>
      <c r="T33" s="58"/>
      <c r="U33" s="34"/>
      <c r="V33" s="34"/>
      <c r="W33" s="58"/>
      <c r="X33" s="34"/>
      <c r="Y33" s="31"/>
    </row>
    <row r="34" customFormat="false" ht="12.75" hidden="false" customHeight="false" outlineLevel="0" collapsed="false">
      <c r="A34" s="12"/>
      <c r="B34" s="20"/>
      <c r="C34" s="20" t="n">
        <v>32</v>
      </c>
      <c r="D34" s="59" t="n">
        <v>1182.896</v>
      </c>
      <c r="E34" s="60" t="n">
        <v>47.3232</v>
      </c>
      <c r="F34" s="60" t="n">
        <v>44.8767</v>
      </c>
      <c r="G34" s="60" t="n">
        <v>45.4083</v>
      </c>
      <c r="H34" s="60" t="n">
        <v>14185.69</v>
      </c>
      <c r="I34" s="60" t="n">
        <v>17.32</v>
      </c>
      <c r="J34" s="61" t="e">
        <f aca="false">SECTOHOURS(H34)</f>
        <v>#VALUE!</v>
      </c>
      <c r="L34" s="59" t="n">
        <v>1153.9056</v>
      </c>
      <c r="M34" s="60" t="n">
        <v>47.4373</v>
      </c>
      <c r="N34" s="60" t="n">
        <v>44.9379</v>
      </c>
      <c r="O34" s="60" t="n">
        <v>45.3705</v>
      </c>
      <c r="P34" s="60" t="n">
        <v>14994.72</v>
      </c>
      <c r="Q34" s="60" t="n">
        <v>19.16</v>
      </c>
      <c r="R34" s="61" t="e">
        <f aca="false">SECTOHOURS(P34)</f>
        <v>#VALUE!</v>
      </c>
      <c r="S34" s="54"/>
      <c r="T34" s="47"/>
      <c r="U34" s="48"/>
      <c r="V34" s="48"/>
      <c r="W34" s="47"/>
      <c r="X34" s="48"/>
      <c r="Y34" s="35"/>
    </row>
    <row r="35" customFormat="false" ht="12" hidden="false" customHeight="false" outlineLevel="0" collapsed="false">
      <c r="A35" s="12"/>
      <c r="B35" s="1" t="s">
        <v>53</v>
      </c>
      <c r="C35" s="8" t="n">
        <v>17</v>
      </c>
      <c r="D35" s="51" t="n">
        <v>6511.3064</v>
      </c>
      <c r="E35" s="52" t="n">
        <v>51.2994</v>
      </c>
      <c r="F35" s="52" t="n">
        <v>50.722</v>
      </c>
      <c r="G35" s="52" t="n">
        <v>51.2535</v>
      </c>
      <c r="H35" s="52" t="n">
        <v>22122.17</v>
      </c>
      <c r="I35" s="52" t="n">
        <v>26.53</v>
      </c>
      <c r="J35" s="53" t="e">
        <f aca="false">SECTOHOURS(H35)</f>
        <v>#VALUE!</v>
      </c>
      <c r="L35" s="51" t="n">
        <v>6358.1704</v>
      </c>
      <c r="M35" s="52" t="n">
        <v>51.2848</v>
      </c>
      <c r="N35" s="52" t="n">
        <v>50.6798</v>
      </c>
      <c r="O35" s="52" t="n">
        <v>51.197</v>
      </c>
      <c r="P35" s="52" t="n">
        <v>23398.7</v>
      </c>
      <c r="Q35" s="52" t="n">
        <v>27.55</v>
      </c>
      <c r="R35" s="53" t="e">
        <f aca="false">SECTOHOURS(P35)</f>
        <v>#VALUE!</v>
      </c>
      <c r="S35" s="54"/>
      <c r="T35" s="9" t="n">
        <f aca="false">BDRATE($D35:$D38,E35:E38,$L35:$L38,M35:M38)</f>
        <v>-0.0171429087511391</v>
      </c>
      <c r="U35" s="10" t="n">
        <f aca="false">BDRATE($D35:$D38,F35:F38,$L35:$L38,N35:N38)</f>
        <v>-0.0153810759798247</v>
      </c>
      <c r="V35" s="10" t="n">
        <f aca="false">BDRATE($D35:$D38,G35:G38,$L35:$L38,O35:O38)</f>
        <v>-0.015670834722315</v>
      </c>
      <c r="W35" s="13" t="n">
        <f aca="false">BDRATEOLD($D35:$D38,E35:E38,$L35:$L38,M35:M38)</f>
        <v>-0.0171686851174668</v>
      </c>
      <c r="X35" s="14" t="n">
        <f aca="false">BDRATEOLD($D35:$D38,F35:F38,$L35:$L38,N35:N38)</f>
        <v>-0.0153966112067235</v>
      </c>
      <c r="Y35" s="15" t="n">
        <f aca="false">BDRATEOLD($D35:$D38,G35:G38,$L35:$L38,O35:O38)</f>
        <v>-0.0156873178690063</v>
      </c>
    </row>
    <row r="36" customFormat="false" ht="12" hidden="false" customHeight="false" outlineLevel="0" collapsed="false">
      <c r="A36" s="12"/>
      <c r="B36" s="12"/>
      <c r="C36" s="12" t="n">
        <v>22</v>
      </c>
      <c r="D36" s="55" t="n">
        <v>4971.4864</v>
      </c>
      <c r="E36" s="56" t="n">
        <v>46.9789</v>
      </c>
      <c r="F36" s="56" t="n">
        <v>46.4973</v>
      </c>
      <c r="G36" s="56" t="n">
        <v>47.1243</v>
      </c>
      <c r="H36" s="56" t="n">
        <v>21709.81</v>
      </c>
      <c r="I36" s="56" t="n">
        <v>29.48</v>
      </c>
      <c r="J36" s="57" t="e">
        <f aca="false">SECTOHOURS(H36)</f>
        <v>#VALUE!</v>
      </c>
      <c r="L36" s="55" t="n">
        <v>4888.9672</v>
      </c>
      <c r="M36" s="56" t="n">
        <v>46.9724</v>
      </c>
      <c r="N36" s="56" t="n">
        <v>46.4796</v>
      </c>
      <c r="O36" s="56" t="n">
        <v>47.1094</v>
      </c>
      <c r="P36" s="56" t="n">
        <v>22859.49</v>
      </c>
      <c r="Q36" s="56" t="n">
        <v>26.58</v>
      </c>
      <c r="R36" s="57" t="e">
        <f aca="false">SECTOHOURS(P36)</f>
        <v>#VALUE!</v>
      </c>
      <c r="S36" s="54"/>
      <c r="T36" s="58"/>
      <c r="U36" s="34"/>
      <c r="V36" s="34"/>
      <c r="W36" s="58"/>
      <c r="X36" s="34"/>
      <c r="Y36" s="31"/>
    </row>
    <row r="37" customFormat="false" ht="12" hidden="false" customHeight="false" outlineLevel="0" collapsed="false">
      <c r="A37" s="12"/>
      <c r="B37" s="12"/>
      <c r="C37" s="12" t="n">
        <v>27</v>
      </c>
      <c r="D37" s="55" t="n">
        <v>3585.8208</v>
      </c>
      <c r="E37" s="56" t="n">
        <v>42.4975</v>
      </c>
      <c r="F37" s="56" t="n">
        <v>41.774</v>
      </c>
      <c r="G37" s="56" t="n">
        <v>42.5036</v>
      </c>
      <c r="H37" s="56" t="n">
        <v>21364.11</v>
      </c>
      <c r="I37" s="56" t="n">
        <v>24.47</v>
      </c>
      <c r="J37" s="57" t="e">
        <f aca="false">SECTOHOURS(H37)</f>
        <v>#VALUE!</v>
      </c>
      <c r="L37" s="55" t="n">
        <v>3524.5352</v>
      </c>
      <c r="M37" s="56" t="n">
        <v>42.4872</v>
      </c>
      <c r="N37" s="56" t="n">
        <v>41.7368</v>
      </c>
      <c r="O37" s="56" t="n">
        <v>42.4881</v>
      </c>
      <c r="P37" s="56" t="n">
        <v>22100.86</v>
      </c>
      <c r="Q37" s="56" t="n">
        <v>26.23</v>
      </c>
      <c r="R37" s="57" t="e">
        <f aca="false">SECTOHOURS(P37)</f>
        <v>#VALUE!</v>
      </c>
      <c r="S37" s="54"/>
      <c r="T37" s="58"/>
      <c r="U37" s="34"/>
      <c r="V37" s="34"/>
      <c r="W37" s="58"/>
      <c r="X37" s="34"/>
      <c r="Y37" s="31"/>
    </row>
    <row r="38" customFormat="false" ht="12.75" hidden="false" customHeight="false" outlineLevel="0" collapsed="false">
      <c r="A38" s="12"/>
      <c r="B38" s="20"/>
      <c r="C38" s="20" t="n">
        <v>32</v>
      </c>
      <c r="D38" s="59" t="n">
        <v>2288.3704</v>
      </c>
      <c r="E38" s="60" t="n">
        <v>37.9276</v>
      </c>
      <c r="F38" s="60" t="n">
        <v>37.1239</v>
      </c>
      <c r="G38" s="60" t="n">
        <v>37.7929</v>
      </c>
      <c r="H38" s="60" t="n">
        <v>23688.05</v>
      </c>
      <c r="I38" s="60" t="n">
        <v>24.75</v>
      </c>
      <c r="J38" s="61" t="e">
        <f aca="false">SECTOHOURS(H38)</f>
        <v>#VALUE!</v>
      </c>
      <c r="L38" s="59" t="n">
        <v>2254.204</v>
      </c>
      <c r="M38" s="60" t="n">
        <v>37.9502</v>
      </c>
      <c r="N38" s="60" t="n">
        <v>37.1157</v>
      </c>
      <c r="O38" s="60" t="n">
        <v>37.761</v>
      </c>
      <c r="P38" s="60" t="n">
        <v>21748.74</v>
      </c>
      <c r="Q38" s="60" t="n">
        <v>25.27</v>
      </c>
      <c r="R38" s="61" t="e">
        <f aca="false">SECTOHOURS(P38)</f>
        <v>#VALUE!</v>
      </c>
      <c r="S38" s="54"/>
      <c r="T38" s="47"/>
      <c r="U38" s="48"/>
      <c r="V38" s="48"/>
      <c r="W38" s="47"/>
      <c r="X38" s="48"/>
      <c r="Y38" s="35"/>
    </row>
    <row r="39" customFormat="false" ht="12" hidden="false" customHeight="false" outlineLevel="0" collapsed="false">
      <c r="A39" s="12"/>
      <c r="B39" s="1" t="s">
        <v>58</v>
      </c>
      <c r="C39" s="8" t="n">
        <v>17</v>
      </c>
      <c r="D39" s="51" t="n">
        <v>2567.2998</v>
      </c>
      <c r="E39" s="52" t="n">
        <v>52.5834</v>
      </c>
      <c r="F39" s="52" t="n">
        <v>52.4665</v>
      </c>
      <c r="G39" s="52" t="n">
        <v>52.4936</v>
      </c>
      <c r="H39" s="52" t="n">
        <v>22699.5</v>
      </c>
      <c r="I39" s="52" t="n">
        <v>26.17</v>
      </c>
      <c r="J39" s="53" t="e">
        <f aca="false">SECTOHOURS(H39)</f>
        <v>#VALUE!</v>
      </c>
      <c r="L39" s="51" t="n">
        <v>2564.8528</v>
      </c>
      <c r="M39" s="52" t="n">
        <v>52.5912</v>
      </c>
      <c r="N39" s="52" t="n">
        <v>52.4662</v>
      </c>
      <c r="O39" s="52" t="n">
        <v>52.4966</v>
      </c>
      <c r="P39" s="52" t="n">
        <v>20655.29</v>
      </c>
      <c r="Q39" s="52" t="n">
        <v>26.65</v>
      </c>
      <c r="R39" s="53" t="e">
        <f aca="false">SECTOHOURS(P39)</f>
        <v>#VALUE!</v>
      </c>
      <c r="S39" s="54"/>
      <c r="T39" s="9" t="n">
        <f aca="false">BDRATE($D39:$D42,E39:E42,$L39:$L42,M39:M42)</f>
        <v>-0.00123946657185225</v>
      </c>
      <c r="U39" s="10" t="n">
        <f aca="false">BDRATE($D39:$D42,F39:F42,$L39:$L42,N39:N42)</f>
        <v>-0.00182623451230535</v>
      </c>
      <c r="V39" s="10" t="n">
        <f aca="false">BDRATE($D39:$D42,G39:G42,$L39:$L42,O39:O42)</f>
        <v>-0.00147129313637928</v>
      </c>
      <c r="W39" s="13" t="n">
        <f aca="false">BDRATEOLD($D39:$D42,E39:E42,$L39:$L42,M39:M42)</f>
        <v>-0.00123711009698591</v>
      </c>
      <c r="X39" s="14" t="n">
        <f aca="false">BDRATEOLD($D39:$D42,F39:F42,$L39:$L42,N39:N42)</f>
        <v>-0.00185009316050866</v>
      </c>
      <c r="Y39" s="15" t="n">
        <f aca="false">BDRATEOLD($D39:$D42,G39:G42,$L39:$L42,O39:O42)</f>
        <v>-0.00147185500345781</v>
      </c>
    </row>
    <row r="40" customFormat="false" ht="12" hidden="false" customHeight="false" outlineLevel="0" collapsed="false">
      <c r="A40" s="12"/>
      <c r="B40" s="12"/>
      <c r="C40" s="12" t="n">
        <v>22</v>
      </c>
      <c r="D40" s="55" t="n">
        <v>1632.6678</v>
      </c>
      <c r="E40" s="56" t="n">
        <v>48.9991</v>
      </c>
      <c r="F40" s="56" t="n">
        <v>48.8345</v>
      </c>
      <c r="G40" s="56" t="n">
        <v>48.9019</v>
      </c>
      <c r="H40" s="56" t="n">
        <v>21645.48</v>
      </c>
      <c r="I40" s="56" t="n">
        <v>29.49</v>
      </c>
      <c r="J40" s="57" t="e">
        <f aca="false">SECTOHOURS(H40)</f>
        <v>#VALUE!</v>
      </c>
      <c r="L40" s="55" t="n">
        <v>1627.8982</v>
      </c>
      <c r="M40" s="56" t="n">
        <v>48.9971</v>
      </c>
      <c r="N40" s="56" t="n">
        <v>48.8288</v>
      </c>
      <c r="O40" s="56" t="n">
        <v>48.9014</v>
      </c>
      <c r="P40" s="56" t="n">
        <v>19872.57</v>
      </c>
      <c r="Q40" s="56" t="n">
        <v>29.56</v>
      </c>
      <c r="R40" s="57" t="e">
        <f aca="false">SECTOHOURS(P40)</f>
        <v>#VALUE!</v>
      </c>
      <c r="S40" s="54"/>
      <c r="T40" s="58"/>
      <c r="U40" s="34"/>
      <c r="V40" s="34"/>
      <c r="W40" s="58"/>
      <c r="X40" s="34"/>
      <c r="Y40" s="31"/>
    </row>
    <row r="41" customFormat="false" ht="12" hidden="false" customHeight="false" outlineLevel="0" collapsed="false">
      <c r="A41" s="12"/>
      <c r="B41" s="12"/>
      <c r="C41" s="12" t="n">
        <v>27</v>
      </c>
      <c r="D41" s="55" t="n">
        <v>934.5072</v>
      </c>
      <c r="E41" s="56" t="n">
        <v>45.2312</v>
      </c>
      <c r="F41" s="56" t="n">
        <v>44.9669</v>
      </c>
      <c r="G41" s="56" t="n">
        <v>45.0805</v>
      </c>
      <c r="H41" s="56" t="n">
        <v>17808.14</v>
      </c>
      <c r="I41" s="56" t="n">
        <v>27.52</v>
      </c>
      <c r="J41" s="57" t="e">
        <f aca="false">SECTOHOURS(H41)</f>
        <v>#VALUE!</v>
      </c>
      <c r="L41" s="55" t="n">
        <v>934.0755</v>
      </c>
      <c r="M41" s="56" t="n">
        <v>45.2328</v>
      </c>
      <c r="N41" s="56" t="n">
        <v>44.985</v>
      </c>
      <c r="O41" s="56" t="n">
        <v>45.0858</v>
      </c>
      <c r="P41" s="56" t="n">
        <v>18554.38</v>
      </c>
      <c r="Q41" s="56" t="n">
        <v>27.58</v>
      </c>
      <c r="R41" s="57" t="e">
        <f aca="false">SECTOHOURS(P41)</f>
        <v>#VALUE!</v>
      </c>
      <c r="S41" s="54"/>
      <c r="T41" s="58"/>
      <c r="U41" s="34"/>
      <c r="V41" s="34"/>
      <c r="W41" s="58"/>
      <c r="X41" s="34"/>
      <c r="Y41" s="31"/>
    </row>
    <row r="42" customFormat="false" ht="12.75" hidden="false" customHeight="false" outlineLevel="0" collapsed="false">
      <c r="A42" s="12"/>
      <c r="B42" s="20"/>
      <c r="C42" s="20" t="n">
        <v>32</v>
      </c>
      <c r="D42" s="59" t="n">
        <v>519.2112</v>
      </c>
      <c r="E42" s="60" t="n">
        <v>41.5243</v>
      </c>
      <c r="F42" s="60" t="n">
        <v>41.1643</v>
      </c>
      <c r="G42" s="60" t="n">
        <v>41.278</v>
      </c>
      <c r="H42" s="60" t="n">
        <v>16899.8</v>
      </c>
      <c r="I42" s="60" t="n">
        <v>26.39</v>
      </c>
      <c r="J42" s="61" t="e">
        <f aca="false">SECTOHOURS(H42)</f>
        <v>#VALUE!</v>
      </c>
      <c r="L42" s="59" t="n">
        <v>519.3891</v>
      </c>
      <c r="M42" s="60" t="n">
        <v>41.5146</v>
      </c>
      <c r="N42" s="60" t="n">
        <v>41.1514</v>
      </c>
      <c r="O42" s="60" t="n">
        <v>41.2691</v>
      </c>
      <c r="P42" s="60" t="n">
        <v>17801.14</v>
      </c>
      <c r="Q42" s="60" t="n">
        <v>23.42</v>
      </c>
      <c r="R42" s="61" t="e">
        <f aca="false">SECTOHOURS(P42)</f>
        <v>#VALUE!</v>
      </c>
      <c r="S42" s="54"/>
      <c r="T42" s="47"/>
      <c r="U42" s="48"/>
      <c r="V42" s="48"/>
      <c r="W42" s="47"/>
      <c r="X42" s="48"/>
      <c r="Y42" s="35"/>
    </row>
    <row r="43" customFormat="false" ht="12" hidden="false" customHeight="false" outlineLevel="0" collapsed="false">
      <c r="A43" s="12"/>
      <c r="B43" s="1" t="s">
        <v>59</v>
      </c>
      <c r="C43" s="8" t="n">
        <v>17</v>
      </c>
      <c r="D43" s="51" t="n">
        <v>17692.7848</v>
      </c>
      <c r="E43" s="52" t="n">
        <v>50.0084</v>
      </c>
      <c r="F43" s="52" t="n">
        <v>49.6778</v>
      </c>
      <c r="G43" s="52" t="n">
        <v>49.061</v>
      </c>
      <c r="H43" s="52" t="n">
        <v>32956.88</v>
      </c>
      <c r="I43" s="52" t="n">
        <v>46.04</v>
      </c>
      <c r="J43" s="53" t="e">
        <f aca="false">SECTOHOURS(H43)</f>
        <v>#VALUE!</v>
      </c>
      <c r="L43" s="51" t="n">
        <v>17695.2208</v>
      </c>
      <c r="M43" s="52" t="n">
        <v>50.0058</v>
      </c>
      <c r="N43" s="52" t="n">
        <v>49.6581</v>
      </c>
      <c r="O43" s="52" t="n">
        <v>49.025</v>
      </c>
      <c r="P43" s="52" t="n">
        <v>29622.62</v>
      </c>
      <c r="Q43" s="52" t="n">
        <v>42.87</v>
      </c>
      <c r="R43" s="53" t="e">
        <f aca="false">SECTOHOURS(P43)</f>
        <v>#VALUE!</v>
      </c>
      <c r="S43" s="54"/>
      <c r="T43" s="9" t="n">
        <f aca="false">BDRATE($D43:$D46,E43:E46,$L43:$L46,M43:M46)</f>
        <v>-0.00242059359482927</v>
      </c>
      <c r="U43" s="10" t="n">
        <f aca="false">BDRATE($D43:$D46,F43:F46,$L43:$L46,N43:N46)</f>
        <v>0.000300375706979272</v>
      </c>
      <c r="V43" s="10" t="n">
        <f aca="false">BDRATE($D43:$D46,G43:G46,$L43:$L46,O43:O46)</f>
        <v>0.00050334629252613</v>
      </c>
      <c r="W43" s="13" t="n">
        <f aca="false">BDRATEOLD($D43:$D46,E43:E46,$L43:$L46,M43:M46)</f>
        <v>-0.00240095967298593</v>
      </c>
      <c r="X43" s="14" t="n">
        <f aca="false">BDRATEOLD($D43:$D46,F43:F46,$L43:$L46,N43:N46)</f>
        <v>0.000390085821011299</v>
      </c>
      <c r="Y43" s="15" t="n">
        <f aca="false">BDRATEOLD($D43:$D46,G43:G46,$L43:$L46,O43:O46)</f>
        <v>0.000663775486569929</v>
      </c>
    </row>
    <row r="44" customFormat="false" ht="12" hidden="false" customHeight="false" outlineLevel="0" collapsed="false">
      <c r="A44" s="12"/>
      <c r="B44" s="12"/>
      <c r="C44" s="12" t="n">
        <v>22</v>
      </c>
      <c r="D44" s="55" t="n">
        <v>12358.432</v>
      </c>
      <c r="E44" s="56" t="n">
        <v>46.3061</v>
      </c>
      <c r="F44" s="56" t="n">
        <v>45.8497</v>
      </c>
      <c r="G44" s="56" t="n">
        <v>45.5708</v>
      </c>
      <c r="H44" s="56" t="n">
        <v>26114.58</v>
      </c>
      <c r="I44" s="56" t="n">
        <v>41.25</v>
      </c>
      <c r="J44" s="57" t="e">
        <f aca="false">SECTOHOURS(H44)</f>
        <v>#VALUE!</v>
      </c>
      <c r="L44" s="55" t="n">
        <v>12342.4864</v>
      </c>
      <c r="M44" s="56" t="n">
        <v>46.3137</v>
      </c>
      <c r="N44" s="56" t="n">
        <v>45.846</v>
      </c>
      <c r="O44" s="56" t="n">
        <v>45.5675</v>
      </c>
      <c r="P44" s="56" t="n">
        <v>27510.12</v>
      </c>
      <c r="Q44" s="56" t="n">
        <v>36.16</v>
      </c>
      <c r="R44" s="57" t="e">
        <f aca="false">SECTOHOURS(P44)</f>
        <v>#VALUE!</v>
      </c>
      <c r="S44" s="54"/>
      <c r="T44" s="58"/>
      <c r="U44" s="34"/>
      <c r="V44" s="34"/>
      <c r="W44" s="58"/>
      <c r="X44" s="34"/>
      <c r="Y44" s="31"/>
    </row>
    <row r="45" customFormat="false" ht="12" hidden="false" customHeight="false" outlineLevel="0" collapsed="false">
      <c r="A45" s="12"/>
      <c r="B45" s="12"/>
      <c r="C45" s="12" t="n">
        <v>27</v>
      </c>
      <c r="D45" s="55" t="n">
        <v>7874.8408</v>
      </c>
      <c r="E45" s="56" t="n">
        <v>42.0374</v>
      </c>
      <c r="F45" s="56" t="n">
        <v>41.2654</v>
      </c>
      <c r="G45" s="56" t="n">
        <v>41.3086</v>
      </c>
      <c r="H45" s="56" t="n">
        <v>23810.35</v>
      </c>
      <c r="I45" s="56" t="n">
        <v>32.74</v>
      </c>
      <c r="J45" s="57" t="e">
        <f aca="false">SECTOHOURS(H45)</f>
        <v>#VALUE!</v>
      </c>
      <c r="L45" s="55" t="n">
        <v>7875.512</v>
      </c>
      <c r="M45" s="56" t="n">
        <v>42.0701</v>
      </c>
      <c r="N45" s="56" t="n">
        <v>41.2574</v>
      </c>
      <c r="O45" s="56" t="n">
        <v>41.2932</v>
      </c>
      <c r="P45" s="56" t="n">
        <v>25755.93</v>
      </c>
      <c r="Q45" s="56" t="n">
        <v>33.8</v>
      </c>
      <c r="R45" s="57" t="e">
        <f aca="false">SECTOHOURS(P45)</f>
        <v>#VALUE!</v>
      </c>
      <c r="S45" s="54"/>
      <c r="T45" s="58"/>
      <c r="U45" s="34"/>
      <c r="V45" s="34"/>
      <c r="W45" s="58"/>
      <c r="X45" s="34"/>
      <c r="Y45" s="31"/>
    </row>
    <row r="46" customFormat="false" ht="12.75" hidden="false" customHeight="false" outlineLevel="0" collapsed="false">
      <c r="A46" s="12"/>
      <c r="B46" s="20"/>
      <c r="C46" s="20" t="n">
        <v>32</v>
      </c>
      <c r="D46" s="59" t="n">
        <v>4341.268</v>
      </c>
      <c r="E46" s="60" t="n">
        <v>37.5819</v>
      </c>
      <c r="F46" s="60" t="n">
        <v>36.4942</v>
      </c>
      <c r="G46" s="60" t="n">
        <v>36.7526</v>
      </c>
      <c r="H46" s="60" t="n">
        <v>22021.07</v>
      </c>
      <c r="I46" s="60" t="n">
        <v>30.94</v>
      </c>
      <c r="J46" s="61" t="e">
        <f aca="false">SECTOHOURS(H46)</f>
        <v>#VALUE!</v>
      </c>
      <c r="L46" s="59" t="n">
        <v>4329.7288</v>
      </c>
      <c r="M46" s="60" t="n">
        <v>37.5746</v>
      </c>
      <c r="N46" s="60" t="n">
        <v>36.4736</v>
      </c>
      <c r="O46" s="60" t="n">
        <v>36.7511</v>
      </c>
      <c r="P46" s="60" t="n">
        <v>23386.23</v>
      </c>
      <c r="Q46" s="60" t="n">
        <v>32.25</v>
      </c>
      <c r="R46" s="61" t="e">
        <f aca="false">SECTOHOURS(P46)</f>
        <v>#VALUE!</v>
      </c>
      <c r="S46" s="54"/>
      <c r="T46" s="47"/>
      <c r="U46" s="48"/>
      <c r="V46" s="48"/>
      <c r="W46" s="47"/>
      <c r="X46" s="48"/>
      <c r="Y46" s="35"/>
    </row>
    <row r="47" customFormat="false" ht="12" hidden="false" customHeight="false" outlineLevel="0" collapsed="false">
      <c r="A47" s="12"/>
      <c r="B47" s="1" t="s">
        <v>60</v>
      </c>
      <c r="C47" s="8" t="n">
        <v>17</v>
      </c>
      <c r="D47" s="51" t="n">
        <v>586.0832</v>
      </c>
      <c r="E47" s="52" t="n">
        <v>56.4953</v>
      </c>
      <c r="F47" s="52" t="n">
        <v>54.613</v>
      </c>
      <c r="G47" s="52" t="n">
        <v>55.2623</v>
      </c>
      <c r="H47" s="52" t="n">
        <v>13073.63</v>
      </c>
      <c r="I47" s="52" t="n">
        <v>17.41</v>
      </c>
      <c r="J47" s="53" t="e">
        <f aca="false">SECTOHOURS(H47)</f>
        <v>#VALUE!</v>
      </c>
      <c r="L47" s="51" t="n">
        <v>582.3496</v>
      </c>
      <c r="M47" s="52" t="n">
        <v>56.6436</v>
      </c>
      <c r="N47" s="52" t="n">
        <v>54.6508</v>
      </c>
      <c r="O47" s="52" t="n">
        <v>55.2369</v>
      </c>
      <c r="P47" s="52" t="n">
        <v>13697.28</v>
      </c>
      <c r="Q47" s="52" t="n">
        <v>17.46</v>
      </c>
      <c r="R47" s="53" t="e">
        <f aca="false">SECTOHOURS(P47)</f>
        <v>#VALUE!</v>
      </c>
      <c r="S47" s="54"/>
      <c r="T47" s="9" t="n">
        <f aca="false">BDRATE($D47:$D50,E47:E50,$L47:$L50,M47:M50)</f>
        <v>-0.0162717590811283</v>
      </c>
      <c r="U47" s="10" t="n">
        <f aca="false">BDRATE($D47:$D50,F47:F50,$L47:$L50,N47:N50)</f>
        <v>-0.0163490597920394</v>
      </c>
      <c r="V47" s="10" t="n">
        <f aca="false">BDRATE($D47:$D50,G47:G50,$L47:$L50,O47:O50)</f>
        <v>-0.0172093750837917</v>
      </c>
      <c r="W47" s="13" t="n">
        <f aca="false">BDRATEOLD($D47:$D50,E47:E50,$L47:$L50,M47:M50)</f>
        <v>-0.0166082640150156</v>
      </c>
      <c r="X47" s="14" t="n">
        <f aca="false">BDRATEOLD($D47:$D50,F47:F50,$L47:$L50,N47:N50)</f>
        <v>-0.0164703814987154</v>
      </c>
      <c r="Y47" s="15" t="n">
        <f aca="false">BDRATEOLD($D47:$D50,G47:G50,$L47:$L50,O47:O50)</f>
        <v>-0.0169750084450396</v>
      </c>
    </row>
    <row r="48" customFormat="false" ht="12" hidden="false" customHeight="false" outlineLevel="0" collapsed="false">
      <c r="A48" s="12"/>
      <c r="B48" s="12"/>
      <c r="C48" s="12" t="n">
        <v>22</v>
      </c>
      <c r="D48" s="55" t="n">
        <v>460.3752</v>
      </c>
      <c r="E48" s="56" t="n">
        <v>52.3418</v>
      </c>
      <c r="F48" s="56" t="n">
        <v>51.5071</v>
      </c>
      <c r="G48" s="56" t="n">
        <v>51.8232</v>
      </c>
      <c r="H48" s="56" t="n">
        <v>12874.08</v>
      </c>
      <c r="I48" s="56" t="n">
        <v>16.19</v>
      </c>
      <c r="J48" s="57" t="e">
        <f aca="false">SECTOHOURS(H48)</f>
        <v>#VALUE!</v>
      </c>
      <c r="L48" s="55" t="n">
        <v>454.904</v>
      </c>
      <c r="M48" s="56" t="n">
        <v>52.3127</v>
      </c>
      <c r="N48" s="56" t="n">
        <v>51.5388</v>
      </c>
      <c r="O48" s="56" t="n">
        <v>51.8405</v>
      </c>
      <c r="P48" s="56" t="n">
        <v>13701.92</v>
      </c>
      <c r="Q48" s="56" t="n">
        <v>16.8</v>
      </c>
      <c r="R48" s="57" t="e">
        <f aca="false">SECTOHOURS(P48)</f>
        <v>#VALUE!</v>
      </c>
      <c r="S48" s="54"/>
      <c r="T48" s="58"/>
      <c r="U48" s="34"/>
      <c r="V48" s="34"/>
      <c r="W48" s="58"/>
      <c r="X48" s="34"/>
      <c r="Y48" s="31"/>
    </row>
    <row r="49" customFormat="false" ht="12" hidden="false" customHeight="false" outlineLevel="0" collapsed="false">
      <c r="A49" s="12"/>
      <c r="B49" s="12"/>
      <c r="C49" s="12" t="n">
        <v>27</v>
      </c>
      <c r="D49" s="55" t="n">
        <v>398.4104</v>
      </c>
      <c r="E49" s="56" t="n">
        <v>47.7613</v>
      </c>
      <c r="F49" s="56" t="n">
        <v>47.2264</v>
      </c>
      <c r="G49" s="56" t="n">
        <v>47.0868</v>
      </c>
      <c r="H49" s="56" t="n">
        <v>12983.28</v>
      </c>
      <c r="I49" s="56" t="n">
        <v>15.8</v>
      </c>
      <c r="J49" s="57" t="e">
        <f aca="false">SECTOHOURS(H49)</f>
        <v>#VALUE!</v>
      </c>
      <c r="L49" s="55" t="n">
        <v>389.6624</v>
      </c>
      <c r="M49" s="56" t="n">
        <v>47.7875</v>
      </c>
      <c r="N49" s="56" t="n">
        <v>47.2311</v>
      </c>
      <c r="O49" s="56" t="n">
        <v>47.2087</v>
      </c>
      <c r="P49" s="56" t="n">
        <v>13388.56</v>
      </c>
      <c r="Q49" s="56" t="n">
        <v>16.83</v>
      </c>
      <c r="R49" s="57" t="e">
        <f aca="false">SECTOHOURS(P49)</f>
        <v>#VALUE!</v>
      </c>
      <c r="S49" s="54"/>
      <c r="T49" s="58"/>
      <c r="U49" s="34"/>
      <c r="V49" s="34"/>
      <c r="W49" s="58"/>
      <c r="X49" s="34"/>
      <c r="Y49" s="31"/>
    </row>
    <row r="50" customFormat="false" ht="12.75" hidden="false" customHeight="false" outlineLevel="0" collapsed="false">
      <c r="A50" s="12"/>
      <c r="B50" s="20"/>
      <c r="C50" s="20" t="n">
        <v>32</v>
      </c>
      <c r="D50" s="59" t="n">
        <v>332.5032</v>
      </c>
      <c r="E50" s="60" t="n">
        <v>42.8147</v>
      </c>
      <c r="F50" s="60" t="n">
        <v>42.6379</v>
      </c>
      <c r="G50" s="60" t="n">
        <v>42.2518</v>
      </c>
      <c r="H50" s="60" t="n">
        <v>12543.71</v>
      </c>
      <c r="I50" s="60" t="n">
        <v>16.17</v>
      </c>
      <c r="J50" s="61" t="e">
        <f aca="false">SECTOHOURS(H50)</f>
        <v>#VALUE!</v>
      </c>
      <c r="L50" s="59" t="n">
        <v>328.8432</v>
      </c>
      <c r="M50" s="60" t="n">
        <v>42.8109</v>
      </c>
      <c r="N50" s="60" t="n">
        <v>42.5742</v>
      </c>
      <c r="O50" s="60" t="n">
        <v>42.21</v>
      </c>
      <c r="P50" s="60" t="n">
        <v>13362.32</v>
      </c>
      <c r="Q50" s="60" t="n">
        <v>16.83</v>
      </c>
      <c r="R50" s="61" t="e">
        <f aca="false">SECTOHOURS(P50)</f>
        <v>#VALUE!</v>
      </c>
      <c r="S50" s="54"/>
      <c r="T50" s="47"/>
      <c r="U50" s="48"/>
      <c r="V50" s="48"/>
      <c r="W50" s="47"/>
      <c r="X50" s="48"/>
      <c r="Y50" s="35"/>
    </row>
    <row r="51" customFormat="false" ht="12" hidden="false" customHeight="false" outlineLevel="0" collapsed="false">
      <c r="A51" s="12"/>
      <c r="B51" s="1" t="s">
        <v>61</v>
      </c>
      <c r="C51" s="8" t="n">
        <v>17</v>
      </c>
      <c r="D51" s="51" t="n">
        <v>1694.6016</v>
      </c>
      <c r="E51" s="52" t="n">
        <v>54.106</v>
      </c>
      <c r="F51" s="52" t="n">
        <v>52.3905</v>
      </c>
      <c r="G51" s="52" t="n">
        <v>52.4339</v>
      </c>
      <c r="H51" s="52" t="n">
        <v>11267.7</v>
      </c>
      <c r="I51" s="52" t="n">
        <v>14.91</v>
      </c>
      <c r="J51" s="53" t="e">
        <f aca="false">SECTOHOURS(H51)</f>
        <v>#VALUE!</v>
      </c>
      <c r="L51" s="51" t="n">
        <v>1670.8104</v>
      </c>
      <c r="M51" s="52" t="n">
        <v>54.1259</v>
      </c>
      <c r="N51" s="52" t="n">
        <v>52.405</v>
      </c>
      <c r="O51" s="52" t="n">
        <v>52.4336</v>
      </c>
      <c r="P51" s="52" t="n">
        <v>10346.64</v>
      </c>
      <c r="Q51" s="52" t="n">
        <v>13.81</v>
      </c>
      <c r="R51" s="53" t="e">
        <f aca="false">SECTOHOURS(P51)</f>
        <v>#VALUE!</v>
      </c>
      <c r="S51" s="54"/>
      <c r="T51" s="9" t="n">
        <f aca="false">BDRATE($D51:$D54,E51:E54,$L51:$L54,M51:M54)</f>
        <v>-0.0227415025771478</v>
      </c>
      <c r="U51" s="10" t="n">
        <f aca="false">BDRATE($D51:$D54,F51:F54,$L51:$L54,N51:N54)</f>
        <v>-0.0222687075099425</v>
      </c>
      <c r="V51" s="10" t="n">
        <f aca="false">BDRATE($D51:$D54,G51:G54,$L51:$L54,O51:O54)</f>
        <v>-0.0215458779102942</v>
      </c>
      <c r="W51" s="13" t="n">
        <f aca="false">BDRATEOLD($D51:$D54,E51:E54,$L51:$L54,M51:M54)</f>
        <v>-0.0241360250284444</v>
      </c>
      <c r="X51" s="14" t="n">
        <f aca="false">BDRATEOLD($D51:$D54,F51:F54,$L51:$L54,N51:N54)</f>
        <v>-0.0236576609899902</v>
      </c>
      <c r="Y51" s="15" t="n">
        <f aca="false">BDRATEOLD($D51:$D54,G51:G54,$L51:$L54,O51:O54)</f>
        <v>-0.0228568318125771</v>
      </c>
    </row>
    <row r="52" customFormat="false" ht="12" hidden="false" customHeight="false" outlineLevel="0" collapsed="false">
      <c r="A52" s="12"/>
      <c r="B52" s="12"/>
      <c r="C52" s="12" t="n">
        <v>22</v>
      </c>
      <c r="D52" s="55" t="n">
        <v>1003.8016</v>
      </c>
      <c r="E52" s="56" t="n">
        <v>50.075</v>
      </c>
      <c r="F52" s="56" t="n">
        <v>48.9544</v>
      </c>
      <c r="G52" s="56" t="n">
        <v>48.7585</v>
      </c>
      <c r="H52" s="56" t="n">
        <v>9552.98</v>
      </c>
      <c r="I52" s="56" t="n">
        <v>12.47</v>
      </c>
      <c r="J52" s="57" t="e">
        <f aca="false">SECTOHOURS(H52)</f>
        <v>#VALUE!</v>
      </c>
      <c r="L52" s="55" t="n">
        <v>1001.5656</v>
      </c>
      <c r="M52" s="56" t="n">
        <v>50.03</v>
      </c>
      <c r="N52" s="56" t="n">
        <v>48.9408</v>
      </c>
      <c r="O52" s="56" t="n">
        <v>48.705</v>
      </c>
      <c r="P52" s="56" t="n">
        <v>10184.03</v>
      </c>
      <c r="Q52" s="56" t="n">
        <v>12.69</v>
      </c>
      <c r="R52" s="57" t="e">
        <f aca="false">SECTOHOURS(P52)</f>
        <v>#VALUE!</v>
      </c>
      <c r="S52" s="54"/>
      <c r="T52" s="58"/>
      <c r="U52" s="34"/>
      <c r="V52" s="34"/>
      <c r="W52" s="58"/>
      <c r="X52" s="34"/>
      <c r="Y52" s="31"/>
    </row>
    <row r="53" customFormat="false" ht="12" hidden="false" customHeight="false" outlineLevel="0" collapsed="false">
      <c r="A53" s="12"/>
      <c r="B53" s="12"/>
      <c r="C53" s="12" t="n">
        <v>27</v>
      </c>
      <c r="D53" s="55" t="n">
        <v>705.8744</v>
      </c>
      <c r="E53" s="56" t="n">
        <v>46.0769</v>
      </c>
      <c r="F53" s="56" t="n">
        <v>44.8854</v>
      </c>
      <c r="G53" s="56" t="n">
        <v>44.5444</v>
      </c>
      <c r="H53" s="56" t="n">
        <v>10706.85</v>
      </c>
      <c r="I53" s="56" t="n">
        <v>11.65</v>
      </c>
      <c r="J53" s="57" t="e">
        <f aca="false">SECTOHOURS(H53)</f>
        <v>#VALUE!</v>
      </c>
      <c r="L53" s="55" t="n">
        <v>668.3528</v>
      </c>
      <c r="M53" s="56" t="n">
        <v>46.0513</v>
      </c>
      <c r="N53" s="56" t="n">
        <v>44.7784</v>
      </c>
      <c r="O53" s="56" t="n">
        <v>44.4769</v>
      </c>
      <c r="P53" s="56" t="n">
        <v>9795.19</v>
      </c>
      <c r="Q53" s="56" t="n">
        <v>11.96</v>
      </c>
      <c r="R53" s="57" t="e">
        <f aca="false">SECTOHOURS(P53)</f>
        <v>#VALUE!</v>
      </c>
      <c r="S53" s="54"/>
      <c r="T53" s="58"/>
      <c r="U53" s="34"/>
      <c r="V53" s="34"/>
      <c r="W53" s="58"/>
      <c r="X53" s="34"/>
      <c r="Y53" s="31"/>
    </row>
    <row r="54" customFormat="false" ht="12.75" hidden="false" customHeight="false" outlineLevel="0" collapsed="false">
      <c r="A54" s="12"/>
      <c r="B54" s="20"/>
      <c r="C54" s="20" t="n">
        <v>32</v>
      </c>
      <c r="D54" s="59" t="n">
        <v>474.6264</v>
      </c>
      <c r="E54" s="60" t="n">
        <v>41.3458</v>
      </c>
      <c r="F54" s="60" t="n">
        <v>40.5343</v>
      </c>
      <c r="G54" s="60" t="n">
        <v>40.0136</v>
      </c>
      <c r="H54" s="60" t="n">
        <v>10482.36</v>
      </c>
      <c r="I54" s="60" t="n">
        <v>12.66</v>
      </c>
      <c r="J54" s="61" t="e">
        <f aca="false">SECTOHOURS(H54)</f>
        <v>#VALUE!</v>
      </c>
      <c r="L54" s="59" t="n">
        <v>468.7296</v>
      </c>
      <c r="M54" s="60" t="n">
        <v>41.2905</v>
      </c>
      <c r="N54" s="60" t="n">
        <v>40.5406</v>
      </c>
      <c r="O54" s="60" t="n">
        <v>39.9988</v>
      </c>
      <c r="P54" s="60" t="n">
        <v>9540.34</v>
      </c>
      <c r="Q54" s="60" t="n">
        <v>12.67</v>
      </c>
      <c r="R54" s="61" t="e">
        <f aca="false">SECTOHOURS(P54)</f>
        <v>#VALUE!</v>
      </c>
      <c r="S54" s="54"/>
      <c r="T54" s="47"/>
      <c r="U54" s="48"/>
      <c r="V54" s="48"/>
      <c r="W54" s="47"/>
      <c r="X54" s="48"/>
      <c r="Y54" s="35"/>
    </row>
    <row r="55" customFormat="false" ht="12" hidden="false" customHeight="false" outlineLevel="0" collapsed="false">
      <c r="A55" s="12"/>
      <c r="B55" s="1" t="s">
        <v>62</v>
      </c>
      <c r="C55" s="8" t="n">
        <v>17</v>
      </c>
      <c r="D55" s="51" t="n">
        <v>32249.7112</v>
      </c>
      <c r="E55" s="52" t="n">
        <v>52.0444</v>
      </c>
      <c r="F55" s="52" t="n">
        <v>51.6596</v>
      </c>
      <c r="G55" s="52" t="n">
        <v>51.4218</v>
      </c>
      <c r="H55" s="52" t="n">
        <v>35358.65</v>
      </c>
      <c r="I55" s="52" t="n">
        <v>37.93</v>
      </c>
      <c r="J55" s="53" t="e">
        <f aca="false">SECTOHOURS(H55)</f>
        <v>#VALUE!</v>
      </c>
      <c r="L55" s="51" t="n">
        <v>32214.5</v>
      </c>
      <c r="M55" s="52" t="n">
        <v>52.0286</v>
      </c>
      <c r="N55" s="52" t="n">
        <v>51.6539</v>
      </c>
      <c r="O55" s="52" t="n">
        <v>51.4082</v>
      </c>
      <c r="P55" s="52" t="n">
        <v>32819.62</v>
      </c>
      <c r="Q55" s="52" t="n">
        <v>37.67</v>
      </c>
      <c r="R55" s="53" t="e">
        <f aca="false">SECTOHOURS(P55)</f>
        <v>#VALUE!</v>
      </c>
      <c r="S55" s="54"/>
      <c r="T55" s="9" t="n">
        <f aca="false">BDRATE($D55:$D58,E55:E58,$L55:$L58,M55:M58)</f>
        <v>-0.00185333901263796</v>
      </c>
      <c r="U55" s="10" t="n">
        <f aca="false">BDRATE($D55:$D58,F55:F58,$L55:$L58,N55:N58)</f>
        <v>-0.00191596413796047</v>
      </c>
      <c r="V55" s="10" t="n">
        <f aca="false">BDRATE($D55:$D58,G55:G58,$L55:$L58,O55:O58)</f>
        <v>-0.00148615298639765</v>
      </c>
      <c r="W55" s="13" t="n">
        <f aca="false">BDRATEOLD($D55:$D58,E55:E58,$L55:$L58,M55:M58)</f>
        <v>-0.00182478643218942</v>
      </c>
      <c r="X55" s="14" t="n">
        <f aca="false">BDRATEOLD($D55:$D58,F55:F58,$L55:$L58,N55:N58)</f>
        <v>-0.00186449720649595</v>
      </c>
      <c r="Y55" s="15" t="n">
        <f aca="false">BDRATEOLD($D55:$D58,G55:G58,$L55:$L58,O55:O58)</f>
        <v>-0.00151292912650536</v>
      </c>
    </row>
    <row r="56" customFormat="false" ht="12" hidden="false" customHeight="false" outlineLevel="0" collapsed="false">
      <c r="A56" s="12"/>
      <c r="B56" s="12"/>
      <c r="C56" s="12" t="n">
        <v>22</v>
      </c>
      <c r="D56" s="55" t="n">
        <v>25923.9784</v>
      </c>
      <c r="E56" s="56" t="n">
        <v>47.9217</v>
      </c>
      <c r="F56" s="56" t="n">
        <v>47.7375</v>
      </c>
      <c r="G56" s="56" t="n">
        <v>47.5183</v>
      </c>
      <c r="H56" s="56" t="n">
        <v>33437.89</v>
      </c>
      <c r="I56" s="56" t="n">
        <v>35.93</v>
      </c>
      <c r="J56" s="57" t="e">
        <f aca="false">SECTOHOURS(H56)</f>
        <v>#VALUE!</v>
      </c>
      <c r="L56" s="55" t="n">
        <v>25871.244</v>
      </c>
      <c r="M56" s="56" t="n">
        <v>47.9093</v>
      </c>
      <c r="N56" s="56" t="n">
        <v>47.7332</v>
      </c>
      <c r="O56" s="56" t="n">
        <v>47.4831</v>
      </c>
      <c r="P56" s="56" t="n">
        <v>30927.81</v>
      </c>
      <c r="Q56" s="56" t="n">
        <v>36.16</v>
      </c>
      <c r="R56" s="57" t="e">
        <f aca="false">SECTOHOURS(P56)</f>
        <v>#VALUE!</v>
      </c>
      <c r="S56" s="54"/>
      <c r="T56" s="58"/>
      <c r="U56" s="34"/>
      <c r="V56" s="34"/>
      <c r="W56" s="58"/>
      <c r="X56" s="34"/>
      <c r="Y56" s="31"/>
    </row>
    <row r="57" customFormat="false" ht="12" hidden="false" customHeight="false" outlineLevel="0" collapsed="false">
      <c r="A57" s="12"/>
      <c r="B57" s="12"/>
      <c r="C57" s="12" t="n">
        <v>27</v>
      </c>
      <c r="D57" s="55" t="n">
        <v>19626.7704</v>
      </c>
      <c r="E57" s="56" t="n">
        <v>42.5475</v>
      </c>
      <c r="F57" s="56" t="n">
        <v>42.3757</v>
      </c>
      <c r="G57" s="56" t="n">
        <v>42.2103</v>
      </c>
      <c r="H57" s="56" t="n">
        <v>31028.82</v>
      </c>
      <c r="I57" s="56" t="n">
        <v>37.21</v>
      </c>
      <c r="J57" s="57" t="e">
        <f aca="false">SECTOHOURS(H57)</f>
        <v>#VALUE!</v>
      </c>
      <c r="L57" s="55" t="n">
        <v>19585.172</v>
      </c>
      <c r="M57" s="56" t="n">
        <v>42.5445</v>
      </c>
      <c r="N57" s="56" t="n">
        <v>42.3639</v>
      </c>
      <c r="O57" s="56" t="n">
        <v>42.2002</v>
      </c>
      <c r="P57" s="56" t="n">
        <v>28606.14</v>
      </c>
      <c r="Q57" s="56" t="n">
        <v>32.94</v>
      </c>
      <c r="R57" s="57" t="e">
        <f aca="false">SECTOHOURS(P57)</f>
        <v>#VALUE!</v>
      </c>
      <c r="S57" s="54"/>
      <c r="T57" s="58"/>
      <c r="U57" s="34"/>
      <c r="V57" s="34"/>
      <c r="W57" s="58"/>
      <c r="X57" s="34"/>
      <c r="Y57" s="31"/>
    </row>
    <row r="58" customFormat="false" ht="12.75" hidden="false" customHeight="false" outlineLevel="0" collapsed="false">
      <c r="A58" s="12"/>
      <c r="B58" s="20"/>
      <c r="C58" s="20" t="n">
        <v>32</v>
      </c>
      <c r="D58" s="59" t="n">
        <v>13587.312</v>
      </c>
      <c r="E58" s="60" t="n">
        <v>36.5184</v>
      </c>
      <c r="F58" s="60" t="n">
        <v>36.4401</v>
      </c>
      <c r="G58" s="60" t="n">
        <v>36.25</v>
      </c>
      <c r="H58" s="60" t="n">
        <v>24597.1</v>
      </c>
      <c r="I58" s="60" t="n">
        <v>34.34</v>
      </c>
      <c r="J58" s="61" t="e">
        <f aca="false">SECTOHOURS(H58)</f>
        <v>#VALUE!</v>
      </c>
      <c r="L58" s="59" t="n">
        <v>13533.3664</v>
      </c>
      <c r="M58" s="60" t="n">
        <v>36.5125</v>
      </c>
      <c r="N58" s="60" t="n">
        <v>36.4436</v>
      </c>
      <c r="O58" s="60" t="n">
        <v>36.2634</v>
      </c>
      <c r="P58" s="60" t="n">
        <v>26149.62</v>
      </c>
      <c r="Q58" s="60" t="n">
        <v>29.29</v>
      </c>
      <c r="R58" s="61" t="e">
        <f aca="false">SECTOHOURS(P58)</f>
        <v>#VALUE!</v>
      </c>
      <c r="S58" s="54"/>
      <c r="T58" s="47"/>
      <c r="U58" s="48"/>
      <c r="V58" s="48"/>
      <c r="W58" s="47"/>
      <c r="X58" s="48"/>
      <c r="Y58" s="35"/>
    </row>
    <row r="59" customFormat="false" ht="12" hidden="false" customHeight="false" outlineLevel="0" collapsed="false">
      <c r="A59" s="8" t="s">
        <v>79</v>
      </c>
      <c r="B59" s="8" t="s">
        <v>35</v>
      </c>
      <c r="C59" s="8" t="n">
        <v>17</v>
      </c>
      <c r="D59" s="51" t="n">
        <v>585.204</v>
      </c>
      <c r="E59" s="52" t="n">
        <v>56.8185</v>
      </c>
      <c r="F59" s="52" t="n">
        <v>55.0597</v>
      </c>
      <c r="G59" s="52" t="n">
        <v>55.3293</v>
      </c>
      <c r="H59" s="52" t="n">
        <v>13454.07</v>
      </c>
      <c r="I59" s="52" t="n">
        <v>18.13</v>
      </c>
      <c r="J59" s="53" t="e">
        <f aca="false">SECTOHOURS(H59)</f>
        <v>#VALUE!</v>
      </c>
      <c r="L59" s="51" t="n">
        <v>569.8128</v>
      </c>
      <c r="M59" s="52" t="n">
        <v>56.9047</v>
      </c>
      <c r="N59" s="52" t="n">
        <v>54.9824</v>
      </c>
      <c r="O59" s="52" t="n">
        <v>55.176</v>
      </c>
      <c r="P59" s="52" t="n">
        <v>14088.03</v>
      </c>
      <c r="Q59" s="52" t="n">
        <v>15.4</v>
      </c>
      <c r="R59" s="53" t="e">
        <f aca="false">SECTOHOURS(P59)</f>
        <v>#VALUE!</v>
      </c>
      <c r="S59" s="54"/>
      <c r="T59" s="9" t="n">
        <f aca="false">BDRATE($D59:$D62,E59:E62,$L59:$L62,M59:M62)</f>
        <v>-0.0227909529004187</v>
      </c>
      <c r="U59" s="10" t="n">
        <f aca="false">BDRATE($D59:$D62,F59:F62,$L59:$L62,N59:N62)</f>
        <v>-0.0192508991902948</v>
      </c>
      <c r="V59" s="10" t="n">
        <f aca="false">BDRATE($D59:$D62,G59:G62,$L59:$L62,O59:O62)</f>
        <v>-0.0181372512039306</v>
      </c>
      <c r="W59" s="13" t="n">
        <f aca="false">BDRATEOLD($D59:$D62,E59:E62,$L59:$L62,M59:M62)</f>
        <v>-0.0238122058701883</v>
      </c>
      <c r="X59" s="14" t="n">
        <f aca="false">BDRATEOLD($D59:$D62,F59:F62,$L59:$L62,N59:N62)</f>
        <v>-0.0192403831796621</v>
      </c>
      <c r="Y59" s="15" t="n">
        <f aca="false">BDRATEOLD($D59:$D62,G59:G62,$L59:$L62,O59:O62)</f>
        <v>-0.0181016164694678</v>
      </c>
    </row>
    <row r="60" customFormat="false" ht="12" hidden="false" customHeight="false" outlineLevel="0" collapsed="false">
      <c r="A60" s="12"/>
      <c r="B60" s="12"/>
      <c r="C60" s="12" t="n">
        <v>22</v>
      </c>
      <c r="D60" s="55" t="n">
        <v>390.848</v>
      </c>
      <c r="E60" s="56" t="n">
        <v>52.2472</v>
      </c>
      <c r="F60" s="56" t="n">
        <v>51.3909</v>
      </c>
      <c r="G60" s="56" t="n">
        <v>51.3117</v>
      </c>
      <c r="H60" s="56" t="n">
        <v>13064.14</v>
      </c>
      <c r="I60" s="56" t="n">
        <v>14.66</v>
      </c>
      <c r="J60" s="57" t="e">
        <f aca="false">SECTOHOURS(H60)</f>
        <v>#VALUE!</v>
      </c>
      <c r="L60" s="55" t="n">
        <v>381.6792</v>
      </c>
      <c r="M60" s="56" t="n">
        <v>52.3384</v>
      </c>
      <c r="N60" s="56" t="n">
        <v>51.4473</v>
      </c>
      <c r="O60" s="56" t="n">
        <v>51.3817</v>
      </c>
      <c r="P60" s="56" t="n">
        <v>13645.44</v>
      </c>
      <c r="Q60" s="56" t="n">
        <v>16.33</v>
      </c>
      <c r="R60" s="57" t="e">
        <f aca="false">SECTOHOURS(P60)</f>
        <v>#VALUE!</v>
      </c>
      <c r="S60" s="54"/>
      <c r="T60" s="58"/>
      <c r="U60" s="34"/>
      <c r="V60" s="34"/>
      <c r="W60" s="58"/>
      <c r="X60" s="34"/>
      <c r="Y60" s="31"/>
    </row>
    <row r="61" customFormat="false" ht="12" hidden="false" customHeight="false" outlineLevel="0" collapsed="false">
      <c r="A61" s="12"/>
      <c r="B61" s="12"/>
      <c r="C61" s="12" t="n">
        <v>27</v>
      </c>
      <c r="D61" s="55" t="n">
        <v>342.9232</v>
      </c>
      <c r="E61" s="56" t="n">
        <v>47.189</v>
      </c>
      <c r="F61" s="56" t="n">
        <v>46.4795</v>
      </c>
      <c r="G61" s="56" t="n">
        <v>46.7814</v>
      </c>
      <c r="H61" s="56" t="n">
        <v>12842.03</v>
      </c>
      <c r="I61" s="56" t="n">
        <v>14.66</v>
      </c>
      <c r="J61" s="57" t="e">
        <f aca="false">SECTOHOURS(H61)</f>
        <v>#VALUE!</v>
      </c>
      <c r="L61" s="55" t="n">
        <v>337.4744</v>
      </c>
      <c r="M61" s="56" t="n">
        <v>47.0435</v>
      </c>
      <c r="N61" s="56" t="n">
        <v>46.417</v>
      </c>
      <c r="O61" s="56" t="n">
        <v>46.6792</v>
      </c>
      <c r="P61" s="56" t="n">
        <v>13441.03</v>
      </c>
      <c r="Q61" s="56" t="n">
        <v>15.48</v>
      </c>
      <c r="R61" s="57" t="e">
        <f aca="false">SECTOHOURS(P61)</f>
        <v>#VALUE!</v>
      </c>
      <c r="S61" s="54"/>
      <c r="T61" s="58"/>
      <c r="U61" s="34"/>
      <c r="V61" s="34"/>
      <c r="W61" s="58"/>
      <c r="X61" s="34"/>
      <c r="Y61" s="31"/>
    </row>
    <row r="62" customFormat="false" ht="12.75" hidden="false" customHeight="false" outlineLevel="0" collapsed="false">
      <c r="A62" s="12"/>
      <c r="B62" s="20"/>
      <c r="C62" s="20" t="n">
        <v>32</v>
      </c>
      <c r="D62" s="59" t="n">
        <v>274.9488</v>
      </c>
      <c r="E62" s="60" t="n">
        <v>42.0059</v>
      </c>
      <c r="F62" s="60" t="n">
        <v>41.7174</v>
      </c>
      <c r="G62" s="60" t="n">
        <v>42.3439</v>
      </c>
      <c r="H62" s="60" t="n">
        <v>12851.21</v>
      </c>
      <c r="I62" s="60" t="n">
        <v>15.95</v>
      </c>
      <c r="J62" s="61" t="e">
        <f aca="false">SECTOHOURS(H62)</f>
        <v>#VALUE!</v>
      </c>
      <c r="L62" s="59" t="n">
        <v>267.876</v>
      </c>
      <c r="M62" s="60" t="n">
        <v>42.1238</v>
      </c>
      <c r="N62" s="60" t="n">
        <v>41.6608</v>
      </c>
      <c r="O62" s="60" t="n">
        <v>42.3047</v>
      </c>
      <c r="P62" s="60" t="n">
        <v>13417.01</v>
      </c>
      <c r="Q62" s="60" t="n">
        <v>15.02</v>
      </c>
      <c r="R62" s="61" t="e">
        <f aca="false">SECTOHOURS(P62)</f>
        <v>#VALUE!</v>
      </c>
      <c r="S62" s="54"/>
      <c r="T62" s="47"/>
      <c r="U62" s="48"/>
      <c r="V62" s="48"/>
      <c r="W62" s="47"/>
      <c r="X62" s="48"/>
      <c r="Y62" s="35"/>
    </row>
    <row r="63" customFormat="false" ht="12" hidden="false" customHeight="false" outlineLevel="0" collapsed="false">
      <c r="A63" s="12"/>
      <c r="B63" s="8" t="s">
        <v>52</v>
      </c>
      <c r="C63" s="8" t="n">
        <v>17</v>
      </c>
      <c r="D63" s="51" t="n">
        <v>989.068</v>
      </c>
      <c r="E63" s="52" t="n">
        <v>58.393</v>
      </c>
      <c r="F63" s="52" t="n">
        <v>57.3202</v>
      </c>
      <c r="G63" s="52" t="n">
        <v>56.7167</v>
      </c>
      <c r="H63" s="52" t="n">
        <v>17865.78</v>
      </c>
      <c r="I63" s="52" t="n">
        <v>19.03</v>
      </c>
      <c r="J63" s="53" t="e">
        <f aca="false">SECTOHOURS(H63)</f>
        <v>#VALUE!</v>
      </c>
      <c r="L63" s="51" t="n">
        <v>998.364</v>
      </c>
      <c r="M63" s="52" t="n">
        <v>58.5319</v>
      </c>
      <c r="N63" s="52" t="n">
        <v>57.217</v>
      </c>
      <c r="O63" s="52" t="n">
        <v>56.693</v>
      </c>
      <c r="P63" s="52" t="n">
        <v>16301.72</v>
      </c>
      <c r="Q63" s="52" t="n">
        <v>18.02</v>
      </c>
      <c r="R63" s="53" t="e">
        <f aca="false">SECTOHOURS(P63)</f>
        <v>#VALUE!</v>
      </c>
      <c r="S63" s="54"/>
      <c r="T63" s="9" t="n">
        <f aca="false">BDRATE($D63:$D66,E63:E66,$L63:$L66,M63:M66)</f>
        <v>0.000751818625874368</v>
      </c>
      <c r="U63" s="10" t="n">
        <f aca="false">BDRATE($D63:$D66,F63:F66,$L63:$L66,N63:N66)</f>
        <v>0.00354542770216293</v>
      </c>
      <c r="V63" s="10" t="n">
        <f aca="false">BDRATE($D63:$D66,G63:G66,$L63:$L66,O63:O66)</f>
        <v>0.00216157645590287</v>
      </c>
      <c r="W63" s="13" t="n">
        <f aca="false">BDRATEOLD($D63:$D66,E63:E66,$L63:$L66,M63:M66)</f>
        <v>0.000700045749119971</v>
      </c>
      <c r="X63" s="14" t="n">
        <f aca="false">BDRATEOLD($D63:$D66,F63:F66,$L63:$L66,N63:N66)</f>
        <v>0.00358211668312514</v>
      </c>
      <c r="Y63" s="15" t="n">
        <f aca="false">BDRATEOLD($D63:$D66,G63:G66,$L63:$L66,O63:O66)</f>
        <v>0.00228916815811009</v>
      </c>
    </row>
    <row r="64" customFormat="false" ht="12" hidden="false" customHeight="false" outlineLevel="0" collapsed="false">
      <c r="A64" s="12"/>
      <c r="B64" s="12"/>
      <c r="C64" s="12" t="n">
        <v>22</v>
      </c>
      <c r="D64" s="55" t="n">
        <v>813.7112</v>
      </c>
      <c r="E64" s="56" t="n">
        <v>54.1935</v>
      </c>
      <c r="F64" s="56" t="n">
        <v>53.6349</v>
      </c>
      <c r="G64" s="56" t="n">
        <v>52.9523</v>
      </c>
      <c r="H64" s="56" t="n">
        <v>17311.39</v>
      </c>
      <c r="I64" s="56" t="n">
        <v>16.13</v>
      </c>
      <c r="J64" s="57" t="e">
        <f aca="false">SECTOHOURS(H64)</f>
        <v>#VALUE!</v>
      </c>
      <c r="L64" s="55" t="n">
        <v>810.4192</v>
      </c>
      <c r="M64" s="56" t="n">
        <v>54.2054</v>
      </c>
      <c r="N64" s="56" t="n">
        <v>53.6265</v>
      </c>
      <c r="O64" s="56" t="n">
        <v>52.9388</v>
      </c>
      <c r="P64" s="56" t="n">
        <v>16123.33</v>
      </c>
      <c r="Q64" s="56" t="n">
        <v>16.8</v>
      </c>
      <c r="R64" s="57" t="e">
        <f aca="false">SECTOHOURS(P64)</f>
        <v>#VALUE!</v>
      </c>
      <c r="S64" s="54"/>
      <c r="T64" s="58"/>
      <c r="U64" s="34"/>
      <c r="V64" s="34"/>
      <c r="W64" s="58"/>
      <c r="X64" s="34"/>
      <c r="Y64" s="31"/>
    </row>
    <row r="65" customFormat="false" ht="12" hidden="false" customHeight="false" outlineLevel="0" collapsed="false">
      <c r="A65" s="12"/>
      <c r="B65" s="12"/>
      <c r="C65" s="12" t="n">
        <v>27</v>
      </c>
      <c r="D65" s="55" t="n">
        <v>744.9264</v>
      </c>
      <c r="E65" s="56" t="n">
        <v>48.5724</v>
      </c>
      <c r="F65" s="56" t="n">
        <v>47.9407</v>
      </c>
      <c r="G65" s="56" t="n">
        <v>48.1199</v>
      </c>
      <c r="H65" s="56" t="n">
        <v>17016.33</v>
      </c>
      <c r="I65" s="56" t="n">
        <v>17.59</v>
      </c>
      <c r="J65" s="57" t="e">
        <f aca="false">SECTOHOURS(H65)</f>
        <v>#VALUE!</v>
      </c>
      <c r="L65" s="55" t="n">
        <v>746.9384</v>
      </c>
      <c r="M65" s="56" t="n">
        <v>48.5796</v>
      </c>
      <c r="N65" s="56" t="n">
        <v>47.8457</v>
      </c>
      <c r="O65" s="56" t="n">
        <v>48.1275</v>
      </c>
      <c r="P65" s="56" t="n">
        <v>15650.02</v>
      </c>
      <c r="Q65" s="56" t="n">
        <v>18.18</v>
      </c>
      <c r="R65" s="57" t="e">
        <f aca="false">SECTOHOURS(P65)</f>
        <v>#VALUE!</v>
      </c>
      <c r="S65" s="54"/>
      <c r="T65" s="58"/>
      <c r="U65" s="34"/>
      <c r="V65" s="34"/>
      <c r="W65" s="58"/>
      <c r="X65" s="34"/>
      <c r="Y65" s="31"/>
    </row>
    <row r="66" customFormat="false" ht="12.75" hidden="false" customHeight="false" outlineLevel="0" collapsed="false">
      <c r="A66" s="12"/>
      <c r="B66" s="20"/>
      <c r="C66" s="20" t="n">
        <v>32</v>
      </c>
      <c r="D66" s="59" t="n">
        <v>651.7528</v>
      </c>
      <c r="E66" s="60" t="n">
        <v>42.7287</v>
      </c>
      <c r="F66" s="60" t="n">
        <v>41.4325</v>
      </c>
      <c r="G66" s="60" t="n">
        <v>43.4382</v>
      </c>
      <c r="H66" s="60" t="n">
        <v>14425.91</v>
      </c>
      <c r="I66" s="60" t="n">
        <v>17.22</v>
      </c>
      <c r="J66" s="61" t="e">
        <f aca="false">SECTOHOURS(H66)</f>
        <v>#VALUE!</v>
      </c>
      <c r="L66" s="59" t="n">
        <v>657.0928</v>
      </c>
      <c r="M66" s="60" t="n">
        <v>42.7581</v>
      </c>
      <c r="N66" s="60" t="n">
        <v>41.4596</v>
      </c>
      <c r="O66" s="60" t="n">
        <v>43.4185</v>
      </c>
      <c r="P66" s="60" t="n">
        <v>15152.49</v>
      </c>
      <c r="Q66" s="60" t="n">
        <v>18.89</v>
      </c>
      <c r="R66" s="61" t="e">
        <f aca="false">SECTOHOURS(P66)</f>
        <v>#VALUE!</v>
      </c>
      <c r="S66" s="54"/>
      <c r="T66" s="47"/>
      <c r="U66" s="48"/>
      <c r="V66" s="48"/>
      <c r="W66" s="47"/>
      <c r="X66" s="48"/>
      <c r="Y66" s="35"/>
    </row>
    <row r="67" customFormat="false" ht="12" hidden="false" customHeight="false" outlineLevel="0" collapsed="false">
      <c r="A67" s="12"/>
      <c r="B67" s="1" t="s">
        <v>53</v>
      </c>
      <c r="C67" s="8" t="n">
        <v>17</v>
      </c>
      <c r="D67" s="51" t="n">
        <v>4056.296</v>
      </c>
      <c r="E67" s="52" t="n">
        <v>51.4014</v>
      </c>
      <c r="F67" s="52" t="n">
        <v>51.7763</v>
      </c>
      <c r="G67" s="52" t="n">
        <v>51.8393</v>
      </c>
      <c r="H67" s="52" t="n">
        <v>20921.41</v>
      </c>
      <c r="I67" s="52" t="n">
        <v>27.06</v>
      </c>
      <c r="J67" s="53" t="e">
        <f aca="false">SECTOHOURS(H67)</f>
        <v>#VALUE!</v>
      </c>
      <c r="L67" s="51" t="n">
        <v>3992.6904</v>
      </c>
      <c r="M67" s="52" t="n">
        <v>51.3843</v>
      </c>
      <c r="N67" s="52" t="n">
        <v>51.7365</v>
      </c>
      <c r="O67" s="52" t="n">
        <v>51.831</v>
      </c>
      <c r="P67" s="52" t="n">
        <v>22150.79</v>
      </c>
      <c r="Q67" s="52" t="n">
        <v>26.01</v>
      </c>
      <c r="R67" s="53" t="e">
        <f aca="false">SECTOHOURS(P67)</f>
        <v>#VALUE!</v>
      </c>
      <c r="S67" s="54"/>
      <c r="T67" s="9" t="n">
        <f aca="false">BDRATE($D67:$D70,E67:E70,$L67:$L70,M67:M70)</f>
        <v>-0.0154699478300065</v>
      </c>
      <c r="U67" s="10" t="n">
        <f aca="false">BDRATE($D67:$D70,F67:F70,$L67:$L70,N67:N70)</f>
        <v>-0.0117439300631428</v>
      </c>
      <c r="V67" s="10" t="n">
        <f aca="false">BDRATE($D67:$D70,G67:G70,$L67:$L70,O67:O70)</f>
        <v>-0.0155331041849666</v>
      </c>
      <c r="W67" s="13" t="n">
        <f aca="false">BDRATEOLD($D67:$D70,E67:E70,$L67:$L70,M67:M70)</f>
        <v>-0.015364869319568</v>
      </c>
      <c r="X67" s="14" t="n">
        <f aca="false">BDRATEOLD($D67:$D70,F67:F70,$L67:$L70,N67:N70)</f>
        <v>-0.0118500726253591</v>
      </c>
      <c r="Y67" s="15" t="n">
        <f aca="false">BDRATEOLD($D67:$D70,G67:G70,$L67:$L70,O67:O70)</f>
        <v>-0.015558192639632</v>
      </c>
    </row>
    <row r="68" customFormat="false" ht="12" hidden="false" customHeight="false" outlineLevel="0" collapsed="false">
      <c r="A68" s="12"/>
      <c r="B68" s="12"/>
      <c r="C68" s="12" t="n">
        <v>22</v>
      </c>
      <c r="D68" s="55" t="n">
        <v>2814.9776</v>
      </c>
      <c r="E68" s="56" t="n">
        <v>47.2411</v>
      </c>
      <c r="F68" s="56" t="n">
        <v>47.6322</v>
      </c>
      <c r="G68" s="56" t="n">
        <v>47.731</v>
      </c>
      <c r="H68" s="56" t="n">
        <v>20293.08</v>
      </c>
      <c r="I68" s="56" t="n">
        <v>23.31</v>
      </c>
      <c r="J68" s="57" t="e">
        <f aca="false">SECTOHOURS(H68)</f>
        <v>#VALUE!</v>
      </c>
      <c r="L68" s="55" t="n">
        <v>2775.0064</v>
      </c>
      <c r="M68" s="56" t="n">
        <v>47.2715</v>
      </c>
      <c r="N68" s="56" t="n">
        <v>47.6243</v>
      </c>
      <c r="O68" s="56" t="n">
        <v>47.7575</v>
      </c>
      <c r="P68" s="56" t="n">
        <v>21510.45</v>
      </c>
      <c r="Q68" s="56" t="n">
        <v>23.72</v>
      </c>
      <c r="R68" s="57" t="e">
        <f aca="false">SECTOHOURS(P68)</f>
        <v>#VALUE!</v>
      </c>
      <c r="S68" s="54"/>
      <c r="T68" s="58"/>
      <c r="U68" s="34"/>
      <c r="V68" s="34"/>
      <c r="W68" s="58"/>
      <c r="X68" s="34"/>
      <c r="Y68" s="31"/>
    </row>
    <row r="69" customFormat="false" ht="12" hidden="false" customHeight="false" outlineLevel="0" collapsed="false">
      <c r="A69" s="12"/>
      <c r="B69" s="12"/>
      <c r="C69" s="12" t="n">
        <v>27</v>
      </c>
      <c r="D69" s="55" t="n">
        <v>1748.0296</v>
      </c>
      <c r="E69" s="56" t="n">
        <v>42.8579</v>
      </c>
      <c r="F69" s="56" t="n">
        <v>43.5166</v>
      </c>
      <c r="G69" s="56" t="n">
        <v>43.5762</v>
      </c>
      <c r="H69" s="56" t="n">
        <v>20096.8</v>
      </c>
      <c r="I69" s="56" t="n">
        <v>27.1</v>
      </c>
      <c r="J69" s="57" t="e">
        <f aca="false">SECTOHOURS(H69)</f>
        <v>#VALUE!</v>
      </c>
      <c r="L69" s="55" t="n">
        <v>1725.8216</v>
      </c>
      <c r="M69" s="56" t="n">
        <v>42.856</v>
      </c>
      <c r="N69" s="56" t="n">
        <v>43.4616</v>
      </c>
      <c r="O69" s="56" t="n">
        <v>43.5801</v>
      </c>
      <c r="P69" s="56" t="n">
        <v>21121.46</v>
      </c>
      <c r="Q69" s="56" t="n">
        <v>23.43</v>
      </c>
      <c r="R69" s="57" t="e">
        <f aca="false">SECTOHOURS(P69)</f>
        <v>#VALUE!</v>
      </c>
      <c r="S69" s="54"/>
      <c r="T69" s="58"/>
      <c r="U69" s="34"/>
      <c r="V69" s="34"/>
      <c r="W69" s="58"/>
      <c r="X69" s="34"/>
      <c r="Y69" s="31"/>
    </row>
    <row r="70" customFormat="false" ht="12.75" hidden="false" customHeight="false" outlineLevel="0" collapsed="false">
      <c r="A70" s="12"/>
      <c r="B70" s="20"/>
      <c r="C70" s="20" t="n">
        <v>32</v>
      </c>
      <c r="D70" s="59" t="n">
        <v>1023.5704</v>
      </c>
      <c r="E70" s="60" t="n">
        <v>38.153</v>
      </c>
      <c r="F70" s="60" t="n">
        <v>39.6959</v>
      </c>
      <c r="G70" s="60" t="n">
        <v>39.6548</v>
      </c>
      <c r="H70" s="60" t="n">
        <v>19159.04</v>
      </c>
      <c r="I70" s="60" t="n">
        <v>22.07</v>
      </c>
      <c r="J70" s="61" t="e">
        <f aca="false">SECTOHOURS(H70)</f>
        <v>#VALUE!</v>
      </c>
      <c r="L70" s="59" t="n">
        <v>1006.8016</v>
      </c>
      <c r="M70" s="60" t="n">
        <v>38.1908</v>
      </c>
      <c r="N70" s="60" t="n">
        <v>39.7464</v>
      </c>
      <c r="O70" s="60" t="n">
        <v>39.6732</v>
      </c>
      <c r="P70" s="60" t="n">
        <v>19723.91</v>
      </c>
      <c r="Q70" s="60" t="n">
        <v>22.75</v>
      </c>
      <c r="R70" s="61" t="e">
        <f aca="false">SECTOHOURS(P70)</f>
        <v>#VALUE!</v>
      </c>
      <c r="S70" s="54"/>
      <c r="T70" s="47"/>
      <c r="U70" s="48"/>
      <c r="V70" s="48"/>
      <c r="W70" s="47"/>
      <c r="X70" s="48"/>
      <c r="Y70" s="35"/>
    </row>
    <row r="71" customFormat="false" ht="12" hidden="false" customHeight="false" outlineLevel="0" collapsed="false">
      <c r="A71" s="12"/>
      <c r="B71" s="1" t="s">
        <v>58</v>
      </c>
      <c r="C71" s="8" t="n">
        <v>17</v>
      </c>
      <c r="D71" s="51" t="n">
        <v>1096.9766</v>
      </c>
      <c r="E71" s="52" t="n">
        <v>52.655</v>
      </c>
      <c r="F71" s="52" t="n">
        <v>57.0413</v>
      </c>
      <c r="G71" s="52" t="n">
        <v>58.1192</v>
      </c>
      <c r="H71" s="52" t="n">
        <v>18129.11</v>
      </c>
      <c r="I71" s="52" t="n">
        <v>26.89</v>
      </c>
      <c r="J71" s="53" t="e">
        <f aca="false">SECTOHOURS(H71)</f>
        <v>#VALUE!</v>
      </c>
      <c r="L71" s="51" t="n">
        <v>1095.8109</v>
      </c>
      <c r="M71" s="52" t="n">
        <v>52.656</v>
      </c>
      <c r="N71" s="52" t="n">
        <v>57.0631</v>
      </c>
      <c r="O71" s="52" t="n">
        <v>58.085</v>
      </c>
      <c r="P71" s="52" t="n">
        <v>19037.68</v>
      </c>
      <c r="Q71" s="52" t="n">
        <v>24.68</v>
      </c>
      <c r="R71" s="53" t="e">
        <f aca="false">SECTOHOURS(P71)</f>
        <v>#VALUE!</v>
      </c>
      <c r="S71" s="54"/>
      <c r="T71" s="9" t="n">
        <f aca="false">BDRATE($D71:$D74,E71:E74,$L71:$L74,M71:M74)</f>
        <v>-0.00347230773758733</v>
      </c>
      <c r="U71" s="10" t="n">
        <f aca="false">BDRATE($D71:$D74,F71:F74,$L71:$L74,N71:N74)</f>
        <v>-0.00586075384042006</v>
      </c>
      <c r="V71" s="10" t="n">
        <f aca="false">BDRATE($D71:$D74,G71:G74,$L71:$L74,O71:O74)</f>
        <v>0.000599996647898005</v>
      </c>
      <c r="W71" s="13" t="n">
        <f aca="false">BDRATEOLD($D71:$D74,E71:E74,$L71:$L74,M71:M74)</f>
        <v>-0.00348112604078055</v>
      </c>
      <c r="X71" s="14" t="n">
        <f aca="false">BDRATEOLD($D71:$D74,F71:F74,$L71:$L74,N71:N74)</f>
        <v>-0.00586497576202383</v>
      </c>
      <c r="Y71" s="15" t="n">
        <f aca="false">BDRATEOLD($D71:$D74,G71:G74,$L71:$L74,O71:O74)</f>
        <v>0.000548734842198195</v>
      </c>
    </row>
    <row r="72" customFormat="false" ht="12" hidden="false" customHeight="false" outlineLevel="0" collapsed="false">
      <c r="A72" s="12"/>
      <c r="B72" s="12"/>
      <c r="C72" s="12" t="n">
        <v>22</v>
      </c>
      <c r="D72" s="55" t="n">
        <v>677.4026</v>
      </c>
      <c r="E72" s="56" t="n">
        <v>49.0886</v>
      </c>
      <c r="F72" s="56" t="n">
        <v>53.9358</v>
      </c>
      <c r="G72" s="56" t="n">
        <v>55.0924</v>
      </c>
      <c r="H72" s="56" t="n">
        <v>17308.83</v>
      </c>
      <c r="I72" s="56" t="n">
        <v>22.6</v>
      </c>
      <c r="J72" s="57" t="e">
        <f aca="false">SECTOHOURS(H72)</f>
        <v>#VALUE!</v>
      </c>
      <c r="L72" s="55" t="n">
        <v>674.7546</v>
      </c>
      <c r="M72" s="56" t="n">
        <v>49.1004</v>
      </c>
      <c r="N72" s="56" t="n">
        <v>53.9576</v>
      </c>
      <c r="O72" s="56" t="n">
        <v>55.0723</v>
      </c>
      <c r="P72" s="56" t="n">
        <v>18257.44</v>
      </c>
      <c r="Q72" s="56" t="n">
        <v>23.96</v>
      </c>
      <c r="R72" s="57" t="e">
        <f aca="false">SECTOHOURS(P72)</f>
        <v>#VALUE!</v>
      </c>
      <c r="S72" s="54"/>
      <c r="T72" s="58"/>
      <c r="U72" s="34"/>
      <c r="V72" s="34"/>
      <c r="W72" s="58"/>
      <c r="X72" s="34"/>
      <c r="Y72" s="31"/>
    </row>
    <row r="73" customFormat="false" ht="12" hidden="false" customHeight="false" outlineLevel="0" collapsed="false">
      <c r="A73" s="12"/>
      <c r="B73" s="12"/>
      <c r="C73" s="12" t="n">
        <v>27</v>
      </c>
      <c r="D73" s="55" t="n">
        <v>387.3088</v>
      </c>
      <c r="E73" s="56" t="n">
        <v>45.3559</v>
      </c>
      <c r="F73" s="56" t="n">
        <v>50.7972</v>
      </c>
      <c r="G73" s="56" t="n">
        <v>52.051</v>
      </c>
      <c r="H73" s="56" t="n">
        <v>16628.55</v>
      </c>
      <c r="I73" s="56" t="n">
        <v>24.55</v>
      </c>
      <c r="J73" s="57" t="e">
        <f aca="false">SECTOHOURS(H73)</f>
        <v>#VALUE!</v>
      </c>
      <c r="L73" s="55" t="n">
        <v>386.0586</v>
      </c>
      <c r="M73" s="56" t="n">
        <v>45.3551</v>
      </c>
      <c r="N73" s="56" t="n">
        <v>50.8071</v>
      </c>
      <c r="O73" s="56" t="n">
        <v>52.0389</v>
      </c>
      <c r="P73" s="56" t="n">
        <v>17527.52</v>
      </c>
      <c r="Q73" s="56" t="n">
        <v>21.97</v>
      </c>
      <c r="R73" s="57" t="e">
        <f aca="false">SECTOHOURS(P73)</f>
        <v>#VALUE!</v>
      </c>
      <c r="S73" s="54"/>
      <c r="T73" s="58"/>
      <c r="U73" s="34"/>
      <c r="V73" s="34"/>
      <c r="W73" s="58"/>
      <c r="X73" s="34"/>
      <c r="Y73" s="31"/>
    </row>
    <row r="74" customFormat="false" ht="12.75" hidden="false" customHeight="false" outlineLevel="0" collapsed="false">
      <c r="A74" s="12"/>
      <c r="B74" s="20"/>
      <c r="C74" s="20" t="n">
        <v>32</v>
      </c>
      <c r="D74" s="59" t="n">
        <v>224.2909</v>
      </c>
      <c r="E74" s="60" t="n">
        <v>41.5417</v>
      </c>
      <c r="F74" s="60" t="n">
        <v>47.6804</v>
      </c>
      <c r="G74" s="60" t="n">
        <v>49.089</v>
      </c>
      <c r="H74" s="60" t="n">
        <v>16182.93</v>
      </c>
      <c r="I74" s="60" t="n">
        <v>21.36</v>
      </c>
      <c r="J74" s="61" t="e">
        <f aca="false">SECTOHOURS(H74)</f>
        <v>#VALUE!</v>
      </c>
      <c r="L74" s="59" t="n">
        <v>223.3325</v>
      </c>
      <c r="M74" s="60" t="n">
        <v>41.5155</v>
      </c>
      <c r="N74" s="60" t="n">
        <v>47.6849</v>
      </c>
      <c r="O74" s="60" t="n">
        <v>49.0367</v>
      </c>
      <c r="P74" s="60" t="n">
        <v>17082.76</v>
      </c>
      <c r="Q74" s="60" t="n">
        <v>21.2</v>
      </c>
      <c r="R74" s="61" t="e">
        <f aca="false">SECTOHOURS(P74)</f>
        <v>#VALUE!</v>
      </c>
      <c r="S74" s="54"/>
      <c r="T74" s="47"/>
      <c r="U74" s="48"/>
      <c r="V74" s="48"/>
      <c r="W74" s="47"/>
      <c r="X74" s="48"/>
      <c r="Y74" s="35"/>
    </row>
    <row r="75" customFormat="false" ht="12" hidden="false" customHeight="false" outlineLevel="0" collapsed="false">
      <c r="A75" s="12"/>
      <c r="B75" s="1" t="s">
        <v>63</v>
      </c>
      <c r="C75" s="8" t="n">
        <v>17</v>
      </c>
      <c r="D75" s="51" t="n">
        <v>2723.3856</v>
      </c>
      <c r="E75" s="52" t="n">
        <v>50.3244</v>
      </c>
      <c r="F75" s="52" t="n">
        <v>51.8006</v>
      </c>
      <c r="G75" s="52" t="n">
        <v>52.6883</v>
      </c>
      <c r="H75" s="52" t="n">
        <v>24067.06</v>
      </c>
      <c r="I75" s="52" t="n">
        <v>23.68</v>
      </c>
      <c r="J75" s="53" t="e">
        <f aca="false">SECTOHOURS(H75)</f>
        <v>#VALUE!</v>
      </c>
      <c r="L75" s="51" t="n">
        <v>2720.9648</v>
      </c>
      <c r="M75" s="52" t="n">
        <v>50.3189</v>
      </c>
      <c r="N75" s="52" t="n">
        <v>51.7963</v>
      </c>
      <c r="O75" s="52" t="n">
        <v>52.7121</v>
      </c>
      <c r="P75" s="52" t="n">
        <v>22098.61</v>
      </c>
      <c r="Q75" s="52" t="n">
        <v>23.89</v>
      </c>
      <c r="R75" s="53" t="e">
        <f aca="false">SECTOHOURS(P75)</f>
        <v>#VALUE!</v>
      </c>
      <c r="S75" s="54"/>
      <c r="T75" s="9" t="n">
        <f aca="false">BDRATE($D75:$D78,E75:E78,$L75:$L78,M75:M78)</f>
        <v>-0.00145645956330998</v>
      </c>
      <c r="U75" s="10" t="n">
        <f aca="false">BDRATE($D75:$D78,F75:F78,$L75:$L78,N75:N78)</f>
        <v>-0.00171387889788577</v>
      </c>
      <c r="V75" s="10" t="n">
        <f aca="false">BDRATE($D75:$D78,G75:G78,$L75:$L78,O75:O78)</f>
        <v>-0.000971185493721216</v>
      </c>
      <c r="W75" s="13" t="n">
        <f aca="false">BDRATEOLD($D75:$D78,E75:E78,$L75:$L78,M75:M78)</f>
        <v>-0.00145090140100113</v>
      </c>
      <c r="X75" s="14" t="n">
        <f aca="false">BDRATEOLD($D75:$D78,F75:F78,$L75:$L78,N75:N78)</f>
        <v>-0.00157191562738079</v>
      </c>
      <c r="Y75" s="15" t="n">
        <f aca="false">BDRATEOLD($D75:$D78,G75:G78,$L75:$L78,O75:O78)</f>
        <v>-0.000940443558596238</v>
      </c>
    </row>
    <row r="76" customFormat="false" ht="12" hidden="false" customHeight="false" outlineLevel="0" collapsed="false">
      <c r="A76" s="12"/>
      <c r="B76" s="12"/>
      <c r="C76" s="12" t="n">
        <v>22</v>
      </c>
      <c r="D76" s="55" t="n">
        <v>1759.4376</v>
      </c>
      <c r="E76" s="56" t="n">
        <v>46.034</v>
      </c>
      <c r="F76" s="56" t="n">
        <v>48.5127</v>
      </c>
      <c r="G76" s="56" t="n">
        <v>49.921</v>
      </c>
      <c r="H76" s="56" t="n">
        <v>23266.91</v>
      </c>
      <c r="I76" s="56" t="n">
        <v>26.31</v>
      </c>
      <c r="J76" s="57" t="e">
        <f aca="false">SECTOHOURS(H76)</f>
        <v>#VALUE!</v>
      </c>
      <c r="L76" s="55" t="n">
        <v>1757.2376</v>
      </c>
      <c r="M76" s="56" t="n">
        <v>46.0447</v>
      </c>
      <c r="N76" s="56" t="n">
        <v>48.5537</v>
      </c>
      <c r="O76" s="56" t="n">
        <v>49.9284</v>
      </c>
      <c r="P76" s="56" t="n">
        <v>21115.7</v>
      </c>
      <c r="Q76" s="56" t="n">
        <v>23.33</v>
      </c>
      <c r="R76" s="57" t="e">
        <f aca="false">SECTOHOURS(P76)</f>
        <v>#VALUE!</v>
      </c>
      <c r="S76" s="54"/>
      <c r="T76" s="58"/>
      <c r="U76" s="34"/>
      <c r="V76" s="34"/>
      <c r="W76" s="58"/>
      <c r="X76" s="34"/>
      <c r="Y76" s="31"/>
    </row>
    <row r="77" customFormat="false" ht="12" hidden="false" customHeight="false" outlineLevel="0" collapsed="false">
      <c r="A77" s="12"/>
      <c r="B77" s="12"/>
      <c r="C77" s="12" t="n">
        <v>27</v>
      </c>
      <c r="D77" s="55" t="n">
        <v>1111.5432</v>
      </c>
      <c r="E77" s="56" t="n">
        <v>41.6371</v>
      </c>
      <c r="F77" s="56" t="n">
        <v>45.2793</v>
      </c>
      <c r="G77" s="56" t="n">
        <v>47.465</v>
      </c>
      <c r="H77" s="56" t="n">
        <v>22244.51</v>
      </c>
      <c r="I77" s="56" t="n">
        <v>26.46</v>
      </c>
      <c r="J77" s="57" t="e">
        <f aca="false">SECTOHOURS(H77)</f>
        <v>#VALUE!</v>
      </c>
      <c r="L77" s="55" t="n">
        <v>1109.9344</v>
      </c>
      <c r="M77" s="56" t="n">
        <v>41.6443</v>
      </c>
      <c r="N77" s="56" t="n">
        <v>45.2582</v>
      </c>
      <c r="O77" s="56" t="n">
        <v>47.4561</v>
      </c>
      <c r="P77" s="56" t="n">
        <v>20459.44</v>
      </c>
      <c r="Q77" s="56" t="n">
        <v>25.34</v>
      </c>
      <c r="R77" s="57" t="e">
        <f aca="false">SECTOHOURS(P77)</f>
        <v>#VALUE!</v>
      </c>
      <c r="S77" s="54"/>
      <c r="T77" s="58"/>
      <c r="U77" s="34"/>
      <c r="V77" s="34"/>
      <c r="W77" s="58"/>
      <c r="X77" s="34"/>
      <c r="Y77" s="31"/>
    </row>
    <row r="78" customFormat="false" ht="12.75" hidden="false" customHeight="false" outlineLevel="0" collapsed="false">
      <c r="A78" s="12"/>
      <c r="B78" s="20"/>
      <c r="C78" s="20" t="n">
        <v>32</v>
      </c>
      <c r="D78" s="59" t="n">
        <v>667.5232</v>
      </c>
      <c r="E78" s="60" t="n">
        <v>37.2766</v>
      </c>
      <c r="F78" s="60" t="n">
        <v>41.565</v>
      </c>
      <c r="G78" s="60" t="n">
        <v>44.7117</v>
      </c>
      <c r="H78" s="60" t="n">
        <v>18824.77</v>
      </c>
      <c r="I78" s="60" t="n">
        <v>22.35</v>
      </c>
      <c r="J78" s="61" t="e">
        <f aca="false">SECTOHOURS(H78)</f>
        <v>#VALUE!</v>
      </c>
      <c r="L78" s="59" t="n">
        <v>669.5136</v>
      </c>
      <c r="M78" s="60" t="n">
        <v>37.2807</v>
      </c>
      <c r="N78" s="60" t="n">
        <v>41.5785</v>
      </c>
      <c r="O78" s="60" t="n">
        <v>44.7092</v>
      </c>
      <c r="P78" s="60" t="n">
        <v>19808.27</v>
      </c>
      <c r="Q78" s="60" t="n">
        <v>23.54</v>
      </c>
      <c r="R78" s="61" t="e">
        <f aca="false">SECTOHOURS(P78)</f>
        <v>#VALUE!</v>
      </c>
      <c r="S78" s="54"/>
      <c r="T78" s="47"/>
      <c r="U78" s="48"/>
      <c r="V78" s="48"/>
      <c r="W78" s="47"/>
      <c r="X78" s="48"/>
      <c r="Y78" s="35"/>
    </row>
    <row r="79" customFormat="false" ht="12" hidden="false" customHeight="false" outlineLevel="0" collapsed="false">
      <c r="A79" s="12"/>
      <c r="B79" s="1" t="s">
        <v>64</v>
      </c>
      <c r="C79" s="8" t="n">
        <v>17</v>
      </c>
      <c r="D79" s="51" t="n">
        <v>16305.6216</v>
      </c>
      <c r="E79" s="52" t="n">
        <v>47.8155</v>
      </c>
      <c r="F79" s="52" t="n">
        <v>50.1421</v>
      </c>
      <c r="G79" s="52" t="n">
        <v>49.42</v>
      </c>
      <c r="H79" s="52" t="n">
        <v>52204.46</v>
      </c>
      <c r="I79" s="52" t="n">
        <v>108.58</v>
      </c>
      <c r="J79" s="53" t="e">
        <f aca="false">SECTOHOURS(H79)</f>
        <v>#VALUE!</v>
      </c>
      <c r="L79" s="51" t="n">
        <v>16304.4464</v>
      </c>
      <c r="M79" s="52" t="n">
        <v>47.8164</v>
      </c>
      <c r="N79" s="52" t="n">
        <v>50.1427</v>
      </c>
      <c r="O79" s="52" t="n">
        <v>49.4202</v>
      </c>
      <c r="P79" s="52" t="n">
        <v>55591.9</v>
      </c>
      <c r="Q79" s="52" t="n">
        <v>96.65</v>
      </c>
      <c r="R79" s="53" t="e">
        <f aca="false">SECTOHOURS(P79)</f>
        <v>#VALUE!</v>
      </c>
      <c r="S79" s="54"/>
      <c r="T79" s="9" t="n">
        <f aca="false">BDRATE($D79:$D82,E79:E82,$L79:$L82,M79:M82)</f>
        <v>0.000118490300995644</v>
      </c>
      <c r="U79" s="10" t="n">
        <f aca="false">BDRATE($D79:$D82,F79:F82,$L79:$L82,N79:N82)</f>
        <v>-0.000528824165974773</v>
      </c>
      <c r="V79" s="10" t="n">
        <f aca="false">BDRATE($D79:$D82,G79:G82,$L79:$L82,O79:O82)</f>
        <v>0.000510258511045247</v>
      </c>
      <c r="W79" s="13" t="n">
        <f aca="false">BDRATEOLD($D79:$D82,E79:E82,$L79:$L82,M79:M82)</f>
        <v>0.000114497029603866</v>
      </c>
      <c r="X79" s="14" t="n">
        <f aca="false">BDRATEOLD($D79:$D82,F79:F82,$L79:$L82,N79:N82)</f>
        <v>-0.000543072215815621</v>
      </c>
      <c r="Y79" s="15" t="n">
        <f aca="false">BDRATEOLD($D79:$D82,G79:G82,$L79:$L82,O79:O82)</f>
        <v>0.000520364155643494</v>
      </c>
    </row>
    <row r="80" customFormat="false" ht="12" hidden="false" customHeight="false" outlineLevel="0" collapsed="false">
      <c r="A80" s="12"/>
      <c r="B80" s="12"/>
      <c r="C80" s="12" t="n">
        <v>22</v>
      </c>
      <c r="D80" s="55" t="n">
        <v>8533.1184</v>
      </c>
      <c r="E80" s="56" t="n">
        <v>45.213</v>
      </c>
      <c r="F80" s="56" t="n">
        <v>47.9276</v>
      </c>
      <c r="G80" s="56" t="n">
        <v>47.3341</v>
      </c>
      <c r="H80" s="56" t="n">
        <v>53402.41</v>
      </c>
      <c r="I80" s="56" t="n">
        <v>84.26</v>
      </c>
      <c r="J80" s="57" t="e">
        <f aca="false">SECTOHOURS(H80)</f>
        <v>#VALUE!</v>
      </c>
      <c r="L80" s="55" t="n">
        <v>8533.1688</v>
      </c>
      <c r="M80" s="56" t="n">
        <v>45.2128</v>
      </c>
      <c r="N80" s="56" t="n">
        <v>47.9283</v>
      </c>
      <c r="O80" s="56" t="n">
        <v>47.3341</v>
      </c>
      <c r="P80" s="56" t="n">
        <v>48818.24</v>
      </c>
      <c r="Q80" s="56" t="n">
        <v>85.02</v>
      </c>
      <c r="R80" s="57" t="e">
        <f aca="false">SECTOHOURS(P80)</f>
        <v>#VALUE!</v>
      </c>
      <c r="S80" s="54"/>
      <c r="T80" s="58"/>
      <c r="U80" s="34"/>
      <c r="V80" s="34"/>
      <c r="W80" s="58"/>
      <c r="X80" s="34"/>
      <c r="Y80" s="31"/>
    </row>
    <row r="81" customFormat="false" ht="12" hidden="false" customHeight="false" outlineLevel="0" collapsed="false">
      <c r="A81" s="12"/>
      <c r="B81" s="12"/>
      <c r="C81" s="12" t="n">
        <v>27</v>
      </c>
      <c r="D81" s="55" t="n">
        <v>4165.1312</v>
      </c>
      <c r="E81" s="56" t="n">
        <v>41.85</v>
      </c>
      <c r="F81" s="56" t="n">
        <v>45.2571</v>
      </c>
      <c r="G81" s="56" t="n">
        <v>44.7584</v>
      </c>
      <c r="H81" s="56" t="n">
        <v>45900.22</v>
      </c>
      <c r="I81" s="56" t="n">
        <v>70.65</v>
      </c>
      <c r="J81" s="57" t="e">
        <f aca="false">SECTOHOURS(H81)</f>
        <v>#VALUE!</v>
      </c>
      <c r="L81" s="55" t="n">
        <v>4166.7128</v>
      </c>
      <c r="M81" s="56" t="n">
        <v>41.8506</v>
      </c>
      <c r="N81" s="56" t="n">
        <v>45.2625</v>
      </c>
      <c r="O81" s="56" t="n">
        <v>44.7561</v>
      </c>
      <c r="P81" s="56" t="n">
        <v>42421.6</v>
      </c>
      <c r="Q81" s="56" t="n">
        <v>73.49</v>
      </c>
      <c r="R81" s="57" t="e">
        <f aca="false">SECTOHOURS(P81)</f>
        <v>#VALUE!</v>
      </c>
      <c r="S81" s="54"/>
      <c r="T81" s="58"/>
      <c r="U81" s="34"/>
      <c r="V81" s="34"/>
      <c r="W81" s="58"/>
      <c r="X81" s="34"/>
      <c r="Y81" s="31"/>
    </row>
    <row r="82" customFormat="false" ht="12.75" hidden="false" customHeight="false" outlineLevel="0" collapsed="false">
      <c r="A82" s="12"/>
      <c r="B82" s="20"/>
      <c r="C82" s="20" t="n">
        <v>32</v>
      </c>
      <c r="D82" s="59" t="n">
        <v>2051.5368</v>
      </c>
      <c r="E82" s="60" t="n">
        <v>38.5039</v>
      </c>
      <c r="F82" s="60" t="n">
        <v>42.5933</v>
      </c>
      <c r="G82" s="60" t="n">
        <v>42.1857</v>
      </c>
      <c r="H82" s="60" t="n">
        <v>34417.8</v>
      </c>
      <c r="I82" s="60" t="n">
        <v>73.4</v>
      </c>
      <c r="J82" s="61" t="e">
        <f aca="false">SECTOHOURS(H82)</f>
        <v>#VALUE!</v>
      </c>
      <c r="L82" s="59" t="n">
        <v>2053.048</v>
      </c>
      <c r="M82" s="60" t="n">
        <v>38.5065</v>
      </c>
      <c r="N82" s="60" t="n">
        <v>42.5962</v>
      </c>
      <c r="O82" s="60" t="n">
        <v>42.1855</v>
      </c>
      <c r="P82" s="60" t="n">
        <v>36662.5</v>
      </c>
      <c r="Q82" s="60" t="n">
        <v>64.85</v>
      </c>
      <c r="R82" s="61" t="e">
        <f aca="false">SECTOHOURS(P82)</f>
        <v>#VALUE!</v>
      </c>
      <c r="S82" s="54"/>
      <c r="T82" s="47"/>
      <c r="U82" s="48"/>
      <c r="V82" s="48"/>
      <c r="W82" s="47"/>
      <c r="X82" s="48"/>
      <c r="Y82" s="35"/>
    </row>
    <row r="83" customFormat="false" ht="12" hidden="false" customHeight="false" outlineLevel="0" collapsed="false">
      <c r="A83" s="12"/>
      <c r="B83" s="1" t="s">
        <v>65</v>
      </c>
      <c r="C83" s="8" t="n">
        <v>17</v>
      </c>
      <c r="D83" s="51" t="n">
        <v>829.3272</v>
      </c>
      <c r="E83" s="52" t="n">
        <v>52.5507</v>
      </c>
      <c r="F83" s="52" t="n">
        <v>53.2348</v>
      </c>
      <c r="G83" s="52" t="n">
        <v>53.9414</v>
      </c>
      <c r="H83" s="52" t="n">
        <v>9302.31</v>
      </c>
      <c r="I83" s="52" t="n">
        <v>11.26</v>
      </c>
      <c r="J83" s="53" t="e">
        <f aca="false">SECTOHOURS(H83)</f>
        <v>#VALUE!</v>
      </c>
      <c r="L83" s="51" t="n">
        <v>805.0064</v>
      </c>
      <c r="M83" s="52" t="n">
        <v>52.5474</v>
      </c>
      <c r="N83" s="52" t="n">
        <v>53.2195</v>
      </c>
      <c r="O83" s="52" t="n">
        <v>53.9098</v>
      </c>
      <c r="P83" s="52" t="n">
        <v>9856.64</v>
      </c>
      <c r="Q83" s="52" t="n">
        <v>11.83</v>
      </c>
      <c r="R83" s="53" t="e">
        <f aca="false">SECTOHOURS(P83)</f>
        <v>#VALUE!</v>
      </c>
      <c r="S83" s="54"/>
      <c r="T83" s="9" t="n">
        <f aca="false">BDRATE($D83:$D86,E83:E86,$L83:$L86,M83:M86)</f>
        <v>-0.0297358261987901</v>
      </c>
      <c r="U83" s="10" t="n">
        <f aca="false">BDRATE($D83:$D86,F83:F86,$L83:$L86,N83:N86)</f>
        <v>-0.0281725310502697</v>
      </c>
      <c r="V83" s="10" t="n">
        <f aca="false">BDRATE($D83:$D86,G83:G86,$L83:$L86,O83:O86)</f>
        <v>-0.0282750994401992</v>
      </c>
      <c r="W83" s="13" t="n">
        <f aca="false">BDRATEOLD($D83:$D86,E83:E86,$L83:$L86,M83:M86)</f>
        <v>-0.0298943011830233</v>
      </c>
      <c r="X83" s="14" t="n">
        <f aca="false">BDRATEOLD($D83:$D86,F83:F86,$L83:$L86,N83:N86)</f>
        <v>-0.0282978726999658</v>
      </c>
      <c r="Y83" s="15" t="n">
        <f aca="false">BDRATEOLD($D83:$D86,G83:G86,$L83:$L86,O83:O86)</f>
        <v>-0.0282995642187556</v>
      </c>
    </row>
    <row r="84" customFormat="false" ht="12" hidden="false" customHeight="false" outlineLevel="0" collapsed="false">
      <c r="A84" s="12"/>
      <c r="B84" s="12"/>
      <c r="C84" s="12" t="n">
        <v>22</v>
      </c>
      <c r="D84" s="55" t="n">
        <v>656.1848</v>
      </c>
      <c r="E84" s="56" t="n">
        <v>48.4867</v>
      </c>
      <c r="F84" s="56" t="n">
        <v>49.1547</v>
      </c>
      <c r="G84" s="56" t="n">
        <v>50.1283</v>
      </c>
      <c r="H84" s="56" t="n">
        <v>9230.73</v>
      </c>
      <c r="I84" s="56" t="n">
        <v>10.73</v>
      </c>
      <c r="J84" s="57" t="e">
        <f aca="false">SECTOHOURS(H84)</f>
        <v>#VALUE!</v>
      </c>
      <c r="L84" s="55" t="n">
        <v>637.5</v>
      </c>
      <c r="M84" s="56" t="n">
        <v>48.4392</v>
      </c>
      <c r="N84" s="56" t="n">
        <v>49.1222</v>
      </c>
      <c r="O84" s="56" t="n">
        <v>50.1276</v>
      </c>
      <c r="P84" s="56" t="n">
        <v>9643.63</v>
      </c>
      <c r="Q84" s="56" t="n">
        <v>11.36</v>
      </c>
      <c r="R84" s="57" t="e">
        <f aca="false">SECTOHOURS(P84)</f>
        <v>#VALUE!</v>
      </c>
      <c r="S84" s="54"/>
      <c r="T84" s="58"/>
      <c r="U84" s="34"/>
      <c r="V84" s="34"/>
      <c r="W84" s="58"/>
      <c r="X84" s="34"/>
      <c r="Y84" s="31"/>
    </row>
    <row r="85" customFormat="false" ht="12" hidden="false" customHeight="false" outlineLevel="0" collapsed="false">
      <c r="A85" s="12"/>
      <c r="B85" s="12"/>
      <c r="C85" s="12" t="n">
        <v>27</v>
      </c>
      <c r="D85" s="55" t="n">
        <v>518.3344</v>
      </c>
      <c r="E85" s="56" t="n">
        <v>44.1034</v>
      </c>
      <c r="F85" s="56" t="n">
        <v>44.3859</v>
      </c>
      <c r="G85" s="56" t="n">
        <v>44.8449</v>
      </c>
      <c r="H85" s="56" t="n">
        <v>9025.07</v>
      </c>
      <c r="I85" s="56" t="n">
        <v>12.17</v>
      </c>
      <c r="J85" s="57" t="e">
        <f aca="false">SECTOHOURS(H85)</f>
        <v>#VALUE!</v>
      </c>
      <c r="L85" s="55" t="n">
        <v>502.7496</v>
      </c>
      <c r="M85" s="56" t="n">
        <v>44.1513</v>
      </c>
      <c r="N85" s="56" t="n">
        <v>44.373</v>
      </c>
      <c r="O85" s="56" t="n">
        <v>44.8271</v>
      </c>
      <c r="P85" s="56" t="n">
        <v>9402.14</v>
      </c>
      <c r="Q85" s="56" t="n">
        <v>10.99</v>
      </c>
      <c r="R85" s="57" t="e">
        <f aca="false">SECTOHOURS(P85)</f>
        <v>#VALUE!</v>
      </c>
      <c r="S85" s="54"/>
      <c r="T85" s="58"/>
      <c r="U85" s="34"/>
      <c r="V85" s="34"/>
      <c r="W85" s="58"/>
      <c r="X85" s="34"/>
      <c r="Y85" s="31"/>
    </row>
    <row r="86" customFormat="false" ht="12.75" hidden="false" customHeight="false" outlineLevel="0" collapsed="false">
      <c r="A86" s="12"/>
      <c r="B86" s="20"/>
      <c r="C86" s="20" t="n">
        <v>32</v>
      </c>
      <c r="D86" s="59" t="n">
        <v>344.3968</v>
      </c>
      <c r="E86" s="60" t="n">
        <v>39.361</v>
      </c>
      <c r="F86" s="60" t="n">
        <v>39.3442</v>
      </c>
      <c r="G86" s="60" t="n">
        <v>39.5239</v>
      </c>
      <c r="H86" s="60" t="n">
        <v>8842.05</v>
      </c>
      <c r="I86" s="60" t="n">
        <v>10.45</v>
      </c>
      <c r="J86" s="61" t="e">
        <f aca="false">SECTOHOURS(H86)</f>
        <v>#VALUE!</v>
      </c>
      <c r="L86" s="59" t="n">
        <v>335.2864</v>
      </c>
      <c r="M86" s="60" t="n">
        <v>39.3944</v>
      </c>
      <c r="N86" s="60" t="n">
        <v>39.3601</v>
      </c>
      <c r="O86" s="60" t="n">
        <v>39.5192</v>
      </c>
      <c r="P86" s="60" t="n">
        <v>9160.63</v>
      </c>
      <c r="Q86" s="60" t="n">
        <v>10.89</v>
      </c>
      <c r="R86" s="61" t="e">
        <f aca="false">SECTOHOURS(P86)</f>
        <v>#VALUE!</v>
      </c>
      <c r="S86" s="54"/>
      <c r="T86" s="47"/>
      <c r="U86" s="48"/>
      <c r="V86" s="48"/>
      <c r="W86" s="47"/>
      <c r="X86" s="48"/>
      <c r="Y86" s="35"/>
    </row>
    <row r="87" customFormat="false" ht="12" hidden="false" customHeight="false" outlineLevel="0" collapsed="false">
      <c r="A87" s="8" t="s">
        <v>80</v>
      </c>
      <c r="B87" s="1" t="s">
        <v>66</v>
      </c>
      <c r="C87" s="8" t="n">
        <v>17</v>
      </c>
      <c r="D87" s="51" t="n">
        <v>141545.6848</v>
      </c>
      <c r="E87" s="52" t="n">
        <v>42.2196</v>
      </c>
      <c r="F87" s="52" t="n">
        <v>42.4392</v>
      </c>
      <c r="G87" s="52" t="n">
        <v>44.5309</v>
      </c>
      <c r="H87" s="52" t="n">
        <v>95654.04</v>
      </c>
      <c r="I87" s="52" t="n">
        <v>186.26</v>
      </c>
      <c r="J87" s="53" t="e">
        <f aca="false">SECTOHOURS(H87)</f>
        <v>#VALUE!</v>
      </c>
      <c r="L87" s="51" t="n">
        <v>141527.7152</v>
      </c>
      <c r="M87" s="52" t="n">
        <v>42.2196</v>
      </c>
      <c r="N87" s="52" t="n">
        <v>42.4389</v>
      </c>
      <c r="O87" s="52" t="n">
        <v>44.5277</v>
      </c>
      <c r="P87" s="52" t="n">
        <v>102587.94</v>
      </c>
      <c r="Q87" s="52" t="n">
        <v>179.87</v>
      </c>
      <c r="R87" s="53" t="e">
        <f aca="false">SECTOHOURS(P87)</f>
        <v>#VALUE!</v>
      </c>
      <c r="S87" s="54"/>
      <c r="T87" s="9" t="n">
        <f aca="false">BDRATE($D87:$D90,E87:E90,$L87:$L90,M87:M90)</f>
        <v>4.52043214749232E-006</v>
      </c>
      <c r="U87" s="10" t="n">
        <f aca="false">BDRATE($D87:$D90,F87:F90,$L87:$L90,N87:N90)</f>
        <v>-0.00125452577174323</v>
      </c>
      <c r="V87" s="10" t="n">
        <f aca="false">BDRATE($D87:$D90,G87:G90,$L87:$L90,O87:O90)</f>
        <v>0.000725157132895227</v>
      </c>
      <c r="W87" s="13" t="n">
        <f aca="false">BDRATEOLD($D87:$D90,E87:E90,$L87:$L90,M87:M90)</f>
        <v>0.000101746237492151</v>
      </c>
      <c r="X87" s="14" t="n">
        <f aca="false">BDRATEOLD($D87:$D90,F87:F90,$L87:$L90,N87:N90)</f>
        <v>0.000643247836231708</v>
      </c>
      <c r="Y87" s="15" t="n">
        <f aca="false">BDRATEOLD($D87:$D90,G87:G90,$L87:$L90,O87:O90)</f>
        <v>0.000716502097197536</v>
      </c>
    </row>
    <row r="88" customFormat="false" ht="12" hidden="false" customHeight="false" outlineLevel="0" collapsed="false">
      <c r="A88" s="12"/>
      <c r="B88" s="12"/>
      <c r="C88" s="12" t="n">
        <v>22</v>
      </c>
      <c r="D88" s="55" t="n">
        <v>24035.5496</v>
      </c>
      <c r="E88" s="56" t="n">
        <v>38.1976</v>
      </c>
      <c r="F88" s="56" t="n">
        <v>38.5553</v>
      </c>
      <c r="G88" s="56" t="n">
        <v>42.9555</v>
      </c>
      <c r="H88" s="56" t="n">
        <v>53378.44</v>
      </c>
      <c r="I88" s="56" t="n">
        <v>87.45</v>
      </c>
      <c r="J88" s="57" t="e">
        <f aca="false">SECTOHOURS(H88)</f>
        <v>#VALUE!</v>
      </c>
      <c r="L88" s="55" t="n">
        <v>24042.308</v>
      </c>
      <c r="M88" s="56" t="n">
        <v>38.1979</v>
      </c>
      <c r="N88" s="56" t="n">
        <v>38.5561</v>
      </c>
      <c r="O88" s="56" t="n">
        <v>42.9588</v>
      </c>
      <c r="P88" s="56" t="n">
        <v>55576.42</v>
      </c>
      <c r="Q88" s="56" t="n">
        <v>86.24</v>
      </c>
      <c r="R88" s="57" t="e">
        <f aca="false">SECTOHOURS(P88)</f>
        <v>#VALUE!</v>
      </c>
      <c r="S88" s="54"/>
      <c r="T88" s="58"/>
      <c r="U88" s="34"/>
      <c r="V88" s="34"/>
      <c r="W88" s="58"/>
      <c r="X88" s="34"/>
      <c r="Y88" s="31"/>
    </row>
    <row r="89" customFormat="false" ht="12" hidden="false" customHeight="false" outlineLevel="0" collapsed="false">
      <c r="A89" s="12"/>
      <c r="B89" s="12"/>
      <c r="C89" s="12" t="n">
        <v>27</v>
      </c>
      <c r="D89" s="55" t="n">
        <v>4112.8968</v>
      </c>
      <c r="E89" s="56" t="n">
        <v>35.6493</v>
      </c>
      <c r="F89" s="56" t="n">
        <v>37.1262</v>
      </c>
      <c r="G89" s="56" t="n">
        <v>40.8115</v>
      </c>
      <c r="H89" s="56" t="n">
        <v>35985.94</v>
      </c>
      <c r="I89" s="56" t="n">
        <v>49.92</v>
      </c>
      <c r="J89" s="57" t="e">
        <f aca="false">SECTOHOURS(H89)</f>
        <v>#VALUE!</v>
      </c>
      <c r="L89" s="55" t="n">
        <v>4112.172</v>
      </c>
      <c r="M89" s="56" t="n">
        <v>35.649</v>
      </c>
      <c r="N89" s="56" t="n">
        <v>37.13</v>
      </c>
      <c r="O89" s="56" t="n">
        <v>40.8087</v>
      </c>
      <c r="P89" s="56" t="n">
        <v>38688.62</v>
      </c>
      <c r="Q89" s="56" t="n">
        <v>47.29</v>
      </c>
      <c r="R89" s="57" t="e">
        <f aca="false">SECTOHOURS(P89)</f>
        <v>#VALUE!</v>
      </c>
      <c r="S89" s="54"/>
      <c r="T89" s="58"/>
      <c r="U89" s="34"/>
      <c r="V89" s="34"/>
      <c r="W89" s="58"/>
      <c r="X89" s="34"/>
      <c r="Y89" s="31"/>
    </row>
    <row r="90" customFormat="false" ht="12.75" hidden="false" customHeight="false" outlineLevel="0" collapsed="false">
      <c r="A90" s="12"/>
      <c r="B90" s="20"/>
      <c r="C90" s="20" t="n">
        <v>32</v>
      </c>
      <c r="D90" s="59" t="n">
        <v>1640.1976</v>
      </c>
      <c r="E90" s="60" t="n">
        <v>32.694</v>
      </c>
      <c r="F90" s="60" t="n">
        <v>35.954</v>
      </c>
      <c r="G90" s="60" t="n">
        <v>38.89</v>
      </c>
      <c r="H90" s="60" t="n">
        <v>32347.16</v>
      </c>
      <c r="I90" s="60" t="n">
        <v>46.67</v>
      </c>
      <c r="J90" s="61" t="e">
        <f aca="false">SECTOHOURS(H90)</f>
        <v>#VALUE!</v>
      </c>
      <c r="L90" s="59" t="n">
        <v>1640.8416</v>
      </c>
      <c r="M90" s="60" t="n">
        <v>32.697</v>
      </c>
      <c r="N90" s="60" t="n">
        <v>35.9598</v>
      </c>
      <c r="O90" s="60" t="n">
        <v>38.8731</v>
      </c>
      <c r="P90" s="60" t="n">
        <v>33802.63</v>
      </c>
      <c r="Q90" s="60" t="n">
        <v>41.41</v>
      </c>
      <c r="R90" s="61" t="e">
        <f aca="false">SECTOHOURS(P90)</f>
        <v>#VALUE!</v>
      </c>
      <c r="S90" s="54"/>
      <c r="T90" s="47"/>
      <c r="U90" s="48"/>
      <c r="V90" s="48"/>
      <c r="W90" s="47"/>
      <c r="X90" s="48"/>
      <c r="Y90" s="35"/>
    </row>
    <row r="91" customFormat="false" ht="12" hidden="false" customHeight="false" outlineLevel="0" collapsed="false">
      <c r="A91" s="12"/>
      <c r="B91" s="1" t="s">
        <v>67</v>
      </c>
      <c r="C91" s="8" t="n">
        <v>17</v>
      </c>
      <c r="D91" s="51" t="n">
        <v>248623.0776</v>
      </c>
      <c r="E91" s="52" t="n">
        <v>42.4737</v>
      </c>
      <c r="F91" s="52" t="n">
        <v>42.4716</v>
      </c>
      <c r="G91" s="52" t="n">
        <v>43.5241</v>
      </c>
      <c r="H91" s="52" t="n">
        <v>142262.88</v>
      </c>
      <c r="I91" s="52" t="n">
        <v>224.08</v>
      </c>
      <c r="J91" s="53" t="e">
        <f aca="false">SECTOHOURS(H91)</f>
        <v>#VALUE!</v>
      </c>
      <c r="L91" s="51" t="n">
        <v>248624.9696</v>
      </c>
      <c r="M91" s="52" t="n">
        <v>42.4736</v>
      </c>
      <c r="N91" s="52" t="n">
        <v>42.4726</v>
      </c>
      <c r="O91" s="52" t="n">
        <v>43.5246</v>
      </c>
      <c r="P91" s="52" t="n">
        <v>129751.21</v>
      </c>
      <c r="Q91" s="52" t="n">
        <v>169.85</v>
      </c>
      <c r="R91" s="53" t="e">
        <f aca="false">SECTOHOURS(P91)</f>
        <v>#VALUE!</v>
      </c>
      <c r="S91" s="54"/>
      <c r="T91" s="9" t="n">
        <f aca="false">BDRATE($D91:$D94,E91:E94,$L91:$L94,M91:M94)</f>
        <v>-4.37282364199598E-005</v>
      </c>
      <c r="U91" s="10" t="n">
        <f aca="false">BDRATE($D91:$D94,F91:F94,$L91:$L94,N91:N94)</f>
        <v>0.00012513603417319</v>
      </c>
      <c r="V91" s="10" t="n">
        <f aca="false">BDRATE($D91:$D94,G91:G94,$L91:$L94,O91:O94)</f>
        <v>-0.000371688249192315</v>
      </c>
      <c r="W91" s="13" t="n">
        <f aca="false">BDRATEOLD($D91:$D94,E91:E94,$L91:$L94,M91:M94)</f>
        <v>-2.28502998051994E-005</v>
      </c>
      <c r="X91" s="14" t="n">
        <f aca="false">BDRATEOLD($D91:$D94,F91:F94,$L91:$L94,N91:N94)</f>
        <v>-3.98803206768106E-005</v>
      </c>
      <c r="Y91" s="15" t="n">
        <f aca="false">BDRATEOLD($D91:$D94,G91:G94,$L91:$L94,O91:O94)</f>
        <v>-0.000420258013347885</v>
      </c>
    </row>
    <row r="92" customFormat="false" ht="12" hidden="false" customHeight="false" outlineLevel="0" collapsed="false">
      <c r="A92" s="12"/>
      <c r="B92" s="12"/>
      <c r="C92" s="12" t="n">
        <v>22</v>
      </c>
      <c r="D92" s="55" t="n">
        <v>110015.552</v>
      </c>
      <c r="E92" s="56" t="n">
        <v>38.3364</v>
      </c>
      <c r="F92" s="56" t="n">
        <v>37.9618</v>
      </c>
      <c r="G92" s="56" t="n">
        <v>41.4836</v>
      </c>
      <c r="H92" s="56" t="n">
        <v>89708.63</v>
      </c>
      <c r="I92" s="56" t="n">
        <v>146.44</v>
      </c>
      <c r="J92" s="57" t="e">
        <f aca="false">SECTOHOURS(H92)</f>
        <v>#VALUE!</v>
      </c>
      <c r="L92" s="55" t="n">
        <v>110013.2256</v>
      </c>
      <c r="M92" s="56" t="n">
        <v>38.3363</v>
      </c>
      <c r="N92" s="56" t="n">
        <v>37.9613</v>
      </c>
      <c r="O92" s="56" t="n">
        <v>41.4842</v>
      </c>
      <c r="P92" s="56" t="n">
        <v>92140.24</v>
      </c>
      <c r="Q92" s="56" t="n">
        <v>143.86</v>
      </c>
      <c r="R92" s="57" t="e">
        <f aca="false">SECTOHOURS(P92)</f>
        <v>#VALUE!</v>
      </c>
      <c r="S92" s="54"/>
      <c r="T92" s="58"/>
      <c r="U92" s="34"/>
      <c r="V92" s="34"/>
      <c r="W92" s="58"/>
      <c r="X92" s="34"/>
      <c r="Y92" s="31"/>
    </row>
    <row r="93" customFormat="false" ht="12" hidden="false" customHeight="false" outlineLevel="0" collapsed="false">
      <c r="A93" s="12"/>
      <c r="B93" s="12"/>
      <c r="C93" s="12" t="n">
        <v>27</v>
      </c>
      <c r="D93" s="55" t="n">
        <v>55937.592</v>
      </c>
      <c r="E93" s="56" t="n">
        <v>35.2598</v>
      </c>
      <c r="F93" s="56" t="n">
        <v>35.6754</v>
      </c>
      <c r="G93" s="56" t="n">
        <v>39.3082</v>
      </c>
      <c r="H93" s="56" t="n">
        <v>79758.02</v>
      </c>
      <c r="I93" s="56" t="n">
        <v>106.97</v>
      </c>
      <c r="J93" s="57" t="e">
        <f aca="false">SECTOHOURS(H93)</f>
        <v>#VALUE!</v>
      </c>
      <c r="L93" s="55" t="n">
        <v>55940.9008</v>
      </c>
      <c r="M93" s="56" t="n">
        <v>35.2602</v>
      </c>
      <c r="N93" s="56" t="n">
        <v>35.6742</v>
      </c>
      <c r="O93" s="56" t="n">
        <v>39.3085</v>
      </c>
      <c r="P93" s="56" t="n">
        <v>73909.34</v>
      </c>
      <c r="Q93" s="56" t="n">
        <v>104.65</v>
      </c>
      <c r="R93" s="57" t="e">
        <f aca="false">SECTOHOURS(P93)</f>
        <v>#VALUE!</v>
      </c>
      <c r="S93" s="54"/>
      <c r="T93" s="58"/>
      <c r="U93" s="34"/>
      <c r="V93" s="34"/>
      <c r="W93" s="58"/>
      <c r="X93" s="34"/>
      <c r="Y93" s="31"/>
    </row>
    <row r="94" customFormat="false" ht="12.75" hidden="false" customHeight="false" outlineLevel="0" collapsed="false">
      <c r="A94" s="12"/>
      <c r="B94" s="20"/>
      <c r="C94" s="20" t="n">
        <v>32</v>
      </c>
      <c r="D94" s="59" t="n">
        <v>29734.0464</v>
      </c>
      <c r="E94" s="60" t="n">
        <v>31.447</v>
      </c>
      <c r="F94" s="60" t="n">
        <v>34.2676</v>
      </c>
      <c r="G94" s="60" t="n">
        <v>38.0178</v>
      </c>
      <c r="H94" s="60" t="n">
        <v>70148.71</v>
      </c>
      <c r="I94" s="60" t="n">
        <v>101.98</v>
      </c>
      <c r="J94" s="61" t="e">
        <f aca="false">SECTOHOURS(H94)</f>
        <v>#VALUE!</v>
      </c>
      <c r="L94" s="59" t="n">
        <v>29748.5768</v>
      </c>
      <c r="M94" s="60" t="n">
        <v>31.4527</v>
      </c>
      <c r="N94" s="60" t="n">
        <v>34.2683</v>
      </c>
      <c r="O94" s="60" t="n">
        <v>38.0236</v>
      </c>
      <c r="P94" s="60" t="n">
        <v>63905.65</v>
      </c>
      <c r="Q94" s="60" t="n">
        <v>90.81</v>
      </c>
      <c r="R94" s="61" t="e">
        <f aca="false">SECTOHOURS(P94)</f>
        <v>#VALUE!</v>
      </c>
      <c r="S94" s="54"/>
      <c r="T94" s="47"/>
      <c r="U94" s="48"/>
      <c r="V94" s="48"/>
      <c r="W94" s="47"/>
      <c r="X94" s="48"/>
      <c r="Y94" s="35"/>
    </row>
    <row r="95" customFormat="false" ht="12" hidden="false" customHeight="false" outlineLevel="0" collapsed="false">
      <c r="A95" s="8" t="s">
        <v>81</v>
      </c>
      <c r="B95" s="1" t="s">
        <v>68</v>
      </c>
      <c r="C95" s="8" t="n">
        <v>17</v>
      </c>
      <c r="D95" s="51" t="n">
        <v>26881.1376</v>
      </c>
      <c r="E95" s="52" t="n">
        <v>45.0364</v>
      </c>
      <c r="F95" s="52" t="n">
        <v>48.1457</v>
      </c>
      <c r="G95" s="52" t="n">
        <v>50.1263</v>
      </c>
      <c r="H95" s="52" t="n">
        <v>86404.57</v>
      </c>
      <c r="I95" s="52" t="n">
        <v>169.48</v>
      </c>
      <c r="J95" s="53" t="e">
        <f aca="false">SECTOHOURS(H95)</f>
        <v>#VALUE!</v>
      </c>
      <c r="L95" s="51" t="n">
        <v>26879.5288</v>
      </c>
      <c r="M95" s="52" t="n">
        <v>45.0364</v>
      </c>
      <c r="N95" s="52" t="n">
        <v>48.145</v>
      </c>
      <c r="O95" s="52" t="n">
        <v>50.1257</v>
      </c>
      <c r="P95" s="52" t="n">
        <v>76797.43</v>
      </c>
      <c r="Q95" s="52" t="n">
        <v>157.05</v>
      </c>
      <c r="R95" s="53" t="e">
        <f aca="false">SECTOHOURS(P95)</f>
        <v>#VALUE!</v>
      </c>
      <c r="S95" s="54"/>
      <c r="T95" s="9" t="n">
        <f aca="false">BDRATE($D95:$D98,E95:E98,$L95:$L98,M95:M98)</f>
        <v>-0.000129003339061518</v>
      </c>
      <c r="U95" s="10" t="n">
        <f aca="false">BDRATE($D95:$D98,F95:F98,$L95:$L98,N95:N98)</f>
        <v>-0.000891392326312523</v>
      </c>
      <c r="V95" s="10" t="n">
        <f aca="false">BDRATE($D95:$D98,G95:G98,$L95:$L98,O95:O98)</f>
        <v>-5.85034928652917E-005</v>
      </c>
      <c r="W95" s="13" t="n">
        <f aca="false">BDRATEOLD($D95:$D98,E95:E98,$L95:$L98,M95:M98)</f>
        <v>-0.000129704740846837</v>
      </c>
      <c r="X95" s="14" t="n">
        <f aca="false">BDRATEOLD($D95:$D98,F95:F98,$L95:$L98,N95:N98)</f>
        <v>-0.000911367914943062</v>
      </c>
      <c r="Y95" s="15" t="n">
        <f aca="false">BDRATEOLD($D95:$D98,G95:G98,$L95:$L98,O95:O98)</f>
        <v>-3.12037709945257E-005</v>
      </c>
    </row>
    <row r="96" customFormat="false" ht="12" hidden="false" customHeight="false" outlineLevel="0" collapsed="false">
      <c r="A96" s="12"/>
      <c r="B96" s="12"/>
      <c r="C96" s="12" t="n">
        <v>22</v>
      </c>
      <c r="D96" s="55" t="n">
        <v>11919.384</v>
      </c>
      <c r="E96" s="56" t="n">
        <v>42.0946</v>
      </c>
      <c r="F96" s="56" t="n">
        <v>46.6474</v>
      </c>
      <c r="G96" s="56" t="n">
        <v>48.0131</v>
      </c>
      <c r="H96" s="56" t="n">
        <v>68507.34</v>
      </c>
      <c r="I96" s="56" t="n">
        <v>142.53</v>
      </c>
      <c r="J96" s="57" t="e">
        <f aca="false">SECTOHOURS(H96)</f>
        <v>#VALUE!</v>
      </c>
      <c r="L96" s="55" t="n">
        <v>11916.2128</v>
      </c>
      <c r="M96" s="56" t="n">
        <v>42.0937</v>
      </c>
      <c r="N96" s="56" t="n">
        <v>46.6451</v>
      </c>
      <c r="O96" s="56" t="n">
        <v>48.0117</v>
      </c>
      <c r="P96" s="56" t="n">
        <v>62340.91</v>
      </c>
      <c r="Q96" s="56" t="n">
        <v>127.52</v>
      </c>
      <c r="R96" s="57" t="e">
        <f aca="false">SECTOHOURS(P96)</f>
        <v>#VALUE!</v>
      </c>
      <c r="S96" s="54"/>
      <c r="T96" s="58"/>
      <c r="U96" s="34"/>
      <c r="V96" s="34"/>
      <c r="W96" s="58"/>
      <c r="X96" s="34"/>
      <c r="Y96" s="31"/>
    </row>
    <row r="97" customFormat="false" ht="12" hidden="false" customHeight="false" outlineLevel="0" collapsed="false">
      <c r="A97" s="12"/>
      <c r="B97" s="12"/>
      <c r="C97" s="12" t="n">
        <v>27</v>
      </c>
      <c r="D97" s="55" t="n">
        <v>5172.9224</v>
      </c>
      <c r="E97" s="56" t="n">
        <v>38.7915</v>
      </c>
      <c r="F97" s="56" t="n">
        <v>44.9333</v>
      </c>
      <c r="G97" s="56" t="n">
        <v>45.8498</v>
      </c>
      <c r="H97" s="56" t="n">
        <v>48393.18</v>
      </c>
      <c r="I97" s="56" t="n">
        <v>98.45</v>
      </c>
      <c r="J97" s="57" t="e">
        <f aca="false">SECTOHOURS(H97)</f>
        <v>#VALUE!</v>
      </c>
      <c r="L97" s="55" t="n">
        <v>5172.212</v>
      </c>
      <c r="M97" s="56" t="n">
        <v>38.7919</v>
      </c>
      <c r="N97" s="56" t="n">
        <v>44.9367</v>
      </c>
      <c r="O97" s="56" t="n">
        <v>45.8474</v>
      </c>
      <c r="P97" s="56" t="n">
        <v>51216.99</v>
      </c>
      <c r="Q97" s="56" t="n">
        <v>105.23</v>
      </c>
      <c r="R97" s="57" t="e">
        <f aca="false">SECTOHOURS(P97)</f>
        <v>#VALUE!</v>
      </c>
      <c r="S97" s="54"/>
      <c r="T97" s="58"/>
      <c r="U97" s="34"/>
      <c r="V97" s="34"/>
      <c r="W97" s="58"/>
      <c r="X97" s="34"/>
      <c r="Y97" s="31"/>
    </row>
    <row r="98" customFormat="false" ht="12.75" hidden="false" customHeight="false" outlineLevel="0" collapsed="false">
      <c r="A98" s="12"/>
      <c r="B98" s="20"/>
      <c r="C98" s="20" t="n">
        <v>32</v>
      </c>
      <c r="D98" s="59" t="n">
        <v>2436.6984</v>
      </c>
      <c r="E98" s="60" t="n">
        <v>35.7362</v>
      </c>
      <c r="F98" s="60" t="n">
        <v>43.0893</v>
      </c>
      <c r="G98" s="60" t="n">
        <v>43.6847</v>
      </c>
      <c r="H98" s="60" t="n">
        <v>48025.77</v>
      </c>
      <c r="I98" s="60" t="n">
        <v>96.91</v>
      </c>
      <c r="J98" s="61" t="e">
        <f aca="false">SECTOHOURS(H98)</f>
        <v>#VALUE!</v>
      </c>
      <c r="L98" s="59" t="n">
        <v>2436.3048</v>
      </c>
      <c r="M98" s="60" t="n">
        <v>35.7362</v>
      </c>
      <c r="N98" s="60" t="n">
        <v>43.1</v>
      </c>
      <c r="O98" s="60" t="n">
        <v>43.6955</v>
      </c>
      <c r="P98" s="60" t="n">
        <v>44545.75</v>
      </c>
      <c r="Q98" s="60" t="n">
        <v>88.98</v>
      </c>
      <c r="R98" s="61" t="e">
        <f aca="false">SECTOHOURS(P98)</f>
        <v>#VALUE!</v>
      </c>
      <c r="S98" s="54"/>
      <c r="T98" s="47"/>
      <c r="U98" s="48"/>
      <c r="V98" s="48"/>
      <c r="W98" s="47"/>
      <c r="X98" s="48"/>
      <c r="Y98" s="35"/>
    </row>
    <row r="99" customFormat="false" ht="12" hidden="false" customHeight="false" outlineLevel="0" collapsed="false">
      <c r="A99" s="12"/>
      <c r="B99" s="1" t="s">
        <v>69</v>
      </c>
      <c r="C99" s="8" t="n">
        <v>17</v>
      </c>
      <c r="D99" s="51" t="n">
        <v>64938.1736</v>
      </c>
      <c r="E99" s="52" t="n">
        <v>43.5458</v>
      </c>
      <c r="F99" s="52" t="n">
        <v>42.5904</v>
      </c>
      <c r="G99" s="52" t="n">
        <v>43.5186</v>
      </c>
      <c r="H99" s="52" t="n">
        <v>56214</v>
      </c>
      <c r="I99" s="52" t="n">
        <v>107.87</v>
      </c>
      <c r="J99" s="53" t="e">
        <f aca="false">SECTOHOURS(H99)</f>
        <v>#VALUE!</v>
      </c>
      <c r="L99" s="51" t="n">
        <v>64930.5848</v>
      </c>
      <c r="M99" s="52" t="n">
        <v>43.5454</v>
      </c>
      <c r="N99" s="52" t="n">
        <v>42.5913</v>
      </c>
      <c r="O99" s="52" t="n">
        <v>43.5183</v>
      </c>
      <c r="P99" s="52" t="n">
        <v>60945.4</v>
      </c>
      <c r="Q99" s="52" t="n">
        <v>109.91</v>
      </c>
      <c r="R99" s="53" t="e">
        <f aca="false">SECTOHOURS(P99)</f>
        <v>#VALUE!</v>
      </c>
      <c r="S99" s="54"/>
      <c r="T99" s="9" t="n">
        <f aca="false">BDRATE($D99:$D102,E99:E102,$L99:$L102,M99:M102)</f>
        <v>4.96009829675792E-005</v>
      </c>
      <c r="U99" s="10" t="n">
        <f aca="false">BDRATE($D99:$D102,F99:F102,$L99:$L102,N99:N102)</f>
        <v>-0.000242849325823524</v>
      </c>
      <c r="V99" s="10" t="n">
        <f aca="false">BDRATE($D99:$D102,G99:G102,$L99:$L102,O99:O102)</f>
        <v>0.000483646155230888</v>
      </c>
      <c r="W99" s="13" t="n">
        <f aca="false">BDRATEOLD($D99:$D102,E99:E102,$L99:$L102,M99:M102)</f>
        <v>-1.17016232601408E-005</v>
      </c>
      <c r="X99" s="14" t="n">
        <f aca="false">BDRATEOLD($D99:$D102,F99:F102,$L99:$L102,N99:N102)</f>
        <v>-4.00892882335135E-005</v>
      </c>
      <c r="Y99" s="15" t="n">
        <f aca="false">BDRATEOLD($D99:$D102,G99:G102,$L99:$L102,O99:O102)</f>
        <v>0.000349110021507837</v>
      </c>
    </row>
    <row r="100" customFormat="false" ht="12" hidden="false" customHeight="false" outlineLevel="0" collapsed="false">
      <c r="A100" s="12"/>
      <c r="B100" s="12"/>
      <c r="C100" s="12" t="n">
        <v>22</v>
      </c>
      <c r="D100" s="55" t="n">
        <v>13785.6672</v>
      </c>
      <c r="E100" s="56" t="n">
        <v>41.8544</v>
      </c>
      <c r="F100" s="56" t="n">
        <v>38.5631</v>
      </c>
      <c r="G100" s="56" t="n">
        <v>42.1358</v>
      </c>
      <c r="H100" s="56" t="n">
        <v>40625.74</v>
      </c>
      <c r="I100" s="56" t="n">
        <v>90.18</v>
      </c>
      <c r="J100" s="57" t="e">
        <f aca="false">SECTOHOURS(H100)</f>
        <v>#VALUE!</v>
      </c>
      <c r="L100" s="55" t="n">
        <v>13795.8856</v>
      </c>
      <c r="M100" s="56" t="n">
        <v>41.854</v>
      </c>
      <c r="N100" s="56" t="n">
        <v>38.5635</v>
      </c>
      <c r="O100" s="56" t="n">
        <v>42.1365</v>
      </c>
      <c r="P100" s="56" t="n">
        <v>43385.44</v>
      </c>
      <c r="Q100" s="56" t="n">
        <v>79.45</v>
      </c>
      <c r="R100" s="57" t="e">
        <f aca="false">SECTOHOURS(P100)</f>
        <v>#VALUE!</v>
      </c>
      <c r="S100" s="54"/>
      <c r="T100" s="58"/>
      <c r="U100" s="34"/>
      <c r="V100" s="34"/>
      <c r="W100" s="58"/>
      <c r="X100" s="34"/>
      <c r="Y100" s="31"/>
    </row>
    <row r="101" customFormat="false" ht="12" hidden="false" customHeight="false" outlineLevel="0" collapsed="false">
      <c r="A101" s="12"/>
      <c r="B101" s="12"/>
      <c r="C101" s="12" t="n">
        <v>27</v>
      </c>
      <c r="D101" s="55" t="n">
        <v>3112.5688</v>
      </c>
      <c r="E101" s="56" t="n">
        <v>39.8162</v>
      </c>
      <c r="F101" s="56" t="n">
        <v>37.39</v>
      </c>
      <c r="G101" s="56" t="n">
        <v>41.0386</v>
      </c>
      <c r="H101" s="56" t="n">
        <v>28667.62</v>
      </c>
      <c r="I101" s="56" t="n">
        <v>55.22</v>
      </c>
      <c r="J101" s="57" t="e">
        <f aca="false">SECTOHOURS(H101)</f>
        <v>#VALUE!</v>
      </c>
      <c r="L101" s="55" t="n">
        <v>3111.8824</v>
      </c>
      <c r="M101" s="56" t="n">
        <v>39.8166</v>
      </c>
      <c r="N101" s="56" t="n">
        <v>37.3909</v>
      </c>
      <c r="O101" s="56" t="n">
        <v>41.0372</v>
      </c>
      <c r="P101" s="56" t="n">
        <v>30744.96</v>
      </c>
      <c r="Q101" s="56" t="n">
        <v>56.4</v>
      </c>
      <c r="R101" s="57" t="e">
        <f aca="false">SECTOHOURS(P101)</f>
        <v>#VALUE!</v>
      </c>
      <c r="S101" s="54"/>
      <c r="T101" s="58"/>
      <c r="U101" s="34"/>
      <c r="V101" s="34"/>
      <c r="W101" s="58"/>
      <c r="X101" s="34"/>
      <c r="Y101" s="31"/>
    </row>
    <row r="102" customFormat="false" ht="12.75" hidden="false" customHeight="false" outlineLevel="0" collapsed="false">
      <c r="A102" s="12"/>
      <c r="B102" s="20"/>
      <c r="C102" s="20" t="n">
        <v>32</v>
      </c>
      <c r="D102" s="59" t="n">
        <v>1309.5512</v>
      </c>
      <c r="E102" s="60" t="n">
        <v>37.2252</v>
      </c>
      <c r="F102" s="60" t="n">
        <v>36.8438</v>
      </c>
      <c r="G102" s="60" t="n">
        <v>39.8606</v>
      </c>
      <c r="H102" s="60" t="n">
        <v>24216.79</v>
      </c>
      <c r="I102" s="60" t="n">
        <v>46.2</v>
      </c>
      <c r="J102" s="61" t="e">
        <f aca="false">SECTOHOURS(H102)</f>
        <v>#VALUE!</v>
      </c>
      <c r="L102" s="59" t="n">
        <v>1308.964</v>
      </c>
      <c r="M102" s="60" t="n">
        <v>37.227</v>
      </c>
      <c r="N102" s="60" t="n">
        <v>36.8454</v>
      </c>
      <c r="O102" s="60" t="n">
        <v>39.8579</v>
      </c>
      <c r="P102" s="60" t="n">
        <v>26458.94</v>
      </c>
      <c r="Q102" s="60" t="n">
        <v>48</v>
      </c>
      <c r="R102" s="61" t="e">
        <f aca="false">SECTOHOURS(P102)</f>
        <v>#VALUE!</v>
      </c>
      <c r="S102" s="54"/>
      <c r="T102" s="47"/>
      <c r="U102" s="48"/>
      <c r="V102" s="48"/>
      <c r="W102" s="47"/>
      <c r="X102" s="48"/>
      <c r="Y102" s="35"/>
    </row>
    <row r="103" customFormat="false" ht="12" hidden="false" customHeight="false" outlineLevel="0" collapsed="false">
      <c r="A103" s="62"/>
      <c r="B103" s="8" t="s">
        <v>10</v>
      </c>
      <c r="C103" s="22"/>
      <c r="D103" s="62"/>
      <c r="E103" s="22"/>
      <c r="F103" s="22"/>
      <c r="G103" s="22"/>
      <c r="H103" s="22"/>
      <c r="I103" s="22" t="n">
        <f aca="false">GEOMETRICMEAN(I3:I18)</f>
        <v>14.7470287653992</v>
      </c>
      <c r="J103" s="28" t="n">
        <f aca="false">GEOMETRICMEAN(J3:J18)</f>
        <v>3.68867882500039</v>
      </c>
      <c r="K103" s="22"/>
      <c r="L103" s="62"/>
      <c r="M103" s="22"/>
      <c r="N103" s="22"/>
      <c r="O103" s="22"/>
      <c r="P103" s="22"/>
      <c r="Q103" s="22" t="n">
        <f aca="false">GEOMETRICMEAN(Q3:Q18)</f>
        <v>14.0159790261091</v>
      </c>
      <c r="R103" s="28" t="n">
        <f aca="false">GEOMETRICMEAN(R3:R18)</f>
        <v>3.69025153244609</v>
      </c>
      <c r="T103" s="9" t="n">
        <f aca="false">AVERAGE(T3,T7,T11,T15)</f>
        <v>-0.0021423766991624</v>
      </c>
      <c r="U103" s="10" t="n">
        <f aca="false">AVERAGE(U3,U7,U11,U15)</f>
        <v>-0.00165905865999264</v>
      </c>
      <c r="V103" s="11" t="n">
        <f aca="false">AVERAGE(V3,V7,V11,V15)</f>
        <v>-0.00193375150141842</v>
      </c>
      <c r="W103" s="10" t="n">
        <f aca="false">AVERAGE(W3,W7,W11,W15)</f>
        <v>-0.00220477200305141</v>
      </c>
      <c r="X103" s="10" t="n">
        <f aca="false">AVERAGE(X3,X7,X11,X15)</f>
        <v>-0.00152374996363006</v>
      </c>
      <c r="Y103" s="11" t="n">
        <f aca="false">AVERAGE(Y3,Y7,Y11,Y15)</f>
        <v>-0.00184801061816461</v>
      </c>
    </row>
    <row r="104" customFormat="false" ht="12" hidden="false" customHeight="false" outlineLevel="0" collapsed="false">
      <c r="A104" s="58"/>
      <c r="B104" s="12" t="s">
        <v>11</v>
      </c>
      <c r="C104" s="34"/>
      <c r="D104" s="58"/>
      <c r="E104" s="34"/>
      <c r="F104" s="34"/>
      <c r="G104" s="34"/>
      <c r="H104" s="34"/>
      <c r="I104" s="34" t="n">
        <f aca="false">GEOMETRICMEAN(I19:I26)</f>
        <v>38.7603195862487</v>
      </c>
      <c r="J104" s="31" t="n">
        <f aca="false">GEOMETRICMEAN(J19:J26)</f>
        <v>7.3714095533472</v>
      </c>
      <c r="K104" s="34"/>
      <c r="L104" s="58"/>
      <c r="M104" s="34"/>
      <c r="N104" s="34"/>
      <c r="O104" s="34"/>
      <c r="P104" s="34"/>
      <c r="Q104" s="34" t="n">
        <f aca="false">GEOMETRICMEAN(Q19:Q26)</f>
        <v>38.2332550719664</v>
      </c>
      <c r="R104" s="31" t="n">
        <f aca="false">GEOMETRICMEAN(R19:R26)</f>
        <v>7.37016351355187</v>
      </c>
      <c r="T104" s="13" t="n">
        <f aca="false">AVERAGE(T19, T23)</f>
        <v>-0.000231165476209827</v>
      </c>
      <c r="U104" s="14" t="n">
        <f aca="false">AVERAGE(U19, U23)</f>
        <v>0.000469000008114839</v>
      </c>
      <c r="V104" s="14" t="n">
        <f aca="false">AVERAGE(V19, V23)</f>
        <v>-0.000217586312716178</v>
      </c>
      <c r="W104" s="13" t="n">
        <f aca="false">AVERAGE(W19, W23)</f>
        <v>-0.000209599145035155</v>
      </c>
      <c r="X104" s="14" t="n">
        <f aca="false">AVERAGE(X19, X23)</f>
        <v>0.000478854393494377</v>
      </c>
      <c r="Y104" s="15" t="n">
        <f aca="false">AVERAGE(Y19, Y23)</f>
        <v>-2.05435127887399E-005</v>
      </c>
    </row>
    <row r="105" customFormat="false" ht="12" hidden="false" customHeight="false" outlineLevel="0" collapsed="false">
      <c r="A105" s="58"/>
      <c r="B105" s="12" t="s">
        <v>78</v>
      </c>
      <c r="C105" s="34"/>
      <c r="D105" s="58"/>
      <c r="E105" s="34"/>
      <c r="F105" s="34"/>
      <c r="G105" s="34"/>
      <c r="H105" s="34"/>
      <c r="I105" s="34" t="n">
        <f aca="false">GEOMETRICMEAN(I27:I58)</f>
        <v>22.5988080222163</v>
      </c>
      <c r="J105" s="31" t="n">
        <f aca="false">GEOMETRICMEAN(J27:J58)</f>
        <v>4.91013268210782</v>
      </c>
      <c r="K105" s="34"/>
      <c r="L105" s="58"/>
      <c r="M105" s="34"/>
      <c r="N105" s="34"/>
      <c r="O105" s="34"/>
      <c r="P105" s="34"/>
      <c r="Q105" s="34" t="n">
        <f aca="false">GEOMETRICMEAN(Q27:Q58)</f>
        <v>22.4241107526595</v>
      </c>
      <c r="R105" s="31" t="n">
        <f aca="false">GEOMETRICMEAN(R27:R58)</f>
        <v>4.91322171152112</v>
      </c>
      <c r="T105" s="13" t="n">
        <f aca="false">AVERAGE(T27, T31, T35,T39,T43,T47,T51,T55)</f>
        <v>-0.010073252774089</v>
      </c>
      <c r="U105" s="14" t="n">
        <f aca="false">AVERAGE(U27, U31, U35,U39,U43,U47,U51,U55)</f>
        <v>-0.00975431954184142</v>
      </c>
      <c r="V105" s="14" t="n">
        <f aca="false">AVERAGE(V27, V31, V35,V39,V43,V47,V51,V55)</f>
        <v>-0.0094548214141396</v>
      </c>
      <c r="W105" s="13" t="n">
        <f aca="false">AVERAGE(W27, W31, W35,W39,W43,W47,W51,W55)</f>
        <v>-0.0106237747813843</v>
      </c>
      <c r="X105" s="14" t="n">
        <f aca="false">AVERAGE(X27, X31, X35,X39,X43,X47,X51,X55)</f>
        <v>-0.0101428047230614</v>
      </c>
      <c r="Y105" s="15" t="n">
        <f aca="false">AVERAGE(Y27, Y31, Y35,Y39,Y43,Y47,Y51,Y55)</f>
        <v>-0.00974133450415955</v>
      </c>
    </row>
    <row r="106" customFormat="false" ht="12" hidden="false" customHeight="false" outlineLevel="0" collapsed="false">
      <c r="A106" s="58"/>
      <c r="B106" s="12" t="s">
        <v>79</v>
      </c>
      <c r="C106" s="34"/>
      <c r="D106" s="58"/>
      <c r="E106" s="34"/>
      <c r="F106" s="34"/>
      <c r="G106" s="34"/>
      <c r="H106" s="34"/>
      <c r="I106" s="34" t="n">
        <f aca="false">GEOMETRICMEAN(I59:I86)</f>
        <v>23.2711250997065</v>
      </c>
      <c r="J106" s="31" t="n">
        <f aca="false">GEOMETRICMEAN(J59:J86)</f>
        <v>5.07667058466813</v>
      </c>
      <c r="K106" s="34"/>
      <c r="L106" s="58"/>
      <c r="M106" s="34"/>
      <c r="N106" s="34"/>
      <c r="O106" s="34"/>
      <c r="P106" s="34"/>
      <c r="Q106" s="34" t="n">
        <f aca="false">GEOMETRICMEAN(Q59:Q86)</f>
        <v>22.8744868882324</v>
      </c>
      <c r="R106" s="31" t="n">
        <f aca="false">GEOMETRICMEAN(R59:R86)</f>
        <v>5.13218573017025</v>
      </c>
      <c r="T106" s="13" t="n">
        <f aca="false">AVERAGE(T59,T63, T67,T71,T75,T79,T83)</f>
        <v>-0.0102935979004632</v>
      </c>
      <c r="U106" s="14" t="n">
        <f aca="false">AVERAGE(U59,U63, U67,U71,U75,U79,U83)</f>
        <v>-0.00910362707226071</v>
      </c>
      <c r="V106" s="14" t="n">
        <f aca="false">AVERAGE(V59,V63, V67,V71,V75,V79,V83)</f>
        <v>-0.00852068695828165</v>
      </c>
      <c r="W106" s="13" t="n">
        <f aca="false">AVERAGE(W59,W63, W67,W71,W75,W79,W83)</f>
        <v>-0.0104555515765482</v>
      </c>
      <c r="X106" s="14" t="n">
        <f aca="false">AVERAGE(X59,X63, X67,X71,X75,X79,X83)</f>
        <v>-0.00911231077529744</v>
      </c>
      <c r="Y106" s="15" t="n">
        <f aca="false">AVERAGE(Y59,Y63, Y67,Y71,Y75,Y79,Y83)</f>
        <v>-0.00850593567578569</v>
      </c>
    </row>
    <row r="107" customFormat="false" ht="12.75" hidden="false" customHeight="false" outlineLevel="0" collapsed="false">
      <c r="A107" s="58"/>
      <c r="B107" s="12" t="s">
        <v>15</v>
      </c>
      <c r="C107" s="34"/>
      <c r="D107" s="58"/>
      <c r="E107" s="34"/>
      <c r="F107" s="34"/>
      <c r="G107" s="34"/>
      <c r="H107" s="34"/>
      <c r="I107" s="34" t="n">
        <f aca="false">GEOMETRICMEAN(I87:I102)</f>
        <v>98.4349606395674</v>
      </c>
      <c r="J107" s="31" t="n">
        <f aca="false">GEOMETRICMEAN(J87:J102)</f>
        <v>15.5453417159477</v>
      </c>
      <c r="K107" s="34"/>
      <c r="L107" s="58"/>
      <c r="M107" s="34"/>
      <c r="N107" s="34"/>
      <c r="O107" s="34"/>
      <c r="P107" s="34"/>
      <c r="Q107" s="34" t="n">
        <f aca="false">GEOMETRICMEAN(Q87:Q102)</f>
        <v>92.9918768450854</v>
      </c>
      <c r="R107" s="31" t="n">
        <f aca="false">GEOMETRICMEAN(R87:R102)</f>
        <v>15.6100111105705</v>
      </c>
      <c r="T107" s="16" t="n">
        <f aca="false">AVERAGE(T87,T91, T95, T99)</f>
        <v>-2.96525400916015E-005</v>
      </c>
      <c r="U107" s="17" t="n">
        <f aca="false">AVERAGE(U87, U91, U95, U99)</f>
        <v>-0.000565907847426522</v>
      </c>
      <c r="V107" s="17" t="n">
        <f aca="false">AVERAGE(V87, V91, V95, V99)</f>
        <v>0.000194652886517127</v>
      </c>
      <c r="W107" s="16" t="n">
        <f aca="false">AVERAGE(W87,W91, W95, W99)</f>
        <v>-1.56276066050065E-005</v>
      </c>
      <c r="X107" s="17" t="n">
        <f aca="false">AVERAGE(X87, X91, X95, X99)</f>
        <v>-8.70224219054194E-005</v>
      </c>
      <c r="Y107" s="18" t="n">
        <f aca="false">AVERAGE(Y87, Y91, Y95, Y99)</f>
        <v>0.00015353758359074</v>
      </c>
    </row>
    <row r="108" customFormat="false" ht="12.75" hidden="false" customHeight="false" outlineLevel="0" collapsed="false">
      <c r="A108" s="63"/>
      <c r="B108" s="49" t="s">
        <v>82</v>
      </c>
      <c r="C108" s="64"/>
      <c r="D108" s="63"/>
      <c r="E108" s="64"/>
      <c r="F108" s="64"/>
      <c r="G108" s="64"/>
      <c r="H108" s="64"/>
      <c r="I108" s="64"/>
      <c r="J108" s="65"/>
      <c r="K108" s="64"/>
      <c r="L108" s="63"/>
      <c r="M108" s="64"/>
      <c r="N108" s="64"/>
      <c r="O108" s="64"/>
      <c r="P108" s="64"/>
      <c r="Q108" s="64"/>
      <c r="R108" s="65"/>
      <c r="S108" s="64"/>
      <c r="T108" s="66" t="n">
        <f aca="false">AVERAGE(T3:T102)</f>
        <v>-0.0064716662162156</v>
      </c>
      <c r="U108" s="67" t="n">
        <f aca="false">AVERAGE(U3:U102)</f>
        <v>-0.00598887247416013</v>
      </c>
      <c r="V108" s="68" t="n">
        <f aca="false">AVERAGE(V3:V102)</f>
        <v>-0.00570699788424503</v>
      </c>
      <c r="W108" s="67" t="n">
        <f aca="false">AVERAGE(W3:W102)</f>
        <v>-0.00669919424062433</v>
      </c>
      <c r="X108" s="67" t="n">
        <f aca="false">AVERAGE(X3:X102)</f>
        <v>-0.00601655975866906</v>
      </c>
      <c r="Y108" s="68" t="n">
        <f aca="false">AVERAGE(Y3:Y102)</f>
        <v>-0.00577164819710597</v>
      </c>
    </row>
    <row r="109" customFormat="false" ht="12" hidden="false" customHeight="false" outlineLevel="0" collapsed="false">
      <c r="A109" s="58"/>
      <c r="B109" s="12" t="s">
        <v>83</v>
      </c>
      <c r="C109" s="34"/>
      <c r="D109" s="58"/>
      <c r="E109" s="34"/>
      <c r="F109" s="34"/>
      <c r="G109" s="34"/>
      <c r="H109" s="34"/>
      <c r="I109" s="34" t="n">
        <f aca="false">GEOMETRICMEAN(I3:I102)</f>
        <v>28.1179626021496</v>
      </c>
      <c r="J109" s="31" t="n">
        <f aca="false">GEOMETRICMEAN(J3:J102)</f>
        <v>5.88127341980727</v>
      </c>
      <c r="K109" s="34"/>
      <c r="L109" s="58"/>
      <c r="M109" s="34"/>
      <c r="N109" s="34"/>
      <c r="O109" s="34"/>
      <c r="P109" s="34"/>
      <c r="Q109" s="34" t="n">
        <f aca="false">GEOMETRICMEAN(Q3:Q102)</f>
        <v>27.4064957197361</v>
      </c>
      <c r="R109" s="31" t="n">
        <f aca="false">GEOMETRICMEAN(R3:R102)</f>
        <v>5.90464153245982</v>
      </c>
    </row>
    <row r="110" customFormat="false" ht="12.75" hidden="false" customHeight="false" outlineLevel="0" collapsed="false">
      <c r="A110" s="47"/>
      <c r="B110" s="20" t="s">
        <v>84</v>
      </c>
      <c r="C110" s="48"/>
      <c r="D110" s="47"/>
      <c r="E110" s="48"/>
      <c r="F110" s="48"/>
      <c r="G110" s="48"/>
      <c r="H110" s="48"/>
      <c r="I110" s="69" t="n">
        <f aca="false">SECTOHOURS(MACROSUM(I3:I102))</f>
        <v>1.09081111111111</v>
      </c>
      <c r="J110" s="70" t="n">
        <f aca="false">MACROSUM(J3:J102)</f>
        <v>730.806375</v>
      </c>
      <c r="K110" s="48"/>
      <c r="L110" s="47"/>
      <c r="M110" s="48"/>
      <c r="N110" s="48"/>
      <c r="O110" s="48"/>
      <c r="P110" s="48"/>
      <c r="Q110" s="69" t="n">
        <f aca="false">SECTOHOURS(MACROSUM(Q3:Q102))</f>
        <v>1.04260555555556</v>
      </c>
      <c r="R110" s="70" t="n">
        <f aca="false">MACROSUM(R3:R102)</f>
        <v>727.137366666667</v>
      </c>
    </row>
    <row r="111" customFormat="false" ht="12.75" hidden="false" customHeight="false" outlineLevel="0" collapsed="false">
      <c r="AA111" s="36" t="s">
        <v>85</v>
      </c>
      <c r="AB111" s="36"/>
    </row>
    <row r="112" customFormat="false" ht="12.75" hidden="false" customHeight="false" outlineLevel="0" collapsed="false">
      <c r="AA112" s="62" t="s">
        <v>86</v>
      </c>
      <c r="AB112" s="28" t="s">
        <v>87</v>
      </c>
    </row>
    <row r="113" customFormat="false" ht="12" hidden="false" customHeight="false" outlineLevel="0" collapsed="false">
      <c r="Z113" s="1" t="s">
        <v>10</v>
      </c>
      <c r="AA113" s="71" t="n">
        <f aca="false">Q103/I103</f>
        <v>0.950427319908308</v>
      </c>
      <c r="AB113" s="72" t="n">
        <f aca="false">R103/J103</f>
        <v>1.00042636063488</v>
      </c>
    </row>
    <row r="114" customFormat="false" ht="12" hidden="false" customHeight="false" outlineLevel="0" collapsed="false">
      <c r="Z114" s="1" t="s">
        <v>88</v>
      </c>
      <c r="AA114" s="73" t="n">
        <f aca="false">Q104/I104</f>
        <v>0.986401956436155</v>
      </c>
      <c r="AB114" s="74" t="n">
        <f aca="false">R104/J104</f>
        <v>0.999830963157547</v>
      </c>
    </row>
    <row r="115" customFormat="false" ht="12" hidden="false" customHeight="false" outlineLevel="0" collapsed="false">
      <c r="Z115" s="31" t="s">
        <v>89</v>
      </c>
      <c r="AA115" s="73" t="n">
        <f aca="false">Q105/I105</f>
        <v>0.992269624602102</v>
      </c>
      <c r="AB115" s="74" t="n">
        <f aca="false">R105/J105</f>
        <v>1.00062911322632</v>
      </c>
    </row>
    <row r="116" customFormat="false" ht="12" hidden="false" customHeight="false" outlineLevel="0" collapsed="false">
      <c r="Z116" s="31" t="s">
        <v>90</v>
      </c>
      <c r="AA116" s="73" t="n">
        <f aca="false">Q106/I106</f>
        <v>0.982955778469039</v>
      </c>
      <c r="AB116" s="74" t="n">
        <f aca="false">R106/J106</f>
        <v>1.01093534523784</v>
      </c>
    </row>
    <row r="117" customFormat="false" ht="12.75" hidden="false" customHeight="false" outlineLevel="0" collapsed="false">
      <c r="Z117" s="31" t="s">
        <v>15</v>
      </c>
      <c r="AA117" s="73" t="n">
        <f aca="false">Q107/I107</f>
        <v>0.944703754041082</v>
      </c>
      <c r="AB117" s="74" t="n">
        <f aca="false">R107/J107</f>
        <v>1.00416004973094</v>
      </c>
    </row>
    <row r="118" customFormat="false" ht="12.75" hidden="false" customHeight="false" outlineLevel="0" collapsed="false">
      <c r="AA118" s="75" t="n">
        <f aca="false">Q109/I109</f>
        <v>0.974697068472551</v>
      </c>
      <c r="AB118" s="76" t="n">
        <f aca="false">R109/J109</f>
        <v>1.00397330832704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413">
      <formula>0.03</formula>
    </cfRule>
    <cfRule type="cellIs" priority="3" operator="lessThan" aboveAverage="0" equalAverage="0" bottom="0" percent="0" rank="0" text="" dxfId="1414">
      <formula>-0.03</formula>
    </cfRule>
  </conditionalFormatting>
  <conditionalFormatting sqref="W3">
    <cfRule type="cellIs" priority="4" operator="greaterThan" aboveAverage="0" equalAverage="0" bottom="0" percent="0" rank="0" text="" dxfId="1415">
      <formula>0.03</formula>
    </cfRule>
    <cfRule type="cellIs" priority="5" operator="lessThan" aboveAverage="0" equalAverage="0" bottom="0" percent="0" rank="0" text="" dxfId="1416">
      <formula>-0.03</formula>
    </cfRule>
  </conditionalFormatting>
  <conditionalFormatting sqref="X3">
    <cfRule type="cellIs" priority="6" operator="greaterThan" aboveAverage="0" equalAverage="0" bottom="0" percent="0" rank="0" text="" dxfId="1417">
      <formula>0.03</formula>
    </cfRule>
    <cfRule type="cellIs" priority="7" operator="lessThan" aboveAverage="0" equalAverage="0" bottom="0" percent="0" rank="0" text="" dxfId="1418">
      <formula>-0.03</formula>
    </cfRule>
  </conditionalFormatting>
  <conditionalFormatting sqref="Y3">
    <cfRule type="cellIs" priority="8" operator="greaterThan" aboveAverage="0" equalAverage="0" bottom="0" percent="0" rank="0" text="" dxfId="1419">
      <formula>0.03</formula>
    </cfRule>
    <cfRule type="cellIs" priority="9" operator="lessThan" aboveAverage="0" equalAverage="0" bottom="0" percent="0" rank="0" text="" dxfId="1420">
      <formula>-0.03</formula>
    </cfRule>
  </conditionalFormatting>
  <conditionalFormatting sqref="W19">
    <cfRule type="cellIs" priority="10" operator="greaterThan" aboveAverage="0" equalAverage="0" bottom="0" percent="0" rank="0" text="" dxfId="1421">
      <formula>0.03</formula>
    </cfRule>
    <cfRule type="cellIs" priority="11" operator="lessThan" aboveAverage="0" equalAverage="0" bottom="0" percent="0" rank="0" text="" dxfId="1422">
      <formula>-0.03</formula>
    </cfRule>
  </conditionalFormatting>
  <conditionalFormatting sqref="X19">
    <cfRule type="cellIs" priority="12" operator="greaterThan" aboveAverage="0" equalAverage="0" bottom="0" percent="0" rank="0" text="" dxfId="1423">
      <formula>0.03</formula>
    </cfRule>
    <cfRule type="cellIs" priority="13" operator="lessThan" aboveAverage="0" equalAverage="0" bottom="0" percent="0" rank="0" text="" dxfId="1424">
      <formula>-0.03</formula>
    </cfRule>
  </conditionalFormatting>
  <conditionalFormatting sqref="Y19">
    <cfRule type="cellIs" priority="14" operator="greaterThan" aboveAverage="0" equalAverage="0" bottom="0" percent="0" rank="0" text="" dxfId="1425">
      <formula>0.03</formula>
    </cfRule>
    <cfRule type="cellIs" priority="15" operator="lessThan" aboveAverage="0" equalAverage="0" bottom="0" percent="0" rank="0" text="" dxfId="1426">
      <formula>-0.03</formula>
    </cfRule>
  </conditionalFormatting>
  <conditionalFormatting sqref="W23">
    <cfRule type="cellIs" priority="16" operator="greaterThan" aboveAverage="0" equalAverage="0" bottom="0" percent="0" rank="0" text="" dxfId="1427">
      <formula>0.03</formula>
    </cfRule>
    <cfRule type="cellIs" priority="17" operator="lessThan" aboveAverage="0" equalAverage="0" bottom="0" percent="0" rank="0" text="" dxfId="1428">
      <formula>-0.03</formula>
    </cfRule>
  </conditionalFormatting>
  <conditionalFormatting sqref="X23">
    <cfRule type="cellIs" priority="18" operator="greaterThan" aboveAverage="0" equalAverage="0" bottom="0" percent="0" rank="0" text="" dxfId="1429">
      <formula>0.03</formula>
    </cfRule>
    <cfRule type="cellIs" priority="19" operator="lessThan" aboveAverage="0" equalAverage="0" bottom="0" percent="0" rank="0" text="" dxfId="1430">
      <formula>-0.03</formula>
    </cfRule>
  </conditionalFormatting>
  <conditionalFormatting sqref="Y23">
    <cfRule type="cellIs" priority="20" operator="greaterThan" aboveAverage="0" equalAverage="0" bottom="0" percent="0" rank="0" text="" dxfId="1431">
      <formula>0.03</formula>
    </cfRule>
    <cfRule type="cellIs" priority="21" operator="lessThan" aboveAverage="0" equalAverage="0" bottom="0" percent="0" rank="0" text="" dxfId="1432">
      <formula>-0.03</formula>
    </cfRule>
  </conditionalFormatting>
  <conditionalFormatting sqref="W27">
    <cfRule type="cellIs" priority="22" operator="greaterThan" aboveAverage="0" equalAverage="0" bottom="0" percent="0" rank="0" text="" dxfId="1433">
      <formula>0.03</formula>
    </cfRule>
    <cfRule type="cellIs" priority="23" operator="lessThan" aboveAverage="0" equalAverage="0" bottom="0" percent="0" rank="0" text="" dxfId="1434">
      <formula>-0.03</formula>
    </cfRule>
  </conditionalFormatting>
  <conditionalFormatting sqref="X27">
    <cfRule type="cellIs" priority="24" operator="greaterThan" aboveAverage="0" equalAverage="0" bottom="0" percent="0" rank="0" text="" dxfId="1435">
      <formula>0.03</formula>
    </cfRule>
    <cfRule type="cellIs" priority="25" operator="lessThan" aboveAverage="0" equalAverage="0" bottom="0" percent="0" rank="0" text="" dxfId="1436">
      <formula>-0.03</formula>
    </cfRule>
  </conditionalFormatting>
  <conditionalFormatting sqref="Y27">
    <cfRule type="cellIs" priority="26" operator="greaterThan" aboveAverage="0" equalAverage="0" bottom="0" percent="0" rank="0" text="" dxfId="1437">
      <formula>0.03</formula>
    </cfRule>
    <cfRule type="cellIs" priority="27" operator="lessThan" aboveAverage="0" equalAverage="0" bottom="0" percent="0" rank="0" text="" dxfId="1438">
      <formula>-0.03</formula>
    </cfRule>
  </conditionalFormatting>
  <conditionalFormatting sqref="W31">
    <cfRule type="cellIs" priority="28" operator="greaterThan" aboveAverage="0" equalAverage="0" bottom="0" percent="0" rank="0" text="" dxfId="1439">
      <formula>0.03</formula>
    </cfRule>
    <cfRule type="cellIs" priority="29" operator="lessThan" aboveAverage="0" equalAverage="0" bottom="0" percent="0" rank="0" text="" dxfId="1440">
      <formula>-0.03</formula>
    </cfRule>
  </conditionalFormatting>
  <conditionalFormatting sqref="X31">
    <cfRule type="cellIs" priority="30" operator="greaterThan" aboveAverage="0" equalAverage="0" bottom="0" percent="0" rank="0" text="" dxfId="1441">
      <formula>0.03</formula>
    </cfRule>
    <cfRule type="cellIs" priority="31" operator="lessThan" aboveAverage="0" equalAverage="0" bottom="0" percent="0" rank="0" text="" dxfId="1442">
      <formula>-0.03</formula>
    </cfRule>
  </conditionalFormatting>
  <conditionalFormatting sqref="Y31">
    <cfRule type="cellIs" priority="32" operator="greaterThan" aboveAverage="0" equalAverage="0" bottom="0" percent="0" rank="0" text="" dxfId="1443">
      <formula>0.03</formula>
    </cfRule>
    <cfRule type="cellIs" priority="33" operator="lessThan" aboveAverage="0" equalAverage="0" bottom="0" percent="0" rank="0" text="" dxfId="1444">
      <formula>-0.03</formula>
    </cfRule>
  </conditionalFormatting>
  <conditionalFormatting sqref="W108:Y108">
    <cfRule type="cellIs" priority="34" operator="greaterThan" aboveAverage="0" equalAverage="0" bottom="0" percent="0" rank="0" text="" dxfId="1445">
      <formula>0.03</formula>
    </cfRule>
    <cfRule type="cellIs" priority="35" operator="lessThan" aboveAverage="0" equalAverage="0" bottom="0" percent="0" rank="0" text="" dxfId="1446">
      <formula>-0.03</formula>
    </cfRule>
  </conditionalFormatting>
  <conditionalFormatting sqref="W6:X6">
    <cfRule type="cellIs" priority="36" operator="greaterThan" aboveAverage="0" equalAverage="0" bottom="0" percent="0" rank="0" text="" dxfId="1447">
      <formula>0.03</formula>
    </cfRule>
    <cfRule type="cellIs" priority="37" operator="lessThan" aboveAverage="0" equalAverage="0" bottom="0" percent="0" rank="0" text="" dxfId="1448">
      <formula>-0.03</formula>
    </cfRule>
  </conditionalFormatting>
  <conditionalFormatting sqref="W22:X22">
    <cfRule type="cellIs" priority="38" operator="greaterThan" aboveAverage="0" equalAverage="0" bottom="0" percent="0" rank="0" text="" dxfId="1449">
      <formula>0.03</formula>
    </cfRule>
    <cfRule type="cellIs" priority="39" operator="lessThan" aboveAverage="0" equalAverage="0" bottom="0" percent="0" rank="0" text="" dxfId="1450">
      <formula>-0.03</formula>
    </cfRule>
  </conditionalFormatting>
  <conditionalFormatting sqref="W26:X26">
    <cfRule type="cellIs" priority="40" operator="greaterThan" aboveAverage="0" equalAverage="0" bottom="0" percent="0" rank="0" text="" dxfId="1451">
      <formula>0.03</formula>
    </cfRule>
    <cfRule type="cellIs" priority="41" operator="lessThan" aboveAverage="0" equalAverage="0" bottom="0" percent="0" rank="0" text="" dxfId="1452">
      <formula>-0.03</formula>
    </cfRule>
  </conditionalFormatting>
  <conditionalFormatting sqref="W30:X30">
    <cfRule type="cellIs" priority="42" operator="greaterThan" aboveAverage="0" equalAverage="0" bottom="0" percent="0" rank="0" text="" dxfId="1453">
      <formula>0.03</formula>
    </cfRule>
    <cfRule type="cellIs" priority="43" operator="lessThan" aboveAverage="0" equalAverage="0" bottom="0" percent="0" rank="0" text="" dxfId="1454">
      <formula>-0.03</formula>
    </cfRule>
  </conditionalFormatting>
  <conditionalFormatting sqref="W34:X34">
    <cfRule type="cellIs" priority="44" operator="greaterThan" aboveAverage="0" equalAverage="0" bottom="0" percent="0" rank="0" text="" dxfId="1455">
      <formula>0.03</formula>
    </cfRule>
    <cfRule type="cellIs" priority="45" operator="lessThan" aboveAverage="0" equalAverage="0" bottom="0" percent="0" rank="0" text="" dxfId="1456">
      <formula>-0.03</formula>
    </cfRule>
  </conditionalFormatting>
  <conditionalFormatting sqref="T7:V18">
    <cfRule type="cellIs" priority="46" operator="greaterThan" aboveAverage="0" equalAverage="0" bottom="0" percent="0" rank="0" text="" dxfId="1457">
      <formula>0.03</formula>
    </cfRule>
    <cfRule type="cellIs" priority="47" operator="lessThan" aboveAverage="0" equalAverage="0" bottom="0" percent="0" rank="0" text="" dxfId="1458">
      <formula>-0.03</formula>
    </cfRule>
  </conditionalFormatting>
  <conditionalFormatting sqref="W7">
    <cfRule type="cellIs" priority="48" operator="greaterThan" aboveAverage="0" equalAverage="0" bottom="0" percent="0" rank="0" text="" dxfId="1459">
      <formula>0.03</formula>
    </cfRule>
    <cfRule type="cellIs" priority="49" operator="lessThan" aboveAverage="0" equalAverage="0" bottom="0" percent="0" rank="0" text="" dxfId="1460">
      <formula>-0.03</formula>
    </cfRule>
  </conditionalFormatting>
  <conditionalFormatting sqref="X7">
    <cfRule type="cellIs" priority="50" operator="greaterThan" aboveAverage="0" equalAverage="0" bottom="0" percent="0" rank="0" text="" dxfId="1461">
      <formula>0.03</formula>
    </cfRule>
    <cfRule type="cellIs" priority="51" operator="lessThan" aboveAverage="0" equalAverage="0" bottom="0" percent="0" rank="0" text="" dxfId="1462">
      <formula>-0.03</formula>
    </cfRule>
  </conditionalFormatting>
  <conditionalFormatting sqref="Y7">
    <cfRule type="cellIs" priority="52" operator="greaterThan" aboveAverage="0" equalAverage="0" bottom="0" percent="0" rank="0" text="" dxfId="1463">
      <formula>0.03</formula>
    </cfRule>
    <cfRule type="cellIs" priority="53" operator="lessThan" aboveAverage="0" equalAverage="0" bottom="0" percent="0" rank="0" text="" dxfId="1464">
      <formula>-0.03</formula>
    </cfRule>
  </conditionalFormatting>
  <conditionalFormatting sqref="W11">
    <cfRule type="cellIs" priority="54" operator="greaterThan" aboveAverage="0" equalAverage="0" bottom="0" percent="0" rank="0" text="" dxfId="1465">
      <formula>0.03</formula>
    </cfRule>
    <cfRule type="cellIs" priority="55" operator="lessThan" aboveAverage="0" equalAverage="0" bottom="0" percent="0" rank="0" text="" dxfId="1466">
      <formula>-0.03</formula>
    </cfRule>
  </conditionalFormatting>
  <conditionalFormatting sqref="X11">
    <cfRule type="cellIs" priority="56" operator="greaterThan" aboveAverage="0" equalAverage="0" bottom="0" percent="0" rank="0" text="" dxfId="1467">
      <formula>0.03</formula>
    </cfRule>
    <cfRule type="cellIs" priority="57" operator="lessThan" aboveAverage="0" equalAverage="0" bottom="0" percent="0" rank="0" text="" dxfId="1468">
      <formula>-0.03</formula>
    </cfRule>
  </conditionalFormatting>
  <conditionalFormatting sqref="Y11">
    <cfRule type="cellIs" priority="58" operator="greaterThan" aboveAverage="0" equalAverage="0" bottom="0" percent="0" rank="0" text="" dxfId="1469">
      <formula>0.03</formula>
    </cfRule>
    <cfRule type="cellIs" priority="59" operator="lessThan" aboveAverage="0" equalAverage="0" bottom="0" percent="0" rank="0" text="" dxfId="1470">
      <formula>-0.03</formula>
    </cfRule>
  </conditionalFormatting>
  <conditionalFormatting sqref="W15">
    <cfRule type="cellIs" priority="60" operator="greaterThan" aboveAverage="0" equalAverage="0" bottom="0" percent="0" rank="0" text="" dxfId="1471">
      <formula>0.03</formula>
    </cfRule>
    <cfRule type="cellIs" priority="61" operator="lessThan" aboveAverage="0" equalAverage="0" bottom="0" percent="0" rank="0" text="" dxfId="1472">
      <formula>-0.03</formula>
    </cfRule>
  </conditionalFormatting>
  <conditionalFormatting sqref="X15">
    <cfRule type="cellIs" priority="62" operator="greaterThan" aboveAverage="0" equalAverage="0" bottom="0" percent="0" rank="0" text="" dxfId="1473">
      <formula>0.03</formula>
    </cfRule>
    <cfRule type="cellIs" priority="63" operator="lessThan" aboveAverage="0" equalAverage="0" bottom="0" percent="0" rank="0" text="" dxfId="1474">
      <formula>-0.03</formula>
    </cfRule>
  </conditionalFormatting>
  <conditionalFormatting sqref="Y15">
    <cfRule type="cellIs" priority="64" operator="greaterThan" aboveAverage="0" equalAverage="0" bottom="0" percent="0" rank="0" text="" dxfId="1475">
      <formula>0.03</formula>
    </cfRule>
    <cfRule type="cellIs" priority="65" operator="lessThan" aboveAverage="0" equalAverage="0" bottom="0" percent="0" rank="0" text="" dxfId="1476">
      <formula>-0.03</formula>
    </cfRule>
  </conditionalFormatting>
  <conditionalFormatting sqref="W10:X10">
    <cfRule type="cellIs" priority="66" operator="greaterThan" aboveAverage="0" equalAverage="0" bottom="0" percent="0" rank="0" text="" dxfId="1477">
      <formula>0.03</formula>
    </cfRule>
    <cfRule type="cellIs" priority="67" operator="lessThan" aboveAverage="0" equalAverage="0" bottom="0" percent="0" rank="0" text="" dxfId="1478">
      <formula>-0.03</formula>
    </cfRule>
  </conditionalFormatting>
  <conditionalFormatting sqref="W14:X14">
    <cfRule type="cellIs" priority="68" operator="greaterThan" aboveAverage="0" equalAverage="0" bottom="0" percent="0" rank="0" text="" dxfId="1479">
      <formula>0.03</formula>
    </cfRule>
    <cfRule type="cellIs" priority="69" operator="lessThan" aboveAverage="0" equalAverage="0" bottom="0" percent="0" rank="0" text="" dxfId="1480">
      <formula>-0.03</formula>
    </cfRule>
  </conditionalFormatting>
  <conditionalFormatting sqref="W18:X18">
    <cfRule type="cellIs" priority="70" operator="greaterThan" aboveAverage="0" equalAverage="0" bottom="0" percent="0" rank="0" text="" dxfId="1481">
      <formula>0.03</formula>
    </cfRule>
    <cfRule type="cellIs" priority="71" operator="lessThan" aboveAverage="0" equalAverage="0" bottom="0" percent="0" rank="0" text="" dxfId="1482">
      <formula>-0.03</formula>
    </cfRule>
  </conditionalFormatting>
  <conditionalFormatting sqref="T35:V38 T51:V58">
    <cfRule type="cellIs" priority="72" operator="greaterThan" aboveAverage="0" equalAverage="0" bottom="0" percent="0" rank="0" text="" dxfId="1483">
      <formula>0.03</formula>
    </cfRule>
    <cfRule type="cellIs" priority="73" operator="lessThan" aboveAverage="0" equalAverage="0" bottom="0" percent="0" rank="0" text="" dxfId="1484">
      <formula>-0.03</formula>
    </cfRule>
  </conditionalFormatting>
  <conditionalFormatting sqref="W35">
    <cfRule type="cellIs" priority="74" operator="greaterThan" aboveAverage="0" equalAverage="0" bottom="0" percent="0" rank="0" text="" dxfId="1485">
      <formula>0.03</formula>
    </cfRule>
    <cfRule type="cellIs" priority="75" operator="lessThan" aboveAverage="0" equalAverage="0" bottom="0" percent="0" rank="0" text="" dxfId="1486">
      <formula>-0.03</formula>
    </cfRule>
  </conditionalFormatting>
  <conditionalFormatting sqref="X35">
    <cfRule type="cellIs" priority="76" operator="greaterThan" aboveAverage="0" equalAverage="0" bottom="0" percent="0" rank="0" text="" dxfId="1487">
      <formula>0.03</formula>
    </cfRule>
    <cfRule type="cellIs" priority="77" operator="lessThan" aboveAverage="0" equalAverage="0" bottom="0" percent="0" rank="0" text="" dxfId="1488">
      <formula>-0.03</formula>
    </cfRule>
  </conditionalFormatting>
  <conditionalFormatting sqref="Y35">
    <cfRule type="cellIs" priority="78" operator="greaterThan" aboveAverage="0" equalAverage="0" bottom="0" percent="0" rank="0" text="" dxfId="1489">
      <formula>0.03</formula>
    </cfRule>
    <cfRule type="cellIs" priority="79" operator="lessThan" aboveAverage="0" equalAverage="0" bottom="0" percent="0" rank="0" text="" dxfId="1490">
      <formula>-0.03</formula>
    </cfRule>
  </conditionalFormatting>
  <conditionalFormatting sqref="W51">
    <cfRule type="cellIs" priority="80" operator="greaterThan" aboveAverage="0" equalAverage="0" bottom="0" percent="0" rank="0" text="" dxfId="1491">
      <formula>0.03</formula>
    </cfRule>
    <cfRule type="cellIs" priority="81" operator="lessThan" aboveAverage="0" equalAverage="0" bottom="0" percent="0" rank="0" text="" dxfId="1492">
      <formula>-0.03</formula>
    </cfRule>
  </conditionalFormatting>
  <conditionalFormatting sqref="X51">
    <cfRule type="cellIs" priority="82" operator="greaterThan" aboveAverage="0" equalAverage="0" bottom="0" percent="0" rank="0" text="" dxfId="1493">
      <formula>0.03</formula>
    </cfRule>
    <cfRule type="cellIs" priority="83" operator="lessThan" aboveAverage="0" equalAverage="0" bottom="0" percent="0" rank="0" text="" dxfId="1494">
      <formula>-0.03</formula>
    </cfRule>
  </conditionalFormatting>
  <conditionalFormatting sqref="Y51">
    <cfRule type="cellIs" priority="84" operator="greaterThan" aboveAverage="0" equalAverage="0" bottom="0" percent="0" rank="0" text="" dxfId="1495">
      <formula>0.03</formula>
    </cfRule>
    <cfRule type="cellIs" priority="85" operator="lessThan" aboveAverage="0" equalAverage="0" bottom="0" percent="0" rank="0" text="" dxfId="1496">
      <formula>-0.03</formula>
    </cfRule>
  </conditionalFormatting>
  <conditionalFormatting sqref="W55">
    <cfRule type="cellIs" priority="86" operator="greaterThan" aboveAverage="0" equalAverage="0" bottom="0" percent="0" rank="0" text="" dxfId="1497">
      <formula>0.03</formula>
    </cfRule>
    <cfRule type="cellIs" priority="87" operator="lessThan" aboveAverage="0" equalAverage="0" bottom="0" percent="0" rank="0" text="" dxfId="1498">
      <formula>-0.03</formula>
    </cfRule>
  </conditionalFormatting>
  <conditionalFormatting sqref="X55">
    <cfRule type="cellIs" priority="88" operator="greaterThan" aboveAverage="0" equalAverage="0" bottom="0" percent="0" rank="0" text="" dxfId="1499">
      <formula>0.03</formula>
    </cfRule>
    <cfRule type="cellIs" priority="89" operator="lessThan" aboveAverage="0" equalAverage="0" bottom="0" percent="0" rank="0" text="" dxfId="1500">
      <formula>-0.03</formula>
    </cfRule>
  </conditionalFormatting>
  <conditionalFormatting sqref="Y55">
    <cfRule type="cellIs" priority="90" operator="greaterThan" aboveAverage="0" equalAverage="0" bottom="0" percent="0" rank="0" text="" dxfId="1501">
      <formula>0.03</formula>
    </cfRule>
    <cfRule type="cellIs" priority="91" operator="lessThan" aboveAverage="0" equalAverage="0" bottom="0" percent="0" rank="0" text="" dxfId="1502">
      <formula>-0.03</formula>
    </cfRule>
  </conditionalFormatting>
  <conditionalFormatting sqref="T87:V98">
    <cfRule type="cellIs" priority="92" operator="greaterThan" aboveAverage="0" equalAverage="0" bottom="0" percent="0" rank="0" text="" dxfId="1503">
      <formula>0.03</formula>
    </cfRule>
    <cfRule type="cellIs" priority="93" operator="lessThan" aboveAverage="0" equalAverage="0" bottom="0" percent="0" rank="0" text="" dxfId="1504">
      <formula>-0.03</formula>
    </cfRule>
  </conditionalFormatting>
  <conditionalFormatting sqref="W38:X38">
    <cfRule type="cellIs" priority="94" operator="greaterThan" aboveAverage="0" equalAverage="0" bottom="0" percent="0" rank="0" text="" dxfId="1505">
      <formula>0.03</formula>
    </cfRule>
    <cfRule type="cellIs" priority="95" operator="lessThan" aboveAverage="0" equalAverage="0" bottom="0" percent="0" rank="0" text="" dxfId="1506">
      <formula>-0.03</formula>
    </cfRule>
  </conditionalFormatting>
  <conditionalFormatting sqref="W54:X54">
    <cfRule type="cellIs" priority="96" operator="greaterThan" aboveAverage="0" equalAverage="0" bottom="0" percent="0" rank="0" text="" dxfId="1507">
      <formula>0.03</formula>
    </cfRule>
    <cfRule type="cellIs" priority="97" operator="lessThan" aboveAverage="0" equalAverage="0" bottom="0" percent="0" rank="0" text="" dxfId="1508">
      <formula>-0.03</formula>
    </cfRule>
  </conditionalFormatting>
  <conditionalFormatting sqref="W58:X58">
    <cfRule type="cellIs" priority="98" operator="greaterThan" aboveAverage="0" equalAverage="0" bottom="0" percent="0" rank="0" text="" dxfId="1509">
      <formula>0.03</formula>
    </cfRule>
    <cfRule type="cellIs" priority="99" operator="lessThan" aboveAverage="0" equalAverage="0" bottom="0" percent="0" rank="0" text="" dxfId="1510">
      <formula>-0.03</formula>
    </cfRule>
  </conditionalFormatting>
  <conditionalFormatting sqref="W91">
    <cfRule type="cellIs" priority="100" operator="greaterThan" aboveAverage="0" equalAverage="0" bottom="0" percent="0" rank="0" text="" dxfId="1511">
      <formula>0.03</formula>
    </cfRule>
    <cfRule type="cellIs" priority="101" operator="lessThan" aboveAverage="0" equalAverage="0" bottom="0" percent="0" rank="0" text="" dxfId="1512">
      <formula>-0.03</formula>
    </cfRule>
  </conditionalFormatting>
  <conditionalFormatting sqref="T39:V50">
    <cfRule type="cellIs" priority="102" operator="greaterThan" aboveAverage="0" equalAverage="0" bottom="0" percent="0" rank="0" text="" dxfId="1513">
      <formula>0.03</formula>
    </cfRule>
    <cfRule type="cellIs" priority="103" operator="lessThan" aboveAverage="0" equalAverage="0" bottom="0" percent="0" rank="0" text="" dxfId="1514">
      <formula>-0.03</formula>
    </cfRule>
  </conditionalFormatting>
  <conditionalFormatting sqref="W39">
    <cfRule type="cellIs" priority="104" operator="greaterThan" aboveAverage="0" equalAverage="0" bottom="0" percent="0" rank="0" text="" dxfId="1515">
      <formula>0.03</formula>
    </cfRule>
    <cfRule type="cellIs" priority="105" operator="lessThan" aboveAverage="0" equalAverage="0" bottom="0" percent="0" rank="0" text="" dxfId="1516">
      <formula>-0.03</formula>
    </cfRule>
  </conditionalFormatting>
  <conditionalFormatting sqref="X39">
    <cfRule type="cellIs" priority="106" operator="greaterThan" aboveAverage="0" equalAverage="0" bottom="0" percent="0" rank="0" text="" dxfId="1517">
      <formula>0.03</formula>
    </cfRule>
    <cfRule type="cellIs" priority="107" operator="lessThan" aboveAverage="0" equalAverage="0" bottom="0" percent="0" rank="0" text="" dxfId="1518">
      <formula>-0.03</formula>
    </cfRule>
  </conditionalFormatting>
  <conditionalFormatting sqref="Y39">
    <cfRule type="cellIs" priority="108" operator="greaterThan" aboveAverage="0" equalAverage="0" bottom="0" percent="0" rank="0" text="" dxfId="1519">
      <formula>0.03</formula>
    </cfRule>
    <cfRule type="cellIs" priority="109" operator="lessThan" aboveAverage="0" equalAverage="0" bottom="0" percent="0" rank="0" text="" dxfId="1520">
      <formula>-0.03</formula>
    </cfRule>
  </conditionalFormatting>
  <conditionalFormatting sqref="W43">
    <cfRule type="cellIs" priority="110" operator="greaterThan" aboveAverage="0" equalAverage="0" bottom="0" percent="0" rank="0" text="" dxfId="1521">
      <formula>0.03</formula>
    </cfRule>
    <cfRule type="cellIs" priority="111" operator="lessThan" aboveAverage="0" equalAverage="0" bottom="0" percent="0" rank="0" text="" dxfId="1522">
      <formula>-0.03</formula>
    </cfRule>
  </conditionalFormatting>
  <conditionalFormatting sqref="X43">
    <cfRule type="cellIs" priority="112" operator="greaterThan" aboveAverage="0" equalAverage="0" bottom="0" percent="0" rank="0" text="" dxfId="1523">
      <formula>0.03</formula>
    </cfRule>
    <cfRule type="cellIs" priority="113" operator="lessThan" aboveAverage="0" equalAverage="0" bottom="0" percent="0" rank="0" text="" dxfId="1524">
      <formula>-0.03</formula>
    </cfRule>
  </conditionalFormatting>
  <conditionalFormatting sqref="Y43">
    <cfRule type="cellIs" priority="114" operator="greaterThan" aboveAverage="0" equalAverage="0" bottom="0" percent="0" rank="0" text="" dxfId="1525">
      <formula>0.03</formula>
    </cfRule>
    <cfRule type="cellIs" priority="115" operator="lessThan" aboveAverage="0" equalAverage="0" bottom="0" percent="0" rank="0" text="" dxfId="1526">
      <formula>-0.03</formula>
    </cfRule>
  </conditionalFormatting>
  <conditionalFormatting sqref="W47">
    <cfRule type="cellIs" priority="116" operator="greaterThan" aboveAverage="0" equalAverage="0" bottom="0" percent="0" rank="0" text="" dxfId="1527">
      <formula>0.03</formula>
    </cfRule>
    <cfRule type="cellIs" priority="117" operator="lessThan" aboveAverage="0" equalAverage="0" bottom="0" percent="0" rank="0" text="" dxfId="1528">
      <formula>-0.03</formula>
    </cfRule>
  </conditionalFormatting>
  <conditionalFormatting sqref="X47">
    <cfRule type="cellIs" priority="118" operator="greaterThan" aboveAverage="0" equalAverage="0" bottom="0" percent="0" rank="0" text="" dxfId="1529">
      <formula>0.03</formula>
    </cfRule>
    <cfRule type="cellIs" priority="119" operator="lessThan" aboveAverage="0" equalAverage="0" bottom="0" percent="0" rank="0" text="" dxfId="1530">
      <formula>-0.03</formula>
    </cfRule>
  </conditionalFormatting>
  <conditionalFormatting sqref="Y47">
    <cfRule type="cellIs" priority="120" operator="greaterThan" aboveAverage="0" equalAverage="0" bottom="0" percent="0" rank="0" text="" dxfId="1531">
      <formula>0.03</formula>
    </cfRule>
    <cfRule type="cellIs" priority="121" operator="lessThan" aboveAverage="0" equalAverage="0" bottom="0" percent="0" rank="0" text="" dxfId="1532">
      <formula>-0.03</formula>
    </cfRule>
  </conditionalFormatting>
  <conditionalFormatting sqref="W42:X42">
    <cfRule type="cellIs" priority="122" operator="greaterThan" aboveAverage="0" equalAverage="0" bottom="0" percent="0" rank="0" text="" dxfId="1533">
      <formula>0.03</formula>
    </cfRule>
    <cfRule type="cellIs" priority="123" operator="lessThan" aboveAverage="0" equalAverage="0" bottom="0" percent="0" rank="0" text="" dxfId="1534">
      <formula>-0.03</formula>
    </cfRule>
  </conditionalFormatting>
  <conditionalFormatting sqref="W46:X46">
    <cfRule type="cellIs" priority="124" operator="greaterThan" aboveAverage="0" equalAverage="0" bottom="0" percent="0" rank="0" text="" dxfId="1535">
      <formula>0.03</formula>
    </cfRule>
    <cfRule type="cellIs" priority="125" operator="lessThan" aboveAverage="0" equalAverage="0" bottom="0" percent="0" rank="0" text="" dxfId="1536">
      <formula>-0.03</formula>
    </cfRule>
  </conditionalFormatting>
  <conditionalFormatting sqref="W50:X50">
    <cfRule type="cellIs" priority="126" operator="greaterThan" aboveAverage="0" equalAverage="0" bottom="0" percent="0" rank="0" text="" dxfId="1537">
      <formula>0.03</formula>
    </cfRule>
    <cfRule type="cellIs" priority="127" operator="lessThan" aboveAverage="0" equalAverage="0" bottom="0" percent="0" rank="0" text="" dxfId="1538">
      <formula>-0.03</formula>
    </cfRule>
  </conditionalFormatting>
  <conditionalFormatting sqref="T99:V102">
    <cfRule type="cellIs" priority="128" operator="greaterThan" aboveAverage="0" equalAverage="0" bottom="0" percent="0" rank="0" text="" dxfId="1539">
      <formula>0.03</formula>
    </cfRule>
    <cfRule type="cellIs" priority="129" operator="lessThan" aboveAverage="0" equalAverage="0" bottom="0" percent="0" rank="0" text="" dxfId="1540">
      <formula>-0.03</formula>
    </cfRule>
  </conditionalFormatting>
  <conditionalFormatting sqref="W99">
    <cfRule type="cellIs" priority="130" operator="greaterThan" aboveAverage="0" equalAverage="0" bottom="0" percent="0" rank="0" text="" dxfId="1541">
      <formula>0.03</formula>
    </cfRule>
    <cfRule type="cellIs" priority="131" operator="lessThan" aboveAverage="0" equalAverage="0" bottom="0" percent="0" rank="0" text="" dxfId="1542">
      <formula>-0.03</formula>
    </cfRule>
  </conditionalFormatting>
  <conditionalFormatting sqref="X99">
    <cfRule type="cellIs" priority="132" operator="greaterThan" aboveAverage="0" equalAverage="0" bottom="0" percent="0" rank="0" text="" dxfId="1543">
      <formula>0.03</formula>
    </cfRule>
    <cfRule type="cellIs" priority="133" operator="lessThan" aboveAverage="0" equalAverage="0" bottom="0" percent="0" rank="0" text="" dxfId="1544">
      <formula>-0.03</formula>
    </cfRule>
  </conditionalFormatting>
  <conditionalFormatting sqref="Y99">
    <cfRule type="cellIs" priority="134" operator="greaterThan" aboveAverage="0" equalAverage="0" bottom="0" percent="0" rank="0" text="" dxfId="1545">
      <formula>0.03</formula>
    </cfRule>
    <cfRule type="cellIs" priority="135" operator="lessThan" aboveAverage="0" equalAverage="0" bottom="0" percent="0" rank="0" text="" dxfId="1546">
      <formula>-0.03</formula>
    </cfRule>
  </conditionalFormatting>
  <conditionalFormatting sqref="W59">
    <cfRule type="cellIs" priority="136" operator="greaterThan" aboveAverage="0" equalAverage="0" bottom="0" percent="0" rank="0" text="" dxfId="1547">
      <formula>0.03</formula>
    </cfRule>
    <cfRule type="cellIs" priority="137" operator="lessThan" aboveAverage="0" equalAverage="0" bottom="0" percent="0" rank="0" text="" dxfId="1548">
      <formula>-0.03</formula>
    </cfRule>
  </conditionalFormatting>
  <conditionalFormatting sqref="W102:X102">
    <cfRule type="cellIs" priority="138" operator="greaterThan" aboveAverage="0" equalAverage="0" bottom="0" percent="0" rank="0" text="" dxfId="1549">
      <formula>0.03</formula>
    </cfRule>
    <cfRule type="cellIs" priority="139" operator="lessThan" aboveAverage="0" equalAverage="0" bottom="0" percent="0" rank="0" text="" dxfId="1550">
      <formula>-0.03</formula>
    </cfRule>
  </conditionalFormatting>
  <conditionalFormatting sqref="X87">
    <cfRule type="cellIs" priority="140" operator="greaterThan" aboveAverage="0" equalAverage="0" bottom="0" percent="0" rank="0" text="" dxfId="1551">
      <formula>0.03</formula>
    </cfRule>
    <cfRule type="cellIs" priority="141" operator="lessThan" aboveAverage="0" equalAverage="0" bottom="0" percent="0" rank="0" text="" dxfId="1552">
      <formula>-0.03</formula>
    </cfRule>
  </conditionalFormatting>
  <conditionalFormatting sqref="Y87">
    <cfRule type="cellIs" priority="142" operator="greaterThan" aboveAverage="0" equalAverage="0" bottom="0" percent="0" rank="0" text="" dxfId="1553">
      <formula>0.03</formula>
    </cfRule>
    <cfRule type="cellIs" priority="143" operator="lessThan" aboveAverage="0" equalAverage="0" bottom="0" percent="0" rank="0" text="" dxfId="1554">
      <formula>-0.03</formula>
    </cfRule>
  </conditionalFormatting>
  <conditionalFormatting sqref="W87">
    <cfRule type="cellIs" priority="144" operator="greaterThan" aboveAverage="0" equalAverage="0" bottom="0" percent="0" rank="0" text="" dxfId="1555">
      <formula>0.03</formula>
    </cfRule>
    <cfRule type="cellIs" priority="145" operator="lessThan" aboveAverage="0" equalAverage="0" bottom="0" percent="0" rank="0" text="" dxfId="1556">
      <formula>-0.03</formula>
    </cfRule>
  </conditionalFormatting>
  <conditionalFormatting sqref="Y91">
    <cfRule type="cellIs" priority="146" operator="greaterThan" aboveAverage="0" equalAverage="0" bottom="0" percent="0" rank="0" text="" dxfId="1557">
      <formula>0.03</formula>
    </cfRule>
    <cfRule type="cellIs" priority="147" operator="lessThan" aboveAverage="0" equalAverage="0" bottom="0" percent="0" rank="0" text="" dxfId="1558">
      <formula>-0.03</formula>
    </cfRule>
  </conditionalFormatting>
  <conditionalFormatting sqref="W95">
    <cfRule type="cellIs" priority="148" operator="greaterThan" aboveAverage="0" equalAverage="0" bottom="0" percent="0" rank="0" text="" dxfId="1559">
      <formula>0.03</formula>
    </cfRule>
    <cfRule type="cellIs" priority="149" operator="lessThan" aboveAverage="0" equalAverage="0" bottom="0" percent="0" rank="0" text="" dxfId="1560">
      <formula>-0.03</formula>
    </cfRule>
  </conditionalFormatting>
  <conditionalFormatting sqref="X91">
    <cfRule type="cellIs" priority="150" operator="greaterThan" aboveAverage="0" equalAverage="0" bottom="0" percent="0" rank="0" text="" dxfId="1561">
      <formula>0.03</formula>
    </cfRule>
    <cfRule type="cellIs" priority="151" operator="lessThan" aboveAverage="0" equalAverage="0" bottom="0" percent="0" rank="0" text="" dxfId="1562">
      <formula>-0.03</formula>
    </cfRule>
  </conditionalFormatting>
  <conditionalFormatting sqref="X95">
    <cfRule type="cellIs" priority="152" operator="greaterThan" aboveAverage="0" equalAverage="0" bottom="0" percent="0" rank="0" text="" dxfId="1563">
      <formula>0.03</formula>
    </cfRule>
    <cfRule type="cellIs" priority="153" operator="lessThan" aboveAverage="0" equalAverage="0" bottom="0" percent="0" rank="0" text="" dxfId="1564">
      <formula>-0.03</formula>
    </cfRule>
  </conditionalFormatting>
  <conditionalFormatting sqref="Y95">
    <cfRule type="cellIs" priority="154" operator="greaterThan" aboveAverage="0" equalAverage="0" bottom="0" percent="0" rank="0" text="" dxfId="1565">
      <formula>0.03</formula>
    </cfRule>
    <cfRule type="cellIs" priority="155" operator="lessThan" aboveAverage="0" equalAverage="0" bottom="0" percent="0" rank="0" text="" dxfId="1566">
      <formula>-0.03</formula>
    </cfRule>
  </conditionalFormatting>
  <conditionalFormatting sqref="W90:X90">
    <cfRule type="cellIs" priority="156" operator="greaterThan" aboveAverage="0" equalAverage="0" bottom="0" percent="0" rank="0" text="" dxfId="1567">
      <formula>0.03</formula>
    </cfRule>
    <cfRule type="cellIs" priority="157" operator="lessThan" aboveAverage="0" equalAverage="0" bottom="0" percent="0" rank="0" text="" dxfId="1568">
      <formula>-0.03</formula>
    </cfRule>
  </conditionalFormatting>
  <conditionalFormatting sqref="W94:X94">
    <cfRule type="cellIs" priority="158" operator="greaterThan" aboveAverage="0" equalAverage="0" bottom="0" percent="0" rank="0" text="" dxfId="1569">
      <formula>0.03</formula>
    </cfRule>
    <cfRule type="cellIs" priority="159" operator="lessThan" aboveAverage="0" equalAverage="0" bottom="0" percent="0" rank="0" text="" dxfId="1570">
      <formula>-0.03</formula>
    </cfRule>
  </conditionalFormatting>
  <conditionalFormatting sqref="W98:X98">
    <cfRule type="cellIs" priority="160" operator="greaterThan" aboveAverage="0" equalAverage="0" bottom="0" percent="0" rank="0" text="" dxfId="1571">
      <formula>0.03</formula>
    </cfRule>
    <cfRule type="cellIs" priority="161" operator="lessThan" aboveAverage="0" equalAverage="0" bottom="0" percent="0" rank="0" text="" dxfId="1572">
      <formula>-0.03</formula>
    </cfRule>
  </conditionalFormatting>
  <conditionalFormatting sqref="W103">
    <cfRule type="cellIs" priority="162" operator="greaterThan" aboveAverage="0" equalAverage="0" bottom="0" percent="0" rank="0" text="" dxfId="1573">
      <formula>0.03</formula>
    </cfRule>
    <cfRule type="cellIs" priority="163" operator="lessThan" aboveAverage="0" equalAverage="0" bottom="0" percent="0" rank="0" text="" dxfId="1574">
      <formula>-0.03</formula>
    </cfRule>
  </conditionalFormatting>
  <conditionalFormatting sqref="X103">
    <cfRule type="cellIs" priority="164" operator="greaterThan" aboveAverage="0" equalAverage="0" bottom="0" percent="0" rank="0" text="" dxfId="1575">
      <formula>0.03</formula>
    </cfRule>
    <cfRule type="cellIs" priority="165" operator="lessThan" aboveAverage="0" equalAverage="0" bottom="0" percent="0" rank="0" text="" dxfId="1576">
      <formula>-0.03</formula>
    </cfRule>
  </conditionalFormatting>
  <conditionalFormatting sqref="Y103">
    <cfRule type="cellIs" priority="166" operator="greaterThan" aboveAverage="0" equalAverage="0" bottom="0" percent="0" rank="0" text="" dxfId="1577">
      <formula>0.03</formula>
    </cfRule>
    <cfRule type="cellIs" priority="167" operator="lessThan" aboveAverage="0" equalAverage="0" bottom="0" percent="0" rank="0" text="" dxfId="1578">
      <formula>-0.03</formula>
    </cfRule>
  </conditionalFormatting>
  <conditionalFormatting sqref="T104:Y104">
    <cfRule type="cellIs" priority="168" operator="greaterThan" aboveAverage="0" equalAverage="0" bottom="0" percent="0" rank="0" text="" dxfId="1579">
      <formula>0.03</formula>
    </cfRule>
    <cfRule type="cellIs" priority="169" operator="lessThan" aboveAverage="0" equalAverage="0" bottom="0" percent="0" rank="0" text="" dxfId="1580">
      <formula>-0.03</formula>
    </cfRule>
  </conditionalFormatting>
  <conditionalFormatting sqref="T105:Y105">
    <cfRule type="cellIs" priority="170" operator="greaterThan" aboveAverage="0" equalAverage="0" bottom="0" percent="0" rank="0" text="" dxfId="1581">
      <formula>0.03</formula>
    </cfRule>
    <cfRule type="cellIs" priority="171" operator="lessThan" aboveAverage="0" equalAverage="0" bottom="0" percent="0" rank="0" text="" dxfId="1582">
      <formula>-0.03</formula>
    </cfRule>
  </conditionalFormatting>
  <conditionalFormatting sqref="T59:V66">
    <cfRule type="cellIs" priority="172" operator="greaterThan" aboveAverage="0" equalAverage="0" bottom="0" percent="0" rank="0" text="" dxfId="1583">
      <formula>0.03</formula>
    </cfRule>
    <cfRule type="cellIs" priority="173" operator="lessThan" aboveAverage="0" equalAverage="0" bottom="0" percent="0" rank="0" text="" dxfId="1584">
      <formula>-0.03</formula>
    </cfRule>
  </conditionalFormatting>
  <conditionalFormatting sqref="X59">
    <cfRule type="cellIs" priority="174" operator="greaterThan" aboveAverage="0" equalAverage="0" bottom="0" percent="0" rank="0" text="" dxfId="1585">
      <formula>0.03</formula>
    </cfRule>
    <cfRule type="cellIs" priority="175" operator="lessThan" aboveAverage="0" equalAverage="0" bottom="0" percent="0" rank="0" text="" dxfId="1586">
      <formula>-0.03</formula>
    </cfRule>
  </conditionalFormatting>
  <conditionalFormatting sqref="Y59">
    <cfRule type="cellIs" priority="176" operator="greaterThan" aboveAverage="0" equalAverage="0" bottom="0" percent="0" rank="0" text="" dxfId="1587">
      <formula>0.03</formula>
    </cfRule>
    <cfRule type="cellIs" priority="177" operator="lessThan" aboveAverage="0" equalAverage="0" bottom="0" percent="0" rank="0" text="" dxfId="1588">
      <formula>-0.03</formula>
    </cfRule>
  </conditionalFormatting>
  <conditionalFormatting sqref="W63">
    <cfRule type="cellIs" priority="178" operator="greaterThan" aboveAverage="0" equalAverage="0" bottom="0" percent="0" rank="0" text="" dxfId="1589">
      <formula>0.03</formula>
    </cfRule>
    <cfRule type="cellIs" priority="179" operator="lessThan" aboveAverage="0" equalAverage="0" bottom="0" percent="0" rank="0" text="" dxfId="1590">
      <formula>-0.03</formula>
    </cfRule>
  </conditionalFormatting>
  <conditionalFormatting sqref="X63">
    <cfRule type="cellIs" priority="180" operator="greaterThan" aboveAverage="0" equalAverage="0" bottom="0" percent="0" rank="0" text="" dxfId="1591">
      <formula>0.03</formula>
    </cfRule>
    <cfRule type="cellIs" priority="181" operator="lessThan" aboveAverage="0" equalAverage="0" bottom="0" percent="0" rank="0" text="" dxfId="1592">
      <formula>-0.03</formula>
    </cfRule>
  </conditionalFormatting>
  <conditionalFormatting sqref="Y63">
    <cfRule type="cellIs" priority="182" operator="greaterThan" aboveAverage="0" equalAverage="0" bottom="0" percent="0" rank="0" text="" dxfId="1593">
      <formula>0.03</formula>
    </cfRule>
    <cfRule type="cellIs" priority="183" operator="lessThan" aboveAverage="0" equalAverage="0" bottom="0" percent="0" rank="0" text="" dxfId="1594">
      <formula>-0.03</formula>
    </cfRule>
  </conditionalFormatting>
  <conditionalFormatting sqref="W62:X62">
    <cfRule type="cellIs" priority="184" operator="greaterThan" aboveAverage="0" equalAverage="0" bottom="0" percent="0" rank="0" text="" dxfId="1595">
      <formula>0.03</formula>
    </cfRule>
    <cfRule type="cellIs" priority="185" operator="lessThan" aboveAverage="0" equalAverage="0" bottom="0" percent="0" rank="0" text="" dxfId="1596">
      <formula>-0.03</formula>
    </cfRule>
  </conditionalFormatting>
  <conditionalFormatting sqref="W66:X66">
    <cfRule type="cellIs" priority="186" operator="greaterThan" aboveAverage="0" equalAverage="0" bottom="0" percent="0" rank="0" text="" dxfId="1597">
      <formula>0.03</formula>
    </cfRule>
    <cfRule type="cellIs" priority="187" operator="lessThan" aboveAverage="0" equalAverage="0" bottom="0" percent="0" rank="0" text="" dxfId="1598">
      <formula>-0.03</formula>
    </cfRule>
  </conditionalFormatting>
  <conditionalFormatting sqref="T67:V70">
    <cfRule type="cellIs" priority="188" operator="greaterThan" aboveAverage="0" equalAverage="0" bottom="0" percent="0" rank="0" text="" dxfId="1599">
      <formula>0.03</formula>
    </cfRule>
    <cfRule type="cellIs" priority="189" operator="lessThan" aboveAverage="0" equalAverage="0" bottom="0" percent="0" rank="0" text="" dxfId="1600">
      <formula>-0.03</formula>
    </cfRule>
  </conditionalFormatting>
  <conditionalFormatting sqref="W67">
    <cfRule type="cellIs" priority="190" operator="greaterThan" aboveAverage="0" equalAverage="0" bottom="0" percent="0" rank="0" text="" dxfId="1601">
      <formula>0.03</formula>
    </cfRule>
    <cfRule type="cellIs" priority="191" operator="lessThan" aboveAverage="0" equalAverage="0" bottom="0" percent="0" rank="0" text="" dxfId="1602">
      <formula>-0.03</formula>
    </cfRule>
  </conditionalFormatting>
  <conditionalFormatting sqref="X67">
    <cfRule type="cellIs" priority="192" operator="greaterThan" aboveAverage="0" equalAverage="0" bottom="0" percent="0" rank="0" text="" dxfId="1603">
      <formula>0.03</formula>
    </cfRule>
    <cfRule type="cellIs" priority="193" operator="lessThan" aboveAverage="0" equalAverage="0" bottom="0" percent="0" rank="0" text="" dxfId="1604">
      <formula>-0.03</formula>
    </cfRule>
  </conditionalFormatting>
  <conditionalFormatting sqref="Y67">
    <cfRule type="cellIs" priority="194" operator="greaterThan" aboveAverage="0" equalAverage="0" bottom="0" percent="0" rank="0" text="" dxfId="1605">
      <formula>0.03</formula>
    </cfRule>
    <cfRule type="cellIs" priority="195" operator="lessThan" aboveAverage="0" equalAverage="0" bottom="0" percent="0" rank="0" text="" dxfId="1606">
      <formula>-0.03</formula>
    </cfRule>
  </conditionalFormatting>
  <conditionalFormatting sqref="W83">
    <cfRule type="cellIs" priority="196" operator="greaterThan" aboveAverage="0" equalAverage="0" bottom="0" percent="0" rank="0" text="" dxfId="1607">
      <formula>0.03</formula>
    </cfRule>
    <cfRule type="cellIs" priority="197" operator="lessThan" aboveAverage="0" equalAverage="0" bottom="0" percent="0" rank="0" text="" dxfId="1608">
      <formula>-0.03</formula>
    </cfRule>
  </conditionalFormatting>
  <conditionalFormatting sqref="X83">
    <cfRule type="cellIs" priority="198" operator="greaterThan" aboveAverage="0" equalAverage="0" bottom="0" percent="0" rank="0" text="" dxfId="1609">
      <formula>0.03</formula>
    </cfRule>
    <cfRule type="cellIs" priority="199" operator="lessThan" aboveAverage="0" equalAverage="0" bottom="0" percent="0" rank="0" text="" dxfId="1610">
      <formula>-0.03</formula>
    </cfRule>
  </conditionalFormatting>
  <conditionalFormatting sqref="Y83">
    <cfRule type="cellIs" priority="200" operator="greaterThan" aboveAverage="0" equalAverage="0" bottom="0" percent="0" rank="0" text="" dxfId="1611">
      <formula>0.03</formula>
    </cfRule>
    <cfRule type="cellIs" priority="201" operator="lessThan" aboveAverage="0" equalAverage="0" bottom="0" percent="0" rank="0" text="" dxfId="1612">
      <formula>-0.03</formula>
    </cfRule>
  </conditionalFormatting>
  <conditionalFormatting sqref="W70:X70">
    <cfRule type="cellIs" priority="202" operator="greaterThan" aboveAverage="0" equalAverage="0" bottom="0" percent="0" rank="0" text="" dxfId="1613">
      <formula>0.03</formula>
    </cfRule>
    <cfRule type="cellIs" priority="203" operator="lessThan" aboveAverage="0" equalAverage="0" bottom="0" percent="0" rank="0" text="" dxfId="1614">
      <formula>-0.03</formula>
    </cfRule>
  </conditionalFormatting>
  <conditionalFormatting sqref="W86:X86">
    <cfRule type="cellIs" priority="204" operator="greaterThan" aboveAverage="0" equalAverage="0" bottom="0" percent="0" rank="0" text="" dxfId="1615">
      <formula>0.03</formula>
    </cfRule>
    <cfRule type="cellIs" priority="205" operator="lessThan" aboveAverage="0" equalAverage="0" bottom="0" percent="0" rank="0" text="" dxfId="1616">
      <formula>-0.03</formula>
    </cfRule>
  </conditionalFormatting>
  <conditionalFormatting sqref="T71:V82">
    <cfRule type="cellIs" priority="206" operator="greaterThan" aboveAverage="0" equalAverage="0" bottom="0" percent="0" rank="0" text="" dxfId="1617">
      <formula>0.03</formula>
    </cfRule>
    <cfRule type="cellIs" priority="207" operator="lessThan" aboveAverage="0" equalAverage="0" bottom="0" percent="0" rank="0" text="" dxfId="1618">
      <formula>-0.03</formula>
    </cfRule>
  </conditionalFormatting>
  <conditionalFormatting sqref="W71">
    <cfRule type="cellIs" priority="208" operator="greaterThan" aboveAverage="0" equalAverage="0" bottom="0" percent="0" rank="0" text="" dxfId="1619">
      <formula>0.03</formula>
    </cfRule>
    <cfRule type="cellIs" priority="209" operator="lessThan" aboveAverage="0" equalAverage="0" bottom="0" percent="0" rank="0" text="" dxfId="1620">
      <formula>-0.03</formula>
    </cfRule>
  </conditionalFormatting>
  <conditionalFormatting sqref="X71">
    <cfRule type="cellIs" priority="210" operator="greaterThan" aboveAverage="0" equalAverage="0" bottom="0" percent="0" rank="0" text="" dxfId="1621">
      <formula>0.03</formula>
    </cfRule>
    <cfRule type="cellIs" priority="211" operator="lessThan" aboveAverage="0" equalAverage="0" bottom="0" percent="0" rank="0" text="" dxfId="1622">
      <formula>-0.03</formula>
    </cfRule>
  </conditionalFormatting>
  <conditionalFormatting sqref="Y71">
    <cfRule type="cellIs" priority="212" operator="greaterThan" aboveAverage="0" equalAverage="0" bottom="0" percent="0" rank="0" text="" dxfId="1623">
      <formula>0.03</formula>
    </cfRule>
    <cfRule type="cellIs" priority="213" operator="lessThan" aboveAverage="0" equalAverage="0" bottom="0" percent="0" rank="0" text="" dxfId="1624">
      <formula>-0.03</formula>
    </cfRule>
  </conditionalFormatting>
  <conditionalFormatting sqref="W75">
    <cfRule type="cellIs" priority="214" operator="greaterThan" aboveAverage="0" equalAverage="0" bottom="0" percent="0" rank="0" text="" dxfId="1625">
      <formula>0.03</formula>
    </cfRule>
    <cfRule type="cellIs" priority="215" operator="lessThan" aboveAverage="0" equalAverage="0" bottom="0" percent="0" rank="0" text="" dxfId="1626">
      <formula>-0.03</formula>
    </cfRule>
  </conditionalFormatting>
  <conditionalFormatting sqref="X75">
    <cfRule type="cellIs" priority="216" operator="greaterThan" aboveAverage="0" equalAverage="0" bottom="0" percent="0" rank="0" text="" dxfId="1627">
      <formula>0.03</formula>
    </cfRule>
    <cfRule type="cellIs" priority="217" operator="lessThan" aboveAverage="0" equalAverage="0" bottom="0" percent="0" rank="0" text="" dxfId="1628">
      <formula>-0.03</formula>
    </cfRule>
  </conditionalFormatting>
  <conditionalFormatting sqref="Y75">
    <cfRule type="cellIs" priority="218" operator="greaterThan" aboveAverage="0" equalAverage="0" bottom="0" percent="0" rank="0" text="" dxfId="1629">
      <formula>0.03</formula>
    </cfRule>
    <cfRule type="cellIs" priority="219" operator="lessThan" aboveAverage="0" equalAverage="0" bottom="0" percent="0" rank="0" text="" dxfId="1630">
      <formula>-0.03</formula>
    </cfRule>
  </conditionalFormatting>
  <conditionalFormatting sqref="W79">
    <cfRule type="cellIs" priority="220" operator="greaterThan" aboveAverage="0" equalAverage="0" bottom="0" percent="0" rank="0" text="" dxfId="1631">
      <formula>0.03</formula>
    </cfRule>
    <cfRule type="cellIs" priority="221" operator="lessThan" aboveAverage="0" equalAverage="0" bottom="0" percent="0" rank="0" text="" dxfId="1632">
      <formula>-0.03</formula>
    </cfRule>
  </conditionalFormatting>
  <conditionalFormatting sqref="X79">
    <cfRule type="cellIs" priority="222" operator="greaterThan" aboveAverage="0" equalAverage="0" bottom="0" percent="0" rank="0" text="" dxfId="1633">
      <formula>0.03</formula>
    </cfRule>
    <cfRule type="cellIs" priority="223" operator="lessThan" aboveAverage="0" equalAverage="0" bottom="0" percent="0" rank="0" text="" dxfId="1634">
      <formula>-0.03</formula>
    </cfRule>
  </conditionalFormatting>
  <conditionalFormatting sqref="Y79">
    <cfRule type="cellIs" priority="224" operator="greaterThan" aboveAverage="0" equalAverage="0" bottom="0" percent="0" rank="0" text="" dxfId="1635">
      <formula>0.03</formula>
    </cfRule>
    <cfRule type="cellIs" priority="225" operator="lessThan" aboveAverage="0" equalAverage="0" bottom="0" percent="0" rank="0" text="" dxfId="1636">
      <formula>-0.03</formula>
    </cfRule>
  </conditionalFormatting>
  <conditionalFormatting sqref="W74:X74">
    <cfRule type="cellIs" priority="226" operator="greaterThan" aboveAverage="0" equalAverage="0" bottom="0" percent="0" rank="0" text="" dxfId="1637">
      <formula>0.03</formula>
    </cfRule>
    <cfRule type="cellIs" priority="227" operator="lessThan" aboveAverage="0" equalAverage="0" bottom="0" percent="0" rank="0" text="" dxfId="1638">
      <formula>-0.03</formula>
    </cfRule>
  </conditionalFormatting>
  <conditionalFormatting sqref="W78:X78">
    <cfRule type="cellIs" priority="228" operator="greaterThan" aboveAverage="0" equalAverage="0" bottom="0" percent="0" rank="0" text="" dxfId="1639">
      <formula>0.03</formula>
    </cfRule>
    <cfRule type="cellIs" priority="229" operator="lessThan" aboveAverage="0" equalAverage="0" bottom="0" percent="0" rank="0" text="" dxfId="1640">
      <formula>-0.03</formula>
    </cfRule>
  </conditionalFormatting>
  <conditionalFormatting sqref="W82:X82">
    <cfRule type="cellIs" priority="230" operator="greaterThan" aboveAverage="0" equalAverage="0" bottom="0" percent="0" rank="0" text="" dxfId="1641">
      <formula>0.03</formula>
    </cfRule>
    <cfRule type="cellIs" priority="231" operator="lessThan" aboveAverage="0" equalAverage="0" bottom="0" percent="0" rank="0" text="" dxfId="1642">
      <formula>-0.03</formula>
    </cfRule>
  </conditionalFormatting>
  <conditionalFormatting sqref="T106:Y106">
    <cfRule type="cellIs" priority="232" operator="greaterThan" aboveAverage="0" equalAverage="0" bottom="0" percent="0" rank="0" text="" dxfId="1643">
      <formula>0.03</formula>
    </cfRule>
    <cfRule type="cellIs" priority="233" operator="lessThan" aboveAverage="0" equalAverage="0" bottom="0" percent="0" rank="0" text="" dxfId="164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/>
  <dc:description/>
  <dc:language>en-US</dc:language>
  <cp:lastModifiedBy>liweig</cp:lastModifiedBy>
  <dcterms:modified xsi:type="dcterms:W3CDTF">2013-07-23T17:1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17407359</vt:r8>
  </property>
  <property fmtid="{D5CDD505-2E9C-101B-9397-08002B2CF9AE}" pid="3" name="_AuthorEmail">
    <vt:lpwstr>liweig@qti.qualcomm.com</vt:lpwstr>
  </property>
  <property fmtid="{D5CDD505-2E9C-101B-9397-08002B2CF9AE}" pid="4" name="_AuthorEmailDisplayName">
    <vt:lpwstr>Guo, Liwei</vt:lpwstr>
  </property>
  <property fmtid="{D5CDD505-2E9C-101B-9397-08002B2CF9AE}" pid="5" name="_EmailSubject">
    <vt:lpwstr>Intra BM contributions</vt:lpwstr>
  </property>
  <property fmtid="{D5CDD505-2E9C-101B-9397-08002B2CF9AE}" pid="6" name="_NewReviewCycle">
    <vt:lpwstr/>
  </property>
  <property fmtid="{D5CDD505-2E9C-101B-9397-08002B2CF9AE}" pid="7" name="_PreviousAdHocReviewCycleID">
    <vt:r8>-1263895938</vt:r8>
  </property>
</Properties>
</file>