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3" uniqueCount="11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PC Cluster configuration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Kimono</t>
  </si>
  <si>
    <t xml:space="preserve">1080p24_ParkScene</t>
  </si>
  <si>
    <t xml:space="preserve">RGB 4:4:4 SC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YUV 4:4:4 SC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YCbCr 4:2:2</t>
  </si>
  <si>
    <t xml:space="preserve">EBUHorse_1920x1080_50_10bit_422</t>
  </si>
  <si>
    <t xml:space="preserve">EBUWaterRocksClose_1920x1080_50_10bit_422</t>
  </si>
  <si>
    <t xml:space="preserve">YCbCr 4:4:4</t>
  </si>
  <si>
    <t xml:space="preserve">EBURainFruits_1920x1080_50_10bit_444</t>
  </si>
  <si>
    <t xml:space="preserve">BirdsInCage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560.3976</c:v>
                </c:pt>
                <c:pt idx="1">
                  <c:v>12969.0904</c:v>
                </c:pt>
                <c:pt idx="2">
                  <c:v>7436.4264</c:v>
                </c:pt>
                <c:pt idx="3">
                  <c:v>4332.549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823</c:v>
                </c:pt>
                <c:pt idx="1">
                  <c:v>38.5201</c:v>
                </c:pt>
                <c:pt idx="2">
                  <c:v>35.4174</c:v>
                </c:pt>
                <c:pt idx="3">
                  <c:v>32.5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828</c:v>
                </c:pt>
                <c:pt idx="1">
                  <c:v>38.5225</c:v>
                </c:pt>
                <c:pt idx="2">
                  <c:v>35.4196</c:v>
                </c:pt>
                <c:pt idx="3">
                  <c:v>32.5177</c:v>
                </c:pt>
              </c:numCache>
            </c:numRef>
          </c:yVal>
          <c:smooth val="1"/>
        </c:ser>
        <c:axId val="73497691"/>
        <c:axId val="55026003"/>
      </c:scatterChart>
      <c:valAx>
        <c:axId val="7349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026003"/>
        <c:crosses val="autoZero"/>
        <c:crossBetween val="midCat"/>
      </c:valAx>
      <c:valAx>
        <c:axId val="55026003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49769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560.3976</c:v>
                </c:pt>
                <c:pt idx="1">
                  <c:v>12969.0904</c:v>
                </c:pt>
                <c:pt idx="2">
                  <c:v>7436.4264</c:v>
                </c:pt>
                <c:pt idx="3">
                  <c:v>4332.549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7873</c:v>
                </c:pt>
                <c:pt idx="1">
                  <c:v>40.7425</c:v>
                </c:pt>
                <c:pt idx="2">
                  <c:v>38.272</c:v>
                </c:pt>
                <c:pt idx="3">
                  <c:v>36.40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7871</c:v>
                </c:pt>
                <c:pt idx="1">
                  <c:v>40.7397</c:v>
                </c:pt>
                <c:pt idx="2">
                  <c:v>38.2743</c:v>
                </c:pt>
                <c:pt idx="3">
                  <c:v>36.3965</c:v>
                </c:pt>
              </c:numCache>
            </c:numRef>
          </c:yVal>
          <c:smooth val="1"/>
        </c:ser>
        <c:axId val="91961958"/>
        <c:axId val="84846329"/>
      </c:scatterChart>
      <c:valAx>
        <c:axId val="9196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846329"/>
        <c:crosses val="autoZero"/>
        <c:crossBetween val="midCat"/>
      </c:valAx>
      <c:valAx>
        <c:axId val="84846329"/>
        <c:scaling>
          <c:orientation val="minMax"/>
          <c:max val="41.5"/>
          <c:min val="31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96195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560.3976</c:v>
                </c:pt>
                <c:pt idx="1">
                  <c:v>12969.0904</c:v>
                </c:pt>
                <c:pt idx="2">
                  <c:v>7436.4264</c:v>
                </c:pt>
                <c:pt idx="3">
                  <c:v>4332.549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3742</c:v>
                </c:pt>
                <c:pt idx="1">
                  <c:v>41.0182</c:v>
                </c:pt>
                <c:pt idx="2">
                  <c:v>38.3842</c:v>
                </c:pt>
                <c:pt idx="3">
                  <c:v>36.41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3757</c:v>
                </c:pt>
                <c:pt idx="1">
                  <c:v>41.0196</c:v>
                </c:pt>
                <c:pt idx="2">
                  <c:v>38.3805</c:v>
                </c:pt>
                <c:pt idx="3">
                  <c:v>36.4136</c:v>
                </c:pt>
              </c:numCache>
            </c:numRef>
          </c:yVal>
          <c:smooth val="1"/>
        </c:ser>
        <c:axId val="30410171"/>
        <c:axId val="83499537"/>
      </c:scatterChart>
      <c:valAx>
        <c:axId val="3041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499537"/>
        <c:crosses val="autoZero"/>
        <c:crossBetween val="midCat"/>
      </c:valAx>
      <c:valAx>
        <c:axId val="83499537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41017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560.3976</c:v>
                </c:pt>
                <c:pt idx="1">
                  <c:v>12969.0904</c:v>
                </c:pt>
                <c:pt idx="2">
                  <c:v>7436.4264</c:v>
                </c:pt>
                <c:pt idx="3">
                  <c:v>4332.549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823</c:v>
                </c:pt>
                <c:pt idx="1">
                  <c:v>38.5201</c:v>
                </c:pt>
                <c:pt idx="2">
                  <c:v>35.4174</c:v>
                </c:pt>
                <c:pt idx="3">
                  <c:v>32.5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828</c:v>
                </c:pt>
                <c:pt idx="1">
                  <c:v>38.5225</c:v>
                </c:pt>
                <c:pt idx="2">
                  <c:v>35.4196</c:v>
                </c:pt>
                <c:pt idx="3">
                  <c:v>32.5177</c:v>
                </c:pt>
              </c:numCache>
            </c:numRef>
          </c:yVal>
          <c:smooth val="1"/>
        </c:ser>
        <c:axId val="56748725"/>
        <c:axId val="74910852"/>
      </c:scatterChart>
      <c:valAx>
        <c:axId val="5674872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910852"/>
        <c:crosses val="autoZero"/>
        <c:crossBetween val="midCat"/>
      </c:valAx>
      <c:valAx>
        <c:axId val="74910852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74872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0.00277218146886937</v>
      </c>
      <c r="D4" s="9" t="n">
        <f aca="false">'AI-MT'!$U$103</f>
        <v>0.00311335795460238</v>
      </c>
      <c r="E4" s="10" t="n">
        <f aca="false">'AI-MT'!$V$103</f>
        <v>0.00107040112737067</v>
      </c>
      <c r="F4" s="8" t="n">
        <f aca="false">'AI-HT'!$T$103</f>
        <v>0.00310945053610406</v>
      </c>
      <c r="G4" s="9" t="n">
        <f aca="false">'AI-HT'!$U$103</f>
        <v>0.002643972776081</v>
      </c>
      <c r="H4" s="10" t="n">
        <f aca="false">'AI-HT'!$V$103</f>
        <v>0.00136572444469013</v>
      </c>
      <c r="I4" s="8" t="n">
        <f aca="false">'AI-SHT'!$T$103</f>
        <v>0.00313905298095785</v>
      </c>
      <c r="J4" s="9" t="n">
        <f aca="false">'AI-SHT'!$U$103</f>
        <v>0.00239826761933742</v>
      </c>
      <c r="K4" s="10" t="n">
        <f aca="false">'AI-SHT'!$V$103</f>
        <v>0.00150780866831496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2.02417003312139E-005</v>
      </c>
      <c r="D5" s="13" t="n">
        <f aca="false">'AI-MT'!$U$104</f>
        <v>-7.40189002979008E-005</v>
      </c>
      <c r="E5" s="13" t="n">
        <f aca="false">'AI-MT'!$V$104</f>
        <v>0.000388621541274725</v>
      </c>
      <c r="F5" s="12" t="n">
        <f aca="false">'AI-HT'!$T$104</f>
        <v>-1.59303404617672E-005</v>
      </c>
      <c r="G5" s="13" t="n">
        <f aca="false">'AI-HT'!$U$104</f>
        <v>4.38756974915355E-005</v>
      </c>
      <c r="H5" s="13" t="n">
        <f aca="false">'AI-HT'!$V$104</f>
        <v>0.000324735208350191</v>
      </c>
      <c r="I5" s="12" t="n">
        <f aca="false">'AI-SHT'!$T$104</f>
        <v>-1.64960661327984E-005</v>
      </c>
      <c r="J5" s="13" t="n">
        <f aca="false">'AI-SHT'!$U$104</f>
        <v>6.81682198289124E-006</v>
      </c>
      <c r="K5" s="14" t="n">
        <f aca="false">'AI-SHT'!$V$104</f>
        <v>0.000211139102970659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0</v>
      </c>
      <c r="D6" s="13" t="n">
        <f aca="false">'AI-MT'!$U$105</f>
        <v>0</v>
      </c>
      <c r="E6" s="13" t="n">
        <f aca="false">'AI-MT'!$V$105</f>
        <v>0</v>
      </c>
      <c r="F6" s="12" t="n">
        <f aca="false">'AI-HT'!$T$105</f>
        <v>0</v>
      </c>
      <c r="G6" s="13" t="n">
        <f aca="false">'AI-HT'!$U$105</f>
        <v>0</v>
      </c>
      <c r="H6" s="13" t="n">
        <f aca="false">'AI-HT'!$V$105</f>
        <v>0</v>
      </c>
      <c r="I6" s="12" t="n">
        <f aca="false">'AI-SHT'!$T$105</f>
        <v>0</v>
      </c>
      <c r="J6" s="13" t="n">
        <f aca="false">'AI-SHT'!$U$105</f>
        <v>0</v>
      </c>
      <c r="K6" s="14" t="n">
        <f aca="false">'AI-SHT'!$V$105</f>
        <v>0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0</v>
      </c>
      <c r="D7" s="13" t="n">
        <f aca="false">'AI-MT'!$U$106</f>
        <v>0</v>
      </c>
      <c r="E7" s="13" t="n">
        <f aca="false">'AI-MT'!$V$106</f>
        <v>0</v>
      </c>
      <c r="F7" s="12" t="n">
        <f aca="false">'AI-HT'!$T$106</f>
        <v>0</v>
      </c>
      <c r="G7" s="13" t="n">
        <f aca="false">'AI-HT'!$U$106</f>
        <v>0</v>
      </c>
      <c r="H7" s="13" t="n">
        <f aca="false">'AI-HT'!$V$106</f>
        <v>0</v>
      </c>
      <c r="I7" s="12" t="n">
        <f aca="false">'AI-SHT'!$T$106</f>
        <v>0</v>
      </c>
      <c r="J7" s="13" t="n">
        <f aca="false">'AI-SHT'!$U$106</f>
        <v>0</v>
      </c>
      <c r="K7" s="14" t="n">
        <f aca="false">'AI-SHT'!$V$106</f>
        <v>0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1.26082148932394E-006</v>
      </c>
      <c r="D8" s="16" t="n">
        <f aca="false">'AI-MT'!$U$107</f>
        <v>4.47331634558235E-005</v>
      </c>
      <c r="E8" s="16" t="n">
        <f aca="false">'AI-MT'!$V$107</f>
        <v>1.52714515270769E-005</v>
      </c>
      <c r="F8" s="15" t="n">
        <f aca="false">'AI-HT'!$T$107</f>
        <v>-1.47159347467785E-005</v>
      </c>
      <c r="G8" s="16" t="n">
        <f aca="false">'AI-HT'!$U$107</f>
        <v>2.50498551486733E-005</v>
      </c>
      <c r="H8" s="16" t="n">
        <f aca="false">'AI-HT'!$V$107</f>
        <v>3.75256994802342E-005</v>
      </c>
      <c r="I8" s="15" t="n">
        <f aca="false">'AI-SHT'!$T$107</f>
        <v>-7.68842995962915E-006</v>
      </c>
      <c r="J8" s="16" t="n">
        <f aca="false">'AI-SHT'!$U$107</f>
        <v>2.82659226247262E-007</v>
      </c>
      <c r="K8" s="17" t="n">
        <f aca="false">'AI-SHT'!$V$107</f>
        <v>2.12683614287945E-005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8" t="n">
        <f aca="false">'AI-MT'!$AB$118</f>
        <v>1.01433451446813</v>
      </c>
      <c r="D9" s="18"/>
      <c r="E9" s="18"/>
      <c r="F9" s="18" t="n">
        <f aca="false">'AI-HT'!$AB$118</f>
        <v>1.00587139289809</v>
      </c>
      <c r="G9" s="18"/>
      <c r="H9" s="18"/>
      <c r="I9" s="18" t="n">
        <f aca="false">'AI-SHT'!$AB$118</f>
        <v>1.00301150546724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0.989337277963818</v>
      </c>
      <c r="D10" s="20"/>
      <c r="E10" s="20"/>
      <c r="F10" s="20" t="n">
        <f aca="false">'AI-HT'!$AA$118</f>
        <v>0.993602211387197</v>
      </c>
      <c r="G10" s="20"/>
      <c r="H10" s="20"/>
      <c r="I10" s="20" t="n">
        <f aca="false">'AI-SHT'!$AA$118</f>
        <v>0.993147184135098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  <c r="M11" s="22" t="s">
        <v>18</v>
      </c>
      <c r="N11" s="23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4"/>
      <c r="J12" s="25"/>
      <c r="K12" s="25"/>
      <c r="M12" s="7" t="s">
        <v>21</v>
      </c>
      <c r="N12" s="26"/>
    </row>
    <row r="13" customFormat="false" ht="12.75" hidden="false" customHeight="false" outlineLevel="0" collapsed="false">
      <c r="C13" s="27" t="s">
        <v>5</v>
      </c>
      <c r="D13" s="28" t="s">
        <v>6</v>
      </c>
      <c r="E13" s="29" t="s">
        <v>7</v>
      </c>
      <c r="F13" s="27" t="s">
        <v>5</v>
      </c>
      <c r="G13" s="28" t="s">
        <v>6</v>
      </c>
      <c r="H13" s="29" t="s">
        <v>7</v>
      </c>
      <c r="I13" s="27"/>
      <c r="J13" s="28"/>
      <c r="K13" s="28"/>
      <c r="M13" s="11" t="s">
        <v>22</v>
      </c>
      <c r="N13" s="30"/>
    </row>
    <row r="14" customFormat="false" ht="12" hidden="false" customHeight="false" outlineLevel="0" collapsed="false">
      <c r="B14" s="7" t="s">
        <v>9</v>
      </c>
      <c r="C14" s="8" t="n">
        <f aca="false">'RA-MT'!$T$103</f>
        <v>0.00193737771981428</v>
      </c>
      <c r="D14" s="9" t="n">
        <f aca="false">'RA-MT'!$U$103</f>
        <v>0.00176160694809191</v>
      </c>
      <c r="E14" s="10" t="n">
        <f aca="false">'RA-MT'!$V$103</f>
        <v>0.000158858866096151</v>
      </c>
      <c r="F14" s="8" t="n">
        <f aca="false">'RA-HT'!$T$103</f>
        <v>0.00244602867257765</v>
      </c>
      <c r="G14" s="9" t="n">
        <f aca="false">'RA-HT'!$U$103</f>
        <v>0.0014113637513645</v>
      </c>
      <c r="H14" s="10" t="n">
        <f aca="false">'RA-HT'!$V$103</f>
        <v>0.00203491247943857</v>
      </c>
      <c r="I14" s="12"/>
      <c r="J14" s="13"/>
      <c r="K14" s="13"/>
      <c r="M14" s="11" t="s">
        <v>23</v>
      </c>
      <c r="N14" s="30"/>
    </row>
    <row r="15" customFormat="false" ht="12" hidden="false" customHeight="false" outlineLevel="0" collapsed="false">
      <c r="B15" s="11" t="s">
        <v>10</v>
      </c>
      <c r="C15" s="12" t="n">
        <f aca="false">'RA-MT'!$T$104</f>
        <v>-0.000145503116528667</v>
      </c>
      <c r="D15" s="13" t="n">
        <f aca="false">'RA-MT'!$U$104</f>
        <v>-0.000690382779313714</v>
      </c>
      <c r="E15" s="14" t="n">
        <f aca="false">'RA-MT'!$V$104</f>
        <v>-0.000679606849721515</v>
      </c>
      <c r="F15" s="12" t="n">
        <f aca="false">'RA-HT'!$T$104</f>
        <v>0.000184012929152377</v>
      </c>
      <c r="G15" s="13" t="n">
        <f aca="false">'RA-HT'!$U$104</f>
        <v>0.000233923344063969</v>
      </c>
      <c r="H15" s="14" t="n">
        <f aca="false">'RA-HT'!$V$104</f>
        <v>0.000692073066592469</v>
      </c>
      <c r="I15" s="12"/>
      <c r="J15" s="13"/>
      <c r="K15" s="13"/>
      <c r="M15" s="11" t="s">
        <v>24</v>
      </c>
      <c r="N15" s="30"/>
    </row>
    <row r="16" customFormat="false" ht="12" hidden="false" customHeight="false" outlineLevel="0" collapsed="false">
      <c r="B16" s="11" t="s">
        <v>11</v>
      </c>
      <c r="C16" s="12" t="n">
        <f aca="false">'RA-MT'!$T$105</f>
        <v>0</v>
      </c>
      <c r="D16" s="13" t="n">
        <f aca="false">'RA-MT'!$U$105</f>
        <v>0</v>
      </c>
      <c r="E16" s="14" t="n">
        <f aca="false">'RA-MT'!$V$105</f>
        <v>0</v>
      </c>
      <c r="F16" s="12" t="n">
        <f aca="false">'RA-HT'!$T$105</f>
        <v>0</v>
      </c>
      <c r="G16" s="13" t="n">
        <f aca="false">'RA-HT'!$U$105</f>
        <v>0</v>
      </c>
      <c r="H16" s="14" t="n">
        <f aca="false">'RA-HT'!$V$105</f>
        <v>0</v>
      </c>
      <c r="I16" s="12"/>
      <c r="J16" s="13"/>
      <c r="K16" s="13"/>
      <c r="M16" s="11" t="s">
        <v>25</v>
      </c>
      <c r="N16" s="30"/>
    </row>
    <row r="17" customFormat="false" ht="12.75" hidden="false" customHeight="false" outlineLevel="0" collapsed="false">
      <c r="B17" s="11" t="s">
        <v>12</v>
      </c>
      <c r="C17" s="12" t="n">
        <f aca="false">'RA-MT'!$T$106</f>
        <v>0</v>
      </c>
      <c r="D17" s="13" t="n">
        <f aca="false">'RA-MT'!$U$106</f>
        <v>0</v>
      </c>
      <c r="E17" s="14" t="n">
        <f aca="false">'RA-MT'!$V$106</f>
        <v>0</v>
      </c>
      <c r="F17" s="12" t="n">
        <f aca="false">'RA-HT'!$T$106</f>
        <v>0</v>
      </c>
      <c r="G17" s="13" t="n">
        <f aca="false">'RA-HT'!$U$106</f>
        <v>0</v>
      </c>
      <c r="H17" s="14" t="n">
        <f aca="false">'RA-HT'!$V$106</f>
        <v>0</v>
      </c>
      <c r="I17" s="13"/>
      <c r="J17" s="13"/>
      <c r="K17" s="13"/>
      <c r="M17" s="19" t="s">
        <v>26</v>
      </c>
      <c r="N17" s="31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1.27603758863226E-005</v>
      </c>
      <c r="D18" s="13" t="n">
        <f aca="false">'RA-MT'!$U$107</f>
        <v>0.000329237855429598</v>
      </c>
      <c r="E18" s="14" t="n">
        <f aca="false">'RA-MT'!$V$107</f>
        <v>0.000117795875302251</v>
      </c>
      <c r="F18" s="12" t="n">
        <f aca="false">'RA-HT'!$T$107</f>
        <v>-4.65971943804655E-005</v>
      </c>
      <c r="G18" s="13" t="n">
        <f aca="false">'RA-HT'!$U$107</f>
        <v>0.000255187338105201</v>
      </c>
      <c r="H18" s="14" t="n">
        <f aca="false">'RA-HT'!$V$107</f>
        <v>0.000304244764614159</v>
      </c>
      <c r="I18" s="32"/>
      <c r="J18" s="33"/>
      <c r="K18" s="33"/>
      <c r="M18" s="34" t="s">
        <v>27</v>
      </c>
      <c r="N18" s="34"/>
    </row>
    <row r="19" customFormat="false" ht="12" hidden="false" customHeight="false" outlineLevel="0" collapsed="false">
      <c r="B19" s="7" t="s">
        <v>16</v>
      </c>
      <c r="C19" s="18" t="n">
        <f aca="false">'RA-MT'!$AB$118</f>
        <v>0.996815701319911</v>
      </c>
      <c r="D19" s="18"/>
      <c r="E19" s="18"/>
      <c r="F19" s="18" t="n">
        <f aca="false">'RA-HT'!$AB$118</f>
        <v>0.999587360544574</v>
      </c>
      <c r="G19" s="18"/>
      <c r="H19" s="18"/>
      <c r="I19" s="35"/>
      <c r="J19" s="35"/>
      <c r="K19" s="35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0.959184249347583</v>
      </c>
      <c r="D20" s="20"/>
      <c r="E20" s="20"/>
      <c r="F20" s="20" t="n">
        <f aca="false">'RA-HT'!$AA$118</f>
        <v>0.967393721251692</v>
      </c>
      <c r="G20" s="20"/>
      <c r="H20" s="20"/>
      <c r="I20" s="24"/>
      <c r="J20" s="25"/>
      <c r="K20" s="25"/>
    </row>
    <row r="21" customFormat="false" ht="12.75" hidden="false" customHeight="false" outlineLevel="0" collapsed="false">
      <c r="I21" s="27"/>
      <c r="J21" s="28"/>
      <c r="K21" s="28"/>
    </row>
    <row r="22" customFormat="false" ht="12" hidden="false" customHeight="false" outlineLevel="0" collapsed="false">
      <c r="C22" s="2" t="s">
        <v>28</v>
      </c>
      <c r="D22" s="2"/>
      <c r="E22" s="2"/>
      <c r="F22" s="2" t="s">
        <v>29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7" t="s">
        <v>5</v>
      </c>
      <c r="D23" s="28" t="s">
        <v>6</v>
      </c>
      <c r="E23" s="29" t="s">
        <v>7</v>
      </c>
      <c r="F23" s="27" t="s">
        <v>5</v>
      </c>
      <c r="G23" s="28" t="s">
        <v>6</v>
      </c>
      <c r="H23" s="29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9</v>
      </c>
      <c r="C24" s="8" t="n">
        <f aca="false">'LB-MT'!$T$103</f>
        <v>0.00112830076285356</v>
      </c>
      <c r="D24" s="9" t="n">
        <f aca="false">'LB-MT'!$U$103</f>
        <v>0.00246431224248231</v>
      </c>
      <c r="E24" s="10" t="n">
        <f aca="false">'LB-MT'!$V$103</f>
        <v>0.000128864572582404</v>
      </c>
      <c r="F24" s="8" t="n">
        <f aca="false">'LB-HT'!$T$103</f>
        <v>0.00133067872047021</v>
      </c>
      <c r="G24" s="9" t="n">
        <f aca="false">'LB-HT'!$U$103</f>
        <v>0.0020139520945609</v>
      </c>
      <c r="H24" s="10" t="n">
        <f aca="false">'LB-HT'!$V$103</f>
        <v>0.00146714849379875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0.000171284574543407</v>
      </c>
      <c r="D25" s="13" t="n">
        <f aca="false">'LB-MT'!$U$104</f>
        <v>0.00133137938725392</v>
      </c>
      <c r="E25" s="13" t="n">
        <f aca="false">'LB-MT'!$V$104</f>
        <v>-0.00240012574723569</v>
      </c>
      <c r="F25" s="12" t="n">
        <f aca="false">'LB-HT'!$T$104</f>
        <v>-6.75128196827579E-005</v>
      </c>
      <c r="G25" s="13" t="n">
        <f aca="false">'LB-HT'!$U$104</f>
        <v>-0.00075530313971528</v>
      </c>
      <c r="H25" s="14" t="n">
        <f aca="false">'LB-HT'!$V$104</f>
        <v>-0.00217529319740939</v>
      </c>
      <c r="I25" s="13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0</v>
      </c>
      <c r="D26" s="13" t="n">
        <f aca="false">'LB-MT'!$U$105</f>
        <v>0</v>
      </c>
      <c r="E26" s="13" t="n">
        <f aca="false">'LB-MT'!$V$105</f>
        <v>0</v>
      </c>
      <c r="F26" s="12" t="n">
        <f aca="false">'LB-HT'!$T$105</f>
        <v>0</v>
      </c>
      <c r="G26" s="13" t="n">
        <f aca="false">'LB-HT'!$U$105</f>
        <v>0</v>
      </c>
      <c r="H26" s="13" t="n">
        <f aca="false">'LB-HT'!$V$105</f>
        <v>0</v>
      </c>
      <c r="I26" s="32"/>
      <c r="J26" s="33"/>
      <c r="K26" s="33"/>
    </row>
    <row r="27" customFormat="false" ht="12" hidden="false" customHeight="false" outlineLevel="0" collapsed="false">
      <c r="B27" s="11" t="s">
        <v>12</v>
      </c>
      <c r="C27" s="12" t="n">
        <f aca="false">'LB-MT'!$T$106</f>
        <v>0</v>
      </c>
      <c r="D27" s="13" t="n">
        <f aca="false">'LB-MT'!$U$106</f>
        <v>0</v>
      </c>
      <c r="E27" s="13" t="n">
        <f aca="false">'LB-MT'!$V$106</f>
        <v>0</v>
      </c>
      <c r="F27" s="12" t="n">
        <f aca="false">'LB-HT'!$T$106</f>
        <v>0</v>
      </c>
      <c r="G27" s="13" t="n">
        <f aca="false">'LB-HT'!$U$106</f>
        <v>0</v>
      </c>
      <c r="H27" s="13" t="n">
        <f aca="false">'LB-HT'!$V$106</f>
        <v>0</v>
      </c>
      <c r="I27" s="36"/>
      <c r="J27" s="37"/>
      <c r="K27" s="37"/>
    </row>
    <row r="28" customFormat="false" ht="12.75" hidden="false" customHeight="false" outlineLevel="0" collapsed="false">
      <c r="B28" s="11" t="s">
        <v>14</v>
      </c>
      <c r="C28" s="15" t="n">
        <f aca="false">'LB-MT'!$T$107</f>
        <v>0.00018276798391853</v>
      </c>
      <c r="D28" s="16" t="n">
        <f aca="false">'LB-MT'!$U$107</f>
        <v>0.000609961960987698</v>
      </c>
      <c r="E28" s="16" t="n">
        <f aca="false">'LB-MT'!$V$107</f>
        <v>-0.000675695104457891</v>
      </c>
      <c r="F28" s="15" t="n">
        <f aca="false">'LB-HT'!$T$107</f>
        <v>-4.52197537908483E-005</v>
      </c>
      <c r="G28" s="16" t="n">
        <f aca="false">'LB-HT'!$U$107</f>
        <v>-9.87790778914088E-006</v>
      </c>
      <c r="H28" s="16" t="n">
        <f aca="false">'LB-HT'!$V$107</f>
        <v>-0.00091607153513365</v>
      </c>
      <c r="I28" s="36"/>
      <c r="J28" s="37"/>
      <c r="K28" s="37"/>
    </row>
    <row r="29" customFormat="false" ht="12" hidden="false" customHeight="false" outlineLevel="0" collapsed="false">
      <c r="B29" s="7" t="s">
        <v>16</v>
      </c>
      <c r="C29" s="18" t="n">
        <f aca="false">'LB-MT'!$AB$118</f>
        <v>1.00330954373232</v>
      </c>
      <c r="D29" s="18"/>
      <c r="E29" s="18"/>
      <c r="F29" s="18" t="n">
        <f aca="false">'LB-HT'!$AB$118</f>
        <v>1.01851419638669</v>
      </c>
      <c r="G29" s="18"/>
      <c r="H29" s="18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0.972634091207068</v>
      </c>
      <c r="D30" s="20"/>
      <c r="E30" s="20"/>
      <c r="F30" s="20" t="n">
        <f aca="false">'LB-HT'!$AA$118</f>
        <v>0.980791226837746</v>
      </c>
      <c r="G30" s="20"/>
      <c r="H30" s="20"/>
    </row>
  </sheetData>
  <mergeCells count="22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8:N18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2:K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8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9" t="s">
        <v>33</v>
      </c>
      <c r="B2" s="39" t="s">
        <v>34</v>
      </c>
      <c r="AD2" s="40" t="s">
        <v>35</v>
      </c>
      <c r="AE2" s="41" t="s">
        <v>36</v>
      </c>
      <c r="AF2" s="41" t="s">
        <v>37</v>
      </c>
      <c r="AG2" s="41" t="s">
        <v>38</v>
      </c>
      <c r="AI2" s="40" t="s">
        <v>35</v>
      </c>
      <c r="AJ2" s="41" t="s">
        <v>36</v>
      </c>
      <c r="AK2" s="41" t="s">
        <v>37</v>
      </c>
      <c r="AL2" s="41" t="s">
        <v>38</v>
      </c>
    </row>
    <row r="3" customFormat="false" ht="15.75" hidden="false" customHeight="false" outlineLevel="0" collapsed="false">
      <c r="Z3" s="0" t="s">
        <v>33</v>
      </c>
      <c r="AA3" s="35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2560.3976</v>
      </c>
      <c r="AE3" s="0" t="n">
        <f aca="true">INDIRECT("'"&amp;$A$2&amp;"'!"&amp;ADDRESS($AC3,5))</f>
        <v>41.9823</v>
      </c>
      <c r="AF3" s="0" t="n">
        <f aca="true">INDIRECT("'"&amp;$A$2&amp;"'!"&amp;ADDRESS($AC3,6))</f>
        <v>43.7873</v>
      </c>
      <c r="AG3" s="0" t="n">
        <f aca="true">INDIRECT("'"&amp;$A$2&amp;"'!"&amp;ADDRESS($AC3,7))</f>
        <v>44.3742</v>
      </c>
      <c r="AI3" s="0" t="n">
        <f aca="true">INDIRECT("'"&amp;$A$2&amp;"'!"&amp;ADDRESS($AC3,12))</f>
        <v>22586.1416</v>
      </c>
      <c r="AJ3" s="0" t="n">
        <f aca="true">INDIRECT("'"&amp;$A$2&amp;"'!"&amp;ADDRESS($AC3,13))</f>
        <v>41.9828</v>
      </c>
      <c r="AK3" s="0" t="n">
        <f aca="true">INDIRECT("'"&amp;$A$2&amp;"'!"&amp;ADDRESS($AC3,14))</f>
        <v>43.7871</v>
      </c>
      <c r="AL3" s="0" t="n">
        <f aca="true">INDIRECT("'"&amp;$A$2&amp;"'!"&amp;ADDRESS($AC3,15))</f>
        <v>44.3757</v>
      </c>
    </row>
    <row r="4" customFormat="false" ht="15.75" hidden="false" customHeight="false" outlineLevel="0" collapsed="false">
      <c r="Z4" s="0" t="s">
        <v>39</v>
      </c>
      <c r="AA4" s="35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969.0904</v>
      </c>
      <c r="AE4" s="0" t="n">
        <f aca="true">INDIRECT("'"&amp;$A$2&amp;"'!"&amp;ADDRESS($AC4,5))</f>
        <v>38.5201</v>
      </c>
      <c r="AF4" s="0" t="n">
        <f aca="true">INDIRECT("'"&amp;$A$2&amp;"'!"&amp;ADDRESS($AC4,6))</f>
        <v>40.7425</v>
      </c>
      <c r="AG4" s="0" t="n">
        <f aca="true">INDIRECT("'"&amp;$A$2&amp;"'!"&amp;ADDRESS($AC4,7))</f>
        <v>41.0182</v>
      </c>
      <c r="AI4" s="0" t="n">
        <f aca="true">INDIRECT("'"&amp;$A$2&amp;"'!"&amp;ADDRESS($AC4,12))</f>
        <v>12995.4008</v>
      </c>
      <c r="AJ4" s="0" t="n">
        <f aca="true">INDIRECT("'"&amp;$A$2&amp;"'!"&amp;ADDRESS($AC4,13))</f>
        <v>38.5225</v>
      </c>
      <c r="AK4" s="0" t="n">
        <f aca="true">INDIRECT("'"&amp;$A$2&amp;"'!"&amp;ADDRESS($AC4,14))</f>
        <v>40.7397</v>
      </c>
      <c r="AL4" s="0" t="n">
        <f aca="true">INDIRECT("'"&amp;$A$2&amp;"'!"&amp;ADDRESS($AC4,15))</f>
        <v>41.0196</v>
      </c>
    </row>
    <row r="5" customFormat="false" ht="15.75" hidden="false" customHeight="false" outlineLevel="0" collapsed="false">
      <c r="Z5" s="0" t="s">
        <v>41</v>
      </c>
      <c r="AA5" s="35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436.4264</v>
      </c>
      <c r="AE5" s="0" t="n">
        <f aca="true">INDIRECT("'"&amp;$A$2&amp;"'!"&amp;ADDRESS($AC5,5))</f>
        <v>35.4174</v>
      </c>
      <c r="AF5" s="0" t="n">
        <f aca="true">INDIRECT("'"&amp;$A$2&amp;"'!"&amp;ADDRESS($AC5,6))</f>
        <v>38.272</v>
      </c>
      <c r="AG5" s="0" t="n">
        <f aca="true">INDIRECT("'"&amp;$A$2&amp;"'!"&amp;ADDRESS($AC5,7))</f>
        <v>38.3842</v>
      </c>
      <c r="AI5" s="0" t="n">
        <f aca="true">INDIRECT("'"&amp;$A$2&amp;"'!"&amp;ADDRESS($AC5,12))</f>
        <v>7454.3776</v>
      </c>
      <c r="AJ5" s="0" t="n">
        <f aca="true">INDIRECT("'"&amp;$A$2&amp;"'!"&amp;ADDRESS($AC5,13))</f>
        <v>35.4196</v>
      </c>
      <c r="AK5" s="0" t="n">
        <f aca="true">INDIRECT("'"&amp;$A$2&amp;"'!"&amp;ADDRESS($AC5,14))</f>
        <v>38.2743</v>
      </c>
      <c r="AL5" s="0" t="n">
        <f aca="true">INDIRECT("'"&amp;$A$2&amp;"'!"&amp;ADDRESS($AC5,15))</f>
        <v>38.3805</v>
      </c>
    </row>
    <row r="6" customFormat="false" ht="15.75" hidden="false" customHeight="false" outlineLevel="0" collapsed="false">
      <c r="Z6" s="0" t="s">
        <v>43</v>
      </c>
      <c r="AA6" s="35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32.5496</v>
      </c>
      <c r="AE6" s="0" t="n">
        <f aca="true">INDIRECT("'"&amp;$A$2&amp;"'!"&amp;ADDRESS($AC6,5))</f>
        <v>32.5142</v>
      </c>
      <c r="AF6" s="0" t="n">
        <f aca="true">INDIRECT("'"&amp;$A$2&amp;"'!"&amp;ADDRESS($AC6,6))</f>
        <v>36.4046</v>
      </c>
      <c r="AG6" s="0" t="n">
        <f aca="true">INDIRECT("'"&amp;$A$2&amp;"'!"&amp;ADDRESS($AC6,7))</f>
        <v>36.4111</v>
      </c>
      <c r="AI6" s="0" t="n">
        <f aca="true">INDIRECT("'"&amp;$A$2&amp;"'!"&amp;ADDRESS($AC6,12))</f>
        <v>4347.9488</v>
      </c>
      <c r="AJ6" s="0" t="n">
        <f aca="true">INDIRECT("'"&amp;$A$2&amp;"'!"&amp;ADDRESS($AC6,13))</f>
        <v>32.5177</v>
      </c>
      <c r="AK6" s="0" t="n">
        <f aca="true">INDIRECT("'"&amp;$A$2&amp;"'!"&amp;ADDRESS($AC6,14))</f>
        <v>36.3965</v>
      </c>
      <c r="AL6" s="0" t="n">
        <f aca="true">INDIRECT("'"&amp;$A$2&amp;"'!"&amp;ADDRESS($AC6,15))</f>
        <v>36.4136</v>
      </c>
    </row>
    <row r="7" customFormat="false" ht="15.75" hidden="false" customHeight="false" outlineLevel="0" collapsed="false">
      <c r="Z7" s="0" t="s">
        <v>45</v>
      </c>
      <c r="AA7" s="35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35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9</v>
      </c>
      <c r="AA9" s="35" t="s">
        <v>50</v>
      </c>
      <c r="AB9" s="0" t="n">
        <v>27</v>
      </c>
    </row>
    <row r="10" customFormat="false" ht="15.75" hidden="false" customHeight="false" outlineLevel="0" collapsed="false">
      <c r="AA10" s="35" t="s">
        <v>51</v>
      </c>
      <c r="AB10" s="0" t="n">
        <v>31</v>
      </c>
    </row>
    <row r="11" customFormat="false" ht="15.75" hidden="false" customHeight="false" outlineLevel="0" collapsed="false">
      <c r="AA11" s="35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5" t="s">
        <v>57</v>
      </c>
      <c r="AB12" s="0" t="n">
        <v>39</v>
      </c>
      <c r="AD12" s="42" t="n">
        <f aca="false">MAX(AD3:AD6,AI3:AI6)</f>
        <v>22586.1416</v>
      </c>
      <c r="AE12" s="42" t="n">
        <f aca="false">MAX(AE3:AE6,AJ3:AJ6)</f>
        <v>41.9828</v>
      </c>
      <c r="AF12" s="42" t="n">
        <f aca="false">MAX(AF3:AF6,AK3:AK6)</f>
        <v>43.7873</v>
      </c>
      <c r="AG12" s="42" t="n">
        <f aca="false">MAX(AG3:AG6,AL3:AL6)</f>
        <v>44.3757</v>
      </c>
    </row>
    <row r="13" customFormat="false" ht="15.75" hidden="false" customHeight="false" outlineLevel="0" collapsed="false">
      <c r="AA13" s="35" t="s">
        <v>58</v>
      </c>
      <c r="AB13" s="0" t="n">
        <v>43</v>
      </c>
      <c r="AD13" s="42" t="n">
        <f aca="false">MIN(AD3:AD6,AI3:AI6)</f>
        <v>4332.5496</v>
      </c>
      <c r="AE13" s="42" t="n">
        <f aca="false">MIN(AE3:AE6,AJ3:AJ6)</f>
        <v>32.5142</v>
      </c>
      <c r="AF13" s="42" t="n">
        <f aca="false">MIN(AF3:AF6,AK3:AK6)</f>
        <v>36.3965</v>
      </c>
      <c r="AG13" s="42" t="n">
        <f aca="false">MIN(AG3:AG6,AL3:AL6)</f>
        <v>36.4111</v>
      </c>
    </row>
    <row r="14" customFormat="false" ht="15.75" hidden="false" customHeight="false" outlineLevel="0" collapsed="false">
      <c r="AA14" s="35" t="s">
        <v>59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35" t="s">
        <v>60</v>
      </c>
      <c r="AB15" s="0" t="n">
        <v>51</v>
      </c>
      <c r="AD15" s="43" t="n">
        <f aca="false">POWER(10,CEILING(LOG(AD12+1),1))</f>
        <v>100000</v>
      </c>
      <c r="AE15" s="44" t="n">
        <f aca="false">CEILING(AE12+0.25,0.5)</f>
        <v>42.5</v>
      </c>
      <c r="AF15" s="44" t="n">
        <f aca="false">CEILING(AF12+0.25,0.5)</f>
        <v>44.5</v>
      </c>
      <c r="AG15" s="44" t="n">
        <f aca="false">CEILING(AG12+0.25,0.5)</f>
        <v>45</v>
      </c>
    </row>
    <row r="16" customFormat="false" ht="15.75" hidden="false" customHeight="false" outlineLevel="0" collapsed="false">
      <c r="AA16" s="35" t="s">
        <v>61</v>
      </c>
      <c r="AB16" s="0" t="n">
        <v>55</v>
      </c>
      <c r="AD16" s="43" t="n">
        <f aca="false">POWER(10,FLOOR(LOG(AD13+10),1))</f>
        <v>1000</v>
      </c>
      <c r="AE16" s="44" t="n">
        <f aca="false">FLOOR(AE13-0.25,0.5)</f>
        <v>32</v>
      </c>
      <c r="AF16" s="44" t="n">
        <f aca="false">FLOOR(AF13-0.25,0.5)</f>
        <v>36</v>
      </c>
      <c r="AG16" s="44" t="n">
        <f aca="false">FLOOR(AG13-0.25,0.5)</f>
        <v>36</v>
      </c>
    </row>
    <row r="17" customFormat="false" ht="15.75" hidden="false" customHeight="false" outlineLevel="0" collapsed="false">
      <c r="AA17" s="35" t="s">
        <v>62</v>
      </c>
      <c r="AB17" s="0" t="n">
        <v>59</v>
      </c>
    </row>
    <row r="18" customFormat="false" ht="15.75" hidden="false" customHeight="false" outlineLevel="0" collapsed="false">
      <c r="AA18" s="35" t="s">
        <v>63</v>
      </c>
      <c r="AB18" s="0" t="n">
        <v>63</v>
      </c>
    </row>
    <row r="19" customFormat="false" ht="15.75" hidden="false" customHeight="false" outlineLevel="0" collapsed="false">
      <c r="AA19" s="35" t="s">
        <v>64</v>
      </c>
      <c r="AB19" s="0" t="n">
        <v>67</v>
      </c>
    </row>
    <row r="20" customFormat="false" ht="15.75" hidden="false" customHeight="false" outlineLevel="0" collapsed="false">
      <c r="AA20" s="35" t="s">
        <v>65</v>
      </c>
      <c r="AB20" s="0" t="n">
        <v>71</v>
      </c>
    </row>
    <row r="21" customFormat="false" ht="15.75" hidden="false" customHeight="false" outlineLevel="0" collapsed="false">
      <c r="AA21" s="35" t="s">
        <v>66</v>
      </c>
      <c r="AB21" s="0" t="n">
        <v>75</v>
      </c>
    </row>
    <row r="22" customFormat="false" ht="15.75" hidden="false" customHeight="false" outlineLevel="0" collapsed="false">
      <c r="AA22" s="35" t="s">
        <v>67</v>
      </c>
      <c r="AB22" s="0" t="n">
        <v>79</v>
      </c>
    </row>
    <row r="23" customFormat="false" ht="15.75" hidden="false" customHeight="false" outlineLevel="0" collapsed="false">
      <c r="AA23" s="35" t="s">
        <v>68</v>
      </c>
      <c r="AB23" s="0" t="n">
        <v>83</v>
      </c>
    </row>
    <row r="24" customFormat="false" ht="15.75" hidden="false" customHeight="false" outlineLevel="0" collapsed="false">
      <c r="AA24" s="35" t="s">
        <v>69</v>
      </c>
      <c r="AB24" s="0" t="n">
        <v>87</v>
      </c>
    </row>
    <row r="82" customFormat="false" ht="15.75" hidden="false" customHeight="false" outlineLevel="0" collapsed="false">
      <c r="AA82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22560.3976</v>
      </c>
      <c r="E3" s="52" t="n">
        <v>41.9823</v>
      </c>
      <c r="F3" s="52" t="n">
        <v>43.7873</v>
      </c>
      <c r="G3" s="52" t="n">
        <v>44.3742</v>
      </c>
      <c r="H3" s="52" t="n">
        <v>3106.49</v>
      </c>
      <c r="I3" s="52" t="n">
        <v>29.68</v>
      </c>
      <c r="J3" s="53" t="n">
        <f aca="false">SECTOHOURS(H3)</f>
        <v>0.862913888888889</v>
      </c>
      <c r="L3" s="51" t="n">
        <v>22586.1416</v>
      </c>
      <c r="M3" s="52" t="n">
        <v>41.9828</v>
      </c>
      <c r="N3" s="52" t="n">
        <v>43.7871</v>
      </c>
      <c r="O3" s="52" t="n">
        <v>44.3757</v>
      </c>
      <c r="P3" s="52" t="n">
        <v>3139.52</v>
      </c>
      <c r="Q3" s="52" t="n">
        <v>28.85</v>
      </c>
      <c r="R3" s="53" t="n">
        <f aca="false">SECTOHOURS(P3)</f>
        <v>0.872088888888889</v>
      </c>
      <c r="S3" s="54"/>
      <c r="T3" s="8" t="n">
        <f aca="false">BDRATE($D3:$D6,E3:E6,$L3:$L6,M3:M6)</f>
        <v>0.00182102853615729</v>
      </c>
      <c r="U3" s="9" t="n">
        <f aca="false">BDRATE($D3:$D6,F3:F6,$L3:$L6,N3:N6)</f>
        <v>0.00245523500733746</v>
      </c>
      <c r="V3" s="9" t="n">
        <f aca="false">BDRATE($D3:$D6,G3:G6,$L3:$L6,O3:O6)</f>
        <v>0.0021707958779833</v>
      </c>
      <c r="W3" s="12" t="n">
        <f aca="false">BDRATEOLD($D3:$D6,E3:E6,$L3:$L6,M3:M6)</f>
        <v>0.00182549415639643</v>
      </c>
      <c r="X3" s="13" t="n">
        <f aca="false">BDRATEOLD($D3:$D6,F3:F6,$L3:$L6,N3:N6)</f>
        <v>0.00263047402796102</v>
      </c>
      <c r="Y3" s="14" t="n">
        <f aca="false">BDRATEOLD($D3:$D6,G3:G6,$L3:$L6,O3:O6)</f>
        <v>0.0020946894924041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2969.0904</v>
      </c>
      <c r="E4" s="56" t="n">
        <v>38.5201</v>
      </c>
      <c r="F4" s="56" t="n">
        <v>40.7425</v>
      </c>
      <c r="G4" s="56" t="n">
        <v>41.0182</v>
      </c>
      <c r="H4" s="56" t="n">
        <v>2638.75</v>
      </c>
      <c r="I4" s="56" t="n">
        <v>28.62</v>
      </c>
      <c r="J4" s="57" t="e">
        <f aca="false">SECTOHOURS(H4)</f>
        <v>#VALUE!</v>
      </c>
      <c r="L4" s="55" t="n">
        <v>12995.4008</v>
      </c>
      <c r="M4" s="56" t="n">
        <v>38.5225</v>
      </c>
      <c r="N4" s="56" t="n">
        <v>40.7397</v>
      </c>
      <c r="O4" s="56" t="n">
        <v>41.0196</v>
      </c>
      <c r="P4" s="56" t="n">
        <v>2660.78</v>
      </c>
      <c r="Q4" s="56" t="n">
        <v>28.5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7436.4264</v>
      </c>
      <c r="E5" s="56" t="n">
        <v>35.4174</v>
      </c>
      <c r="F5" s="56" t="n">
        <v>38.272</v>
      </c>
      <c r="G5" s="56" t="n">
        <v>38.3842</v>
      </c>
      <c r="H5" s="56" t="n">
        <v>2246.43</v>
      </c>
      <c r="I5" s="56" t="n">
        <v>21.45</v>
      </c>
      <c r="J5" s="57" t="e">
        <f aca="false">SECTOHOURS(H5)</f>
        <v>#VALUE!</v>
      </c>
      <c r="L5" s="55" t="n">
        <v>7454.3776</v>
      </c>
      <c r="M5" s="56" t="n">
        <v>35.4196</v>
      </c>
      <c r="N5" s="56" t="n">
        <v>38.2743</v>
      </c>
      <c r="O5" s="56" t="n">
        <v>38.3805</v>
      </c>
      <c r="P5" s="56" t="n">
        <v>2591</v>
      </c>
      <c r="Q5" s="56" t="n">
        <v>24.7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332.5496</v>
      </c>
      <c r="E6" s="60" t="n">
        <v>32.5142</v>
      </c>
      <c r="F6" s="60" t="n">
        <v>36.4046</v>
      </c>
      <c r="G6" s="60" t="n">
        <v>36.4111</v>
      </c>
      <c r="H6" s="60" t="n">
        <v>2015.2</v>
      </c>
      <c r="I6" s="60" t="n">
        <v>18.41</v>
      </c>
      <c r="J6" s="61" t="e">
        <f aca="false">SECTOHOURS(H6)</f>
        <v>#VALUE!</v>
      </c>
      <c r="L6" s="59" t="n">
        <v>4347.9488</v>
      </c>
      <c r="M6" s="60" t="n">
        <v>32.5177</v>
      </c>
      <c r="N6" s="60" t="n">
        <v>36.3965</v>
      </c>
      <c r="O6" s="60" t="n">
        <v>36.4136</v>
      </c>
      <c r="P6" s="60" t="n">
        <v>2312.42</v>
      </c>
      <c r="Q6" s="60" t="n">
        <v>21.73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22431.3898</v>
      </c>
      <c r="E7" s="52" t="n">
        <v>44.9062</v>
      </c>
      <c r="F7" s="52" t="n">
        <v>46.6628</v>
      </c>
      <c r="G7" s="52" t="n">
        <v>47.0218</v>
      </c>
      <c r="H7" s="52" t="n">
        <v>5461.9</v>
      </c>
      <c r="I7" s="52" t="n">
        <v>54.58</v>
      </c>
      <c r="J7" s="53" t="e">
        <f aca="false">SECTOHOURS(H7)</f>
        <v>#VALUE!</v>
      </c>
      <c r="L7" s="51" t="n">
        <v>22426.8883</v>
      </c>
      <c r="M7" s="52" t="n">
        <v>44.9044</v>
      </c>
      <c r="N7" s="52" t="n">
        <v>46.6581</v>
      </c>
      <c r="O7" s="52" t="n">
        <v>47.056</v>
      </c>
      <c r="P7" s="52" t="n">
        <v>5442.03</v>
      </c>
      <c r="Q7" s="52" t="n">
        <v>55.11</v>
      </c>
      <c r="R7" s="53" t="e">
        <f aca="false">SECTOHOURS(P7)</f>
        <v>#VALUE!</v>
      </c>
      <c r="S7" s="54"/>
      <c r="T7" s="8" t="n">
        <f aca="false">BDRATE($D7:$D10,E7:E10,$L7:$L10,M7:M10)</f>
        <v>0.000519336211277865</v>
      </c>
      <c r="U7" s="9" t="n">
        <f aca="false">BDRATE($D7:$D10,F7:F10,$L7:$L10,N7:N10)</f>
        <v>-0.000105559042646419</v>
      </c>
      <c r="V7" s="9" t="n">
        <f aca="false">BDRATE($D7:$D10,G7:G10,$L7:$L10,O7:O10)</f>
        <v>-0.00960145277498881</v>
      </c>
      <c r="W7" s="12" t="n">
        <f aca="false">BDRATEOLD($D7:$D10,E7:E10,$L7:$L10,M7:M10)</f>
        <v>0.0005180010527992</v>
      </c>
      <c r="X7" s="13" t="n">
        <f aca="false">BDRATEOLD($D7:$D10,F7:F10,$L7:$L10,N7:N10)</f>
        <v>2.67781470220108E-006</v>
      </c>
      <c r="Y7" s="14" t="n">
        <f aca="false">BDRATEOLD($D7:$D10,G7:G10,$L7:$L10,O7:O10)</f>
        <v>-0.00998567866344946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4815.6656</v>
      </c>
      <c r="E8" s="56" t="n">
        <v>40.9759</v>
      </c>
      <c r="F8" s="56" t="n">
        <v>43.2787</v>
      </c>
      <c r="G8" s="56" t="n">
        <v>43.573</v>
      </c>
      <c r="H8" s="56" t="n">
        <v>4766.07</v>
      </c>
      <c r="I8" s="56" t="n">
        <v>44.21</v>
      </c>
      <c r="J8" s="57" t="e">
        <f aca="false">SECTOHOURS(H8)</f>
        <v>#VALUE!</v>
      </c>
      <c r="L8" s="55" t="n">
        <v>14816.0616</v>
      </c>
      <c r="M8" s="56" t="n">
        <v>40.9741</v>
      </c>
      <c r="N8" s="56" t="n">
        <v>43.2925</v>
      </c>
      <c r="O8" s="56" t="n">
        <v>43.6207</v>
      </c>
      <c r="P8" s="56" t="n">
        <v>5584.53</v>
      </c>
      <c r="Q8" s="56" t="n">
        <v>49.0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552.4728</v>
      </c>
      <c r="E9" s="56" t="n">
        <v>37.2256</v>
      </c>
      <c r="F9" s="56" t="n">
        <v>40.7063</v>
      </c>
      <c r="G9" s="56" t="n">
        <v>40.7794</v>
      </c>
      <c r="H9" s="56" t="n">
        <v>4336.32</v>
      </c>
      <c r="I9" s="56" t="n">
        <v>44.44</v>
      </c>
      <c r="J9" s="57" t="e">
        <f aca="false">SECTOHOURS(H9)</f>
        <v>#VALUE!</v>
      </c>
      <c r="L9" s="55" t="n">
        <v>9560.2723</v>
      </c>
      <c r="M9" s="56" t="n">
        <v>37.2258</v>
      </c>
      <c r="N9" s="56" t="n">
        <v>40.7047</v>
      </c>
      <c r="O9" s="56" t="n">
        <v>40.8475</v>
      </c>
      <c r="P9" s="56" t="n">
        <v>5008.78</v>
      </c>
      <c r="Q9" s="56" t="n">
        <v>39.03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163.0742</v>
      </c>
      <c r="E10" s="60" t="n">
        <v>33.6576</v>
      </c>
      <c r="F10" s="60" t="n">
        <v>39.0068</v>
      </c>
      <c r="G10" s="60" t="n">
        <v>38.8041</v>
      </c>
      <c r="H10" s="60" t="n">
        <v>3948.47</v>
      </c>
      <c r="I10" s="60" t="n">
        <v>40.01</v>
      </c>
      <c r="J10" s="61" t="e">
        <f aca="false">SECTOHOURS(H10)</f>
        <v>#VALUE!</v>
      </c>
      <c r="L10" s="59" t="n">
        <v>6171.983</v>
      </c>
      <c r="M10" s="60" t="n">
        <v>33.6591</v>
      </c>
      <c r="N10" s="60" t="n">
        <v>38.9906</v>
      </c>
      <c r="O10" s="60" t="n">
        <v>38.9296</v>
      </c>
      <c r="P10" s="60" t="n">
        <v>3980.09</v>
      </c>
      <c r="Q10" s="60" t="n">
        <v>34.47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27521.6104</v>
      </c>
      <c r="E11" s="52" t="n">
        <v>46.6009</v>
      </c>
      <c r="F11" s="52" t="n">
        <v>45.5684</v>
      </c>
      <c r="G11" s="52" t="n">
        <v>45.6468</v>
      </c>
      <c r="H11" s="52" t="n">
        <v>3957.07</v>
      </c>
      <c r="I11" s="52" t="n">
        <v>31.53</v>
      </c>
      <c r="J11" s="53" t="e">
        <f aca="false">SECTOHOURS(H11)</f>
        <v>#VALUE!</v>
      </c>
      <c r="L11" s="51" t="n">
        <v>27846.9256</v>
      </c>
      <c r="M11" s="52" t="n">
        <v>46.6027</v>
      </c>
      <c r="N11" s="52" t="n">
        <v>45.6236</v>
      </c>
      <c r="O11" s="52" t="n">
        <v>45.6993</v>
      </c>
      <c r="P11" s="52" t="n">
        <v>4081.89</v>
      </c>
      <c r="Q11" s="52" t="n">
        <v>36</v>
      </c>
      <c r="R11" s="53" t="e">
        <f aca="false">SECTOHOURS(P11)</f>
        <v>#VALUE!</v>
      </c>
      <c r="S11" s="54"/>
      <c r="T11" s="8" t="n">
        <f aca="false">BDRATE($D11:$D14,E11:E14,$L11:$L14,M11:M14)</f>
        <v>0.00597424396299506</v>
      </c>
      <c r="U11" s="9" t="n">
        <f aca="false">BDRATE($D11:$D14,F11:F14,$L11:$L14,N11:N14)</f>
        <v>0.00652238722501641</v>
      </c>
      <c r="V11" s="9" t="n">
        <f aca="false">BDRATE($D11:$D14,G11:G14,$L11:$L14,O11:O14)</f>
        <v>0.00630496797808711</v>
      </c>
      <c r="W11" s="12" t="n">
        <f aca="false">BDRATEOLD($D11:$D14,E11:E14,$L11:$L14,M11:M14)</f>
        <v>0.00597025377141325</v>
      </c>
      <c r="X11" s="13" t="n">
        <f aca="false">BDRATEOLD($D11:$D14,F11:F14,$L11:$L14,N11:N14)</f>
        <v>0.00387554093398257</v>
      </c>
      <c r="Y11" s="14" t="n">
        <f aca="false">BDRATEOLD($D11:$D14,G11:G14,$L11:$L14,O11:O14)</f>
        <v>0.00594341544325649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0241.0432</v>
      </c>
      <c r="E12" s="56" t="n">
        <v>42.2889</v>
      </c>
      <c r="F12" s="56" t="n">
        <v>41.1956</v>
      </c>
      <c r="G12" s="56" t="n">
        <v>41.3663</v>
      </c>
      <c r="H12" s="56" t="n">
        <v>3655.11</v>
      </c>
      <c r="I12" s="56" t="n">
        <v>33.5</v>
      </c>
      <c r="J12" s="57" t="e">
        <f aca="false">SECTOHOURS(H12)</f>
        <v>#VALUE!</v>
      </c>
      <c r="L12" s="55" t="n">
        <v>20403.6808</v>
      </c>
      <c r="M12" s="56" t="n">
        <v>42.2933</v>
      </c>
      <c r="N12" s="56" t="n">
        <v>41.2212</v>
      </c>
      <c r="O12" s="56" t="n">
        <v>41.3919</v>
      </c>
      <c r="P12" s="56" t="n">
        <v>3796.34</v>
      </c>
      <c r="Q12" s="56" t="n">
        <v>30.13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218.0832</v>
      </c>
      <c r="E13" s="56" t="n">
        <v>37.7553</v>
      </c>
      <c r="F13" s="56" t="n">
        <v>38.9514</v>
      </c>
      <c r="G13" s="56" t="n">
        <v>39.0677</v>
      </c>
      <c r="H13" s="56" t="n">
        <v>3446.11</v>
      </c>
      <c r="I13" s="56" t="n">
        <v>31.3</v>
      </c>
      <c r="J13" s="57" t="e">
        <f aca="false">SECTOHOURS(H13)</f>
        <v>#VALUE!</v>
      </c>
      <c r="L13" s="55" t="n">
        <v>15282.6536</v>
      </c>
      <c r="M13" s="56" t="n">
        <v>37.7593</v>
      </c>
      <c r="N13" s="56" t="n">
        <v>38.9346</v>
      </c>
      <c r="O13" s="56" t="n">
        <v>39.0582</v>
      </c>
      <c r="P13" s="56" t="n">
        <v>3481.01</v>
      </c>
      <c r="Q13" s="56" t="n">
        <v>28.06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1239.0952</v>
      </c>
      <c r="E14" s="60" t="n">
        <v>32.9978</v>
      </c>
      <c r="F14" s="60" t="n">
        <v>37.8126</v>
      </c>
      <c r="G14" s="60" t="n">
        <v>37.4402</v>
      </c>
      <c r="H14" s="60" t="n">
        <v>3203.62</v>
      </c>
      <c r="I14" s="60" t="n">
        <v>29.44</v>
      </c>
      <c r="J14" s="61" t="e">
        <f aca="false">SECTOHOURS(H14)</f>
        <v>#VALUE!</v>
      </c>
      <c r="L14" s="59" t="n">
        <v>11262.6656</v>
      </c>
      <c r="M14" s="60" t="n">
        <v>32.9995</v>
      </c>
      <c r="N14" s="60" t="n">
        <v>37.815</v>
      </c>
      <c r="O14" s="60" t="n">
        <v>37.4261</v>
      </c>
      <c r="P14" s="60" t="n">
        <v>3194.42</v>
      </c>
      <c r="Q14" s="60" t="n">
        <v>26.71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4923.1203</v>
      </c>
      <c r="E15" s="52" t="n">
        <v>50.7916</v>
      </c>
      <c r="F15" s="52" t="n">
        <v>53.2447</v>
      </c>
      <c r="G15" s="52" t="n">
        <v>54.1918</v>
      </c>
      <c r="H15" s="52" t="n">
        <v>4314.62</v>
      </c>
      <c r="I15" s="52" t="n">
        <v>44.59</v>
      </c>
      <c r="J15" s="53" t="e">
        <f aca="false">SECTOHOURS(H15)</f>
        <v>#VALUE!</v>
      </c>
      <c r="L15" s="51" t="n">
        <v>4930.7258</v>
      </c>
      <c r="M15" s="52" t="n">
        <v>50.7868</v>
      </c>
      <c r="N15" s="52" t="n">
        <v>53.2415</v>
      </c>
      <c r="O15" s="52" t="n">
        <v>54.1984</v>
      </c>
      <c r="P15" s="52" t="n">
        <v>4346.78</v>
      </c>
      <c r="Q15" s="52" t="n">
        <v>39.85</v>
      </c>
      <c r="R15" s="53" t="e">
        <f aca="false">SECTOHOURS(P15)</f>
        <v>#VALUE!</v>
      </c>
      <c r="S15" s="54"/>
      <c r="T15" s="8" t="n">
        <f aca="false">BDRATE($D15:$D18,E15:E18,$L15:$L18,M15:M18)</f>
        <v>0.00277411716504727</v>
      </c>
      <c r="U15" s="9" t="n">
        <f aca="false">BDRATE($D15:$D18,F15:F18,$L15:$L18,N15:N18)</f>
        <v>0.00358136862870206</v>
      </c>
      <c r="V15" s="9" t="n">
        <f aca="false">BDRATE($D15:$D18,G15:G18,$L15:$L18,O15:O18)</f>
        <v>0.00540729342840107</v>
      </c>
      <c r="W15" s="12" t="n">
        <f aca="false">BDRATEOLD($D15:$D18,E15:E18,$L15:$L18,M15:M18)</f>
        <v>0.00279670192237091</v>
      </c>
      <c r="X15" s="13" t="n">
        <f aca="false">BDRATEOLD($D15:$D18,F15:F18,$L15:$L18,N15:N18)</f>
        <v>0.00349910359646777</v>
      </c>
      <c r="Y15" s="14" t="n">
        <f aca="false">BDRATEOLD($D15:$D18,G15:G18,$L15:$L18,O15:O18)</f>
        <v>0.00525936391622839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3302.4662</v>
      </c>
      <c r="E16" s="56" t="n">
        <v>47.1327</v>
      </c>
      <c r="F16" s="56" t="n">
        <v>49.7819</v>
      </c>
      <c r="G16" s="56" t="n">
        <v>50.8735</v>
      </c>
      <c r="H16" s="56" t="n">
        <v>4711.97</v>
      </c>
      <c r="I16" s="56" t="n">
        <v>36.67</v>
      </c>
      <c r="J16" s="57" t="e">
        <f aca="false">SECTOHOURS(H16)</f>
        <v>#VALUE!</v>
      </c>
      <c r="L16" s="55" t="n">
        <v>3309.3843</v>
      </c>
      <c r="M16" s="56" t="n">
        <v>47.1379</v>
      </c>
      <c r="N16" s="56" t="n">
        <v>49.7818</v>
      </c>
      <c r="O16" s="56" t="n">
        <v>50.8638</v>
      </c>
      <c r="P16" s="56" t="n">
        <v>4782.5</v>
      </c>
      <c r="Q16" s="56" t="n">
        <v>37.67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232.3498</v>
      </c>
      <c r="E17" s="56" t="n">
        <v>43.4622</v>
      </c>
      <c r="F17" s="56" t="n">
        <v>46.9948</v>
      </c>
      <c r="G17" s="56" t="n">
        <v>48.3094</v>
      </c>
      <c r="H17" s="56" t="n">
        <v>3911.89</v>
      </c>
      <c r="I17" s="56" t="n">
        <v>34.93</v>
      </c>
      <c r="J17" s="57" t="e">
        <f aca="false">SECTOHOURS(H17)</f>
        <v>#VALUE!</v>
      </c>
      <c r="L17" s="55" t="n">
        <v>2241.5952</v>
      </c>
      <c r="M17" s="56" t="n">
        <v>43.4636</v>
      </c>
      <c r="N17" s="56" t="n">
        <v>46.9859</v>
      </c>
      <c r="O17" s="56" t="n">
        <v>48.2807</v>
      </c>
      <c r="P17" s="56" t="n">
        <v>3959.47</v>
      </c>
      <c r="Q17" s="56" t="n">
        <v>39.27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482.9386</v>
      </c>
      <c r="E18" s="60" t="n">
        <v>39.5034</v>
      </c>
      <c r="F18" s="60" t="n">
        <v>44.8507</v>
      </c>
      <c r="G18" s="60" t="n">
        <v>46.0291</v>
      </c>
      <c r="H18" s="60" t="n">
        <v>4409.34</v>
      </c>
      <c r="I18" s="60" t="n">
        <v>39.1</v>
      </c>
      <c r="J18" s="61" t="e">
        <f aca="false">SECTOHOURS(H18)</f>
        <v>#VALUE!</v>
      </c>
      <c r="L18" s="59" t="n">
        <v>1487.048</v>
      </c>
      <c r="M18" s="60" t="n">
        <v>39.4989</v>
      </c>
      <c r="N18" s="60" t="n">
        <v>44.8305</v>
      </c>
      <c r="O18" s="60" t="n">
        <v>45.9906</v>
      </c>
      <c r="P18" s="60" t="n">
        <v>3804.54</v>
      </c>
      <c r="Q18" s="60" t="n">
        <v>34.1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22234.48</v>
      </c>
      <c r="E19" s="52" t="n">
        <v>42.6996</v>
      </c>
      <c r="F19" s="52" t="n">
        <v>44.4239</v>
      </c>
      <c r="G19" s="52" t="n">
        <v>45.9017</v>
      </c>
      <c r="H19" s="52" t="n">
        <v>7055.68</v>
      </c>
      <c r="I19" s="52" t="n">
        <v>47.33</v>
      </c>
      <c r="J19" s="53" t="e">
        <f aca="false">SECTOHOURS(H19)</f>
        <v>#VALUE!</v>
      </c>
      <c r="L19" s="51" t="n">
        <v>22234.9408</v>
      </c>
      <c r="M19" s="52" t="n">
        <v>42.6997</v>
      </c>
      <c r="N19" s="52" t="n">
        <v>44.4234</v>
      </c>
      <c r="O19" s="52" t="n">
        <v>45.9005</v>
      </c>
      <c r="P19" s="52" t="n">
        <v>6244.95</v>
      </c>
      <c r="Q19" s="52" t="n">
        <v>45.08</v>
      </c>
      <c r="R19" s="53" t="e">
        <f aca="false">SECTOHOURS(P19)</f>
        <v>#VALUE!</v>
      </c>
      <c r="S19" s="54"/>
      <c r="T19" s="8" t="n">
        <f aca="false">BDRATE($D19:$D22,E19:E22,$L19:$L22,M19:M22)</f>
        <v>8.58852348928352E-006</v>
      </c>
      <c r="U19" s="9" t="n">
        <f aca="false">BDRATE($D19:$D22,F19:F22,$L19:$L22,N19:N22)</f>
        <v>-0.000242551327739315</v>
      </c>
      <c r="V19" s="9" t="n">
        <f aca="false">BDRATE($D19:$D22,G19:G22,$L19:$L22,O19:O22)</f>
        <v>0.000219226758621627</v>
      </c>
      <c r="W19" s="12" t="n">
        <f aca="false">BDRATEOLD($D19:$D22,E19:E22,$L19:$L22,M19:M22)</f>
        <v>1.32141196511615E-005</v>
      </c>
      <c r="X19" s="13" t="n">
        <f aca="false">BDRATEOLD($D19:$D22,F19:F22,$L19:$L22,N19:N22)</f>
        <v>-0.000208892984914444</v>
      </c>
      <c r="Y19" s="14" t="n">
        <f aca="false">BDRATEOLD($D19:$D22,G19:G22,$L19:$L22,O19:O22)</f>
        <v>0.000234606596617448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12154.0608</v>
      </c>
      <c r="E20" s="56" t="n">
        <v>41.0067</v>
      </c>
      <c r="F20" s="56" t="n">
        <v>42.5743</v>
      </c>
      <c r="G20" s="56" t="n">
        <v>43.592</v>
      </c>
      <c r="H20" s="56" t="n">
        <v>5118.14</v>
      </c>
      <c r="I20" s="56" t="n">
        <v>41.5</v>
      </c>
      <c r="J20" s="57" t="e">
        <f aca="false">SECTOHOURS(H20)</f>
        <v>#VALUE!</v>
      </c>
      <c r="L20" s="55" t="n">
        <v>12152.184</v>
      </c>
      <c r="M20" s="56" t="n">
        <v>41.0064</v>
      </c>
      <c r="N20" s="56" t="n">
        <v>42.5741</v>
      </c>
      <c r="O20" s="56" t="n">
        <v>43.5908</v>
      </c>
      <c r="P20" s="56" t="n">
        <v>5922.1</v>
      </c>
      <c r="Q20" s="56" t="n">
        <v>46.26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48.5312</v>
      </c>
      <c r="E21" s="56" t="n">
        <v>38.9529</v>
      </c>
      <c r="F21" s="56" t="n">
        <v>41.1142</v>
      </c>
      <c r="G21" s="56" t="n">
        <v>42.051</v>
      </c>
      <c r="H21" s="56" t="n">
        <v>5259.23</v>
      </c>
      <c r="I21" s="56" t="n">
        <v>38.42</v>
      </c>
      <c r="J21" s="57" t="e">
        <f aca="false">SECTOHOURS(H21)</f>
        <v>#VALUE!</v>
      </c>
      <c r="L21" s="55" t="n">
        <v>6849.4344</v>
      </c>
      <c r="M21" s="56" t="n">
        <v>38.9534</v>
      </c>
      <c r="N21" s="56" t="n">
        <v>41.1159</v>
      </c>
      <c r="O21" s="56" t="n">
        <v>42.051</v>
      </c>
      <c r="P21" s="56" t="n">
        <v>4644.88</v>
      </c>
      <c r="Q21" s="56" t="n">
        <v>38.43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3820.7112</v>
      </c>
      <c r="E22" s="60" t="n">
        <v>36.5145</v>
      </c>
      <c r="F22" s="60" t="n">
        <v>40.0745</v>
      </c>
      <c r="G22" s="60" t="n">
        <v>41.1595</v>
      </c>
      <c r="H22" s="60" t="n">
        <v>4901.75</v>
      </c>
      <c r="I22" s="60" t="n">
        <v>37.22</v>
      </c>
      <c r="J22" s="61" t="e">
        <f aca="false">SECTOHOURS(H22)</f>
        <v>#VALUE!</v>
      </c>
      <c r="L22" s="59" t="n">
        <v>3820.4968</v>
      </c>
      <c r="M22" s="60" t="n">
        <v>36.5134</v>
      </c>
      <c r="N22" s="60" t="n">
        <v>40.0751</v>
      </c>
      <c r="O22" s="60" t="n">
        <v>41.159</v>
      </c>
      <c r="P22" s="60" t="n">
        <v>4280.91</v>
      </c>
      <c r="Q22" s="60" t="n">
        <v>35.61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52676.188</v>
      </c>
      <c r="E23" s="52" t="n">
        <v>41.6801</v>
      </c>
      <c r="F23" s="52" t="n">
        <v>43.2025</v>
      </c>
      <c r="G23" s="52" t="n">
        <v>44.0479</v>
      </c>
      <c r="H23" s="52" t="n">
        <v>7363.99</v>
      </c>
      <c r="I23" s="52" t="n">
        <v>73.86</v>
      </c>
      <c r="J23" s="53" t="e">
        <f aca="false">SECTOHOURS(H23)</f>
        <v>#VALUE!</v>
      </c>
      <c r="L23" s="51" t="n">
        <v>52679.864</v>
      </c>
      <c r="M23" s="52" t="n">
        <v>41.6806</v>
      </c>
      <c r="N23" s="52" t="n">
        <v>43.2022</v>
      </c>
      <c r="O23" s="52" t="n">
        <v>44.0472</v>
      </c>
      <c r="P23" s="52" t="n">
        <v>7453.76</v>
      </c>
      <c r="Q23" s="52" t="n">
        <v>64.34</v>
      </c>
      <c r="R23" s="53" t="e">
        <f aca="false">SECTOHOURS(P23)</f>
        <v>#VALUE!</v>
      </c>
      <c r="S23" s="54"/>
      <c r="T23" s="8" t="n">
        <f aca="false">BDRATE($D23:$D26,E23:E26,$L23:$L26,M23:M26)</f>
        <v>3.18948771731442E-005</v>
      </c>
      <c r="U23" s="9" t="n">
        <f aca="false">BDRATE($D23:$D26,F23:F26,$L23:$L26,N23:N26)</f>
        <v>9.45135271435138E-005</v>
      </c>
      <c r="V23" s="9" t="n">
        <f aca="false">BDRATE($D23:$D26,G23:G26,$L23:$L26,O23:O26)</f>
        <v>0.000558016323927824</v>
      </c>
      <c r="W23" s="12" t="n">
        <f aca="false">BDRATEOLD($D23:$D26,E23:E26,$L23:$L26,M23:M26)</f>
        <v>3.00692006647285E-005</v>
      </c>
      <c r="X23" s="13" t="n">
        <f aca="false">BDRATEOLD($D23:$D26,F23:F26,$L23:$L26,N23:N26)</f>
        <v>2.43701840243471E-005</v>
      </c>
      <c r="Y23" s="14" t="n">
        <f aca="false">BDRATEOLD($D23:$D26,G23:G26,$L23:$L26,O23:O26)</f>
        <v>0.000537245115133977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60.7832</v>
      </c>
      <c r="E24" s="56" t="n">
        <v>38.5981</v>
      </c>
      <c r="F24" s="56" t="n">
        <v>40.5709</v>
      </c>
      <c r="G24" s="56" t="n">
        <v>41.3099</v>
      </c>
      <c r="H24" s="56" t="n">
        <v>6935.38</v>
      </c>
      <c r="I24" s="56" t="n">
        <v>54.5</v>
      </c>
      <c r="J24" s="57" t="e">
        <f aca="false">SECTOHOURS(H24)</f>
        <v>#VALUE!</v>
      </c>
      <c r="L24" s="55" t="n">
        <v>28556.8448</v>
      </c>
      <c r="M24" s="56" t="n">
        <v>38.5976</v>
      </c>
      <c r="N24" s="56" t="n">
        <v>40.5702</v>
      </c>
      <c r="O24" s="56" t="n">
        <v>41.3073</v>
      </c>
      <c r="P24" s="56" t="n">
        <v>6077.43</v>
      </c>
      <c r="Q24" s="56" t="n">
        <v>55.57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23.8832</v>
      </c>
      <c r="E25" s="56" t="n">
        <v>35.616</v>
      </c>
      <c r="F25" s="56" t="n">
        <v>38.6361</v>
      </c>
      <c r="G25" s="56" t="n">
        <v>39.6816</v>
      </c>
      <c r="H25" s="56" t="n">
        <v>5202.15</v>
      </c>
      <c r="I25" s="56" t="n">
        <v>53.62</v>
      </c>
      <c r="J25" s="57" t="e">
        <f aca="false">SECTOHOURS(H25)</f>
        <v>#VALUE!</v>
      </c>
      <c r="L25" s="55" t="n">
        <v>14825.7928</v>
      </c>
      <c r="M25" s="56" t="n">
        <v>35.6161</v>
      </c>
      <c r="N25" s="56" t="n">
        <v>38.6357</v>
      </c>
      <c r="O25" s="56" t="n">
        <v>39.681</v>
      </c>
      <c r="P25" s="56" t="n">
        <v>5991.15</v>
      </c>
      <c r="Q25" s="56" t="n">
        <v>48.01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298.2544</v>
      </c>
      <c r="E26" s="60" t="n">
        <v>32.7942</v>
      </c>
      <c r="F26" s="60" t="n">
        <v>37.3703</v>
      </c>
      <c r="G26" s="60" t="n">
        <v>38.8326</v>
      </c>
      <c r="H26" s="60" t="n">
        <v>4574.36</v>
      </c>
      <c r="I26" s="60" t="n">
        <v>46.75</v>
      </c>
      <c r="J26" s="61" t="e">
        <f aca="false">SECTOHOURS(H26)</f>
        <v>#VALUE!</v>
      </c>
      <c r="L26" s="59" t="n">
        <v>7300.4336</v>
      </c>
      <c r="M26" s="60" t="n">
        <v>32.795</v>
      </c>
      <c r="N26" s="60" t="n">
        <v>37.3715</v>
      </c>
      <c r="O26" s="60" t="n">
        <v>38.8319</v>
      </c>
      <c r="P26" s="60" t="n">
        <v>4582.68</v>
      </c>
      <c r="Q26" s="60" t="n">
        <v>40.86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29188.2472</v>
      </c>
      <c r="E27" s="52" t="n">
        <v>53.6948</v>
      </c>
      <c r="F27" s="52" t="n">
        <v>52.9871</v>
      </c>
      <c r="G27" s="52" t="n">
        <v>52.5089</v>
      </c>
      <c r="H27" s="52" t="n">
        <v>7442.45</v>
      </c>
      <c r="I27" s="52" t="n">
        <v>62.18</v>
      </c>
      <c r="J27" s="53" t="e">
        <f aca="false">SECTOHOURS(H27)</f>
        <v>#VALUE!</v>
      </c>
      <c r="L27" s="51" t="n">
        <v>29188.2472</v>
      </c>
      <c r="M27" s="52" t="n">
        <v>53.6948</v>
      </c>
      <c r="N27" s="52" t="n">
        <v>52.9871</v>
      </c>
      <c r="O27" s="52" t="n">
        <v>52.5089</v>
      </c>
      <c r="P27" s="52" t="n">
        <v>7552.53</v>
      </c>
      <c r="Q27" s="52" t="n">
        <v>55.68</v>
      </c>
      <c r="R27" s="53" t="e">
        <f aca="false">SECTOHOURS(P27)</f>
        <v>#VALUE!</v>
      </c>
      <c r="S27" s="54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25324.4368</v>
      </c>
      <c r="E28" s="56" t="n">
        <v>48.2893</v>
      </c>
      <c r="F28" s="56" t="n">
        <v>47.657</v>
      </c>
      <c r="G28" s="56" t="n">
        <v>47.4088</v>
      </c>
      <c r="H28" s="56" t="n">
        <v>7192.07</v>
      </c>
      <c r="I28" s="56" t="n">
        <v>61.36</v>
      </c>
      <c r="J28" s="57" t="e">
        <f aca="false">SECTOHOURS(H28)</f>
        <v>#VALUE!</v>
      </c>
      <c r="L28" s="55" t="n">
        <v>25324.4368</v>
      </c>
      <c r="M28" s="56" t="n">
        <v>48.2893</v>
      </c>
      <c r="N28" s="56" t="n">
        <v>47.657</v>
      </c>
      <c r="O28" s="56" t="n">
        <v>47.4088</v>
      </c>
      <c r="P28" s="56" t="n">
        <v>7342.95</v>
      </c>
      <c r="Q28" s="56" t="n">
        <v>56.25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1526.1072</v>
      </c>
      <c r="E29" s="56" t="n">
        <v>42.9956</v>
      </c>
      <c r="F29" s="56" t="n">
        <v>42.6541</v>
      </c>
      <c r="G29" s="56" t="n">
        <v>42.5886</v>
      </c>
      <c r="H29" s="56" t="n">
        <v>7075.37</v>
      </c>
      <c r="I29" s="56" t="n">
        <v>60.36</v>
      </c>
      <c r="J29" s="57" t="e">
        <f aca="false">SECTOHOURS(H29)</f>
        <v>#VALUE!</v>
      </c>
      <c r="L29" s="55" t="n">
        <v>21526.1072</v>
      </c>
      <c r="M29" s="56" t="n">
        <v>42.9956</v>
      </c>
      <c r="N29" s="56" t="n">
        <v>42.6541</v>
      </c>
      <c r="O29" s="56" t="n">
        <v>42.5886</v>
      </c>
      <c r="P29" s="56" t="n">
        <v>7028.75</v>
      </c>
      <c r="Q29" s="56" t="n">
        <v>55.5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17272.7384</v>
      </c>
      <c r="E30" s="60" t="n">
        <v>37.5919</v>
      </c>
      <c r="F30" s="60" t="n">
        <v>37.1916</v>
      </c>
      <c r="G30" s="60" t="n">
        <v>37.5045</v>
      </c>
      <c r="H30" s="60" t="n">
        <v>6592.21</v>
      </c>
      <c r="I30" s="60" t="n">
        <v>60.23</v>
      </c>
      <c r="J30" s="61" t="e">
        <f aca="false">SECTOHOURS(H30)</f>
        <v>#VALUE!</v>
      </c>
      <c r="L30" s="59" t="n">
        <v>17272.7384</v>
      </c>
      <c r="M30" s="60" t="n">
        <v>37.5919</v>
      </c>
      <c r="N30" s="60" t="n">
        <v>37.1916</v>
      </c>
      <c r="O30" s="60" t="n">
        <v>37.5045</v>
      </c>
      <c r="P30" s="60" t="n">
        <v>6700.3</v>
      </c>
      <c r="Q30" s="60" t="n">
        <v>58.82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31729.9384</v>
      </c>
      <c r="E31" s="52" t="n">
        <v>57.0422</v>
      </c>
      <c r="F31" s="52" t="n">
        <v>53.2929</v>
      </c>
      <c r="G31" s="52" t="n">
        <v>52.7447</v>
      </c>
      <c r="H31" s="52" t="n">
        <v>7139.33</v>
      </c>
      <c r="I31" s="52" t="n">
        <v>67.48</v>
      </c>
      <c r="J31" s="53" t="e">
        <f aca="false">SECTOHOURS(H31)</f>
        <v>#VALUE!</v>
      </c>
      <c r="L31" s="51" t="n">
        <v>31729.9384</v>
      </c>
      <c r="M31" s="52" t="n">
        <v>57.0422</v>
      </c>
      <c r="N31" s="52" t="n">
        <v>53.2929</v>
      </c>
      <c r="O31" s="52" t="n">
        <v>52.7447</v>
      </c>
      <c r="P31" s="52" t="n">
        <v>7204.86</v>
      </c>
      <c r="Q31" s="52" t="n">
        <v>66.95</v>
      </c>
      <c r="R31" s="53" t="e">
        <f aca="false">SECTOHOURS(P31)</f>
        <v>#VALUE!</v>
      </c>
      <c r="S31" s="54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7857.2288</v>
      </c>
      <c r="E32" s="56" t="n">
        <v>51.0179</v>
      </c>
      <c r="F32" s="56" t="n">
        <v>48.8015</v>
      </c>
      <c r="G32" s="56" t="n">
        <v>48.0698</v>
      </c>
      <c r="H32" s="56" t="n">
        <v>6796.21</v>
      </c>
      <c r="I32" s="56" t="n">
        <v>65.56</v>
      </c>
      <c r="J32" s="57" t="e">
        <f aca="false">SECTOHOURS(H32)</f>
        <v>#VALUE!</v>
      </c>
      <c r="L32" s="55" t="n">
        <v>27857.2288</v>
      </c>
      <c r="M32" s="56" t="n">
        <v>51.0179</v>
      </c>
      <c r="N32" s="56" t="n">
        <v>48.8015</v>
      </c>
      <c r="O32" s="56" t="n">
        <v>48.0698</v>
      </c>
      <c r="P32" s="56" t="n">
        <v>7967.41</v>
      </c>
      <c r="Q32" s="56" t="n">
        <v>67.74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3857.8248</v>
      </c>
      <c r="E33" s="56" t="n">
        <v>46.2076</v>
      </c>
      <c r="F33" s="56" t="n">
        <v>43.7865</v>
      </c>
      <c r="G33" s="56" t="n">
        <v>43.4376</v>
      </c>
      <c r="H33" s="56" t="n">
        <v>6704.26</v>
      </c>
      <c r="I33" s="56" t="n">
        <v>67.08</v>
      </c>
      <c r="J33" s="57" t="e">
        <f aca="false">SECTOHOURS(H33)</f>
        <v>#VALUE!</v>
      </c>
      <c r="L33" s="55" t="n">
        <v>23857.8248</v>
      </c>
      <c r="M33" s="56" t="n">
        <v>46.2076</v>
      </c>
      <c r="N33" s="56" t="n">
        <v>43.7865</v>
      </c>
      <c r="O33" s="56" t="n">
        <v>43.4376</v>
      </c>
      <c r="P33" s="56" t="n">
        <v>7727.78</v>
      </c>
      <c r="Q33" s="56" t="n">
        <v>56.79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9790.0128</v>
      </c>
      <c r="E34" s="60" t="n">
        <v>40.3487</v>
      </c>
      <c r="F34" s="60" t="n">
        <v>38.0533</v>
      </c>
      <c r="G34" s="60" t="n">
        <v>38.0969</v>
      </c>
      <c r="H34" s="60" t="n">
        <v>6380.91</v>
      </c>
      <c r="I34" s="60" t="n">
        <v>57.86</v>
      </c>
      <c r="J34" s="61" t="e">
        <f aca="false">SECTOHOURS(H34)</f>
        <v>#VALUE!</v>
      </c>
      <c r="L34" s="59" t="n">
        <v>19790.0128</v>
      </c>
      <c r="M34" s="60" t="n">
        <v>40.3487</v>
      </c>
      <c r="N34" s="60" t="n">
        <v>38.0533</v>
      </c>
      <c r="O34" s="60" t="n">
        <v>38.0969</v>
      </c>
      <c r="P34" s="60" t="n">
        <v>6376.82</v>
      </c>
      <c r="Q34" s="60" t="n">
        <v>57.23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04068.4712</v>
      </c>
      <c r="E35" s="52" t="n">
        <v>48.356</v>
      </c>
      <c r="F35" s="52" t="n">
        <v>47.8856</v>
      </c>
      <c r="G35" s="52" t="n">
        <v>48.4462</v>
      </c>
      <c r="H35" s="52" t="n">
        <v>11532.13</v>
      </c>
      <c r="I35" s="52" t="n">
        <v>108.3</v>
      </c>
      <c r="J35" s="53" t="e">
        <f aca="false">SECTOHOURS(H35)</f>
        <v>#VALUE!</v>
      </c>
      <c r="L35" s="51" t="n">
        <v>104068.4712</v>
      </c>
      <c r="M35" s="52" t="n">
        <v>48.356</v>
      </c>
      <c r="N35" s="52" t="n">
        <v>47.8856</v>
      </c>
      <c r="O35" s="52" t="n">
        <v>48.4462</v>
      </c>
      <c r="P35" s="52" t="n">
        <v>11505.38</v>
      </c>
      <c r="Q35" s="52" t="n">
        <v>94.74</v>
      </c>
      <c r="R35" s="53" t="e">
        <f aca="false">SECTOHOURS(P35)</f>
        <v>#VALUE!</v>
      </c>
      <c r="S35" s="54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308.4984</v>
      </c>
      <c r="E36" s="56" t="n">
        <v>43.8131</v>
      </c>
      <c r="F36" s="56" t="n">
        <v>43.1456</v>
      </c>
      <c r="G36" s="56" t="n">
        <v>43.8554</v>
      </c>
      <c r="H36" s="56" t="n">
        <v>10782.84</v>
      </c>
      <c r="I36" s="56" t="n">
        <v>103</v>
      </c>
      <c r="J36" s="57" t="e">
        <f aca="false">SECTOHOURS(H36)</f>
        <v>#VALUE!</v>
      </c>
      <c r="L36" s="55" t="n">
        <v>83308.4984</v>
      </c>
      <c r="M36" s="56" t="n">
        <v>43.8131</v>
      </c>
      <c r="N36" s="56" t="n">
        <v>43.1456</v>
      </c>
      <c r="O36" s="56" t="n">
        <v>43.8554</v>
      </c>
      <c r="P36" s="56" t="n">
        <v>11113.34</v>
      </c>
      <c r="Q36" s="56" t="n">
        <v>102.57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64149.2192</v>
      </c>
      <c r="E37" s="56" t="n">
        <v>39.1634</v>
      </c>
      <c r="F37" s="56" t="n">
        <v>38.6018</v>
      </c>
      <c r="G37" s="56" t="n">
        <v>39.31</v>
      </c>
      <c r="H37" s="56" t="n">
        <v>11974.71</v>
      </c>
      <c r="I37" s="56" t="n">
        <v>96.94</v>
      </c>
      <c r="J37" s="57" t="e">
        <f aca="false">SECTOHOURS(H37)</f>
        <v>#VALUE!</v>
      </c>
      <c r="L37" s="55" t="n">
        <v>64149.2192</v>
      </c>
      <c r="M37" s="56" t="n">
        <v>39.1634</v>
      </c>
      <c r="N37" s="56" t="n">
        <v>38.6018</v>
      </c>
      <c r="O37" s="56" t="n">
        <v>39.31</v>
      </c>
      <c r="P37" s="56" t="n">
        <v>10441.35</v>
      </c>
      <c r="Q37" s="56" t="n">
        <v>82.2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47127.428</v>
      </c>
      <c r="E38" s="60" t="n">
        <v>34.5909</v>
      </c>
      <c r="F38" s="60" t="n">
        <v>33.8592</v>
      </c>
      <c r="G38" s="60" t="n">
        <v>34.5937</v>
      </c>
      <c r="H38" s="60" t="n">
        <v>11086.95</v>
      </c>
      <c r="I38" s="60" t="n">
        <v>92.16</v>
      </c>
      <c r="J38" s="61" t="e">
        <f aca="false">SECTOHOURS(H38)</f>
        <v>#VALUE!</v>
      </c>
      <c r="L38" s="59" t="n">
        <v>47127.428</v>
      </c>
      <c r="M38" s="60" t="n">
        <v>34.5909</v>
      </c>
      <c r="N38" s="60" t="n">
        <v>33.8592</v>
      </c>
      <c r="O38" s="60" t="n">
        <v>34.5937</v>
      </c>
      <c r="P38" s="60" t="n">
        <v>11307.16</v>
      </c>
      <c r="Q38" s="60" t="n">
        <v>89.53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2215.552</v>
      </c>
      <c r="E39" s="52" t="n">
        <v>50.7803</v>
      </c>
      <c r="F39" s="52" t="n">
        <v>50.4414</v>
      </c>
      <c r="G39" s="52" t="n">
        <v>50.524</v>
      </c>
      <c r="H39" s="52" t="n">
        <v>7377.28</v>
      </c>
      <c r="I39" s="52" t="n">
        <v>82.72</v>
      </c>
      <c r="J39" s="53" t="e">
        <f aca="false">SECTOHOURS(H39)</f>
        <v>#VALUE!</v>
      </c>
      <c r="L39" s="51" t="n">
        <v>12215.552</v>
      </c>
      <c r="M39" s="52" t="n">
        <v>50.7803</v>
      </c>
      <c r="N39" s="52" t="n">
        <v>50.4414</v>
      </c>
      <c r="O39" s="52" t="n">
        <v>50.524</v>
      </c>
      <c r="P39" s="52" t="n">
        <v>6456.86</v>
      </c>
      <c r="Q39" s="52" t="n">
        <v>72.25</v>
      </c>
      <c r="R39" s="53" t="e">
        <f aca="false">SECTOHOURS(P39)</f>
        <v>#VALUE!</v>
      </c>
      <c r="S39" s="54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8187.6912</v>
      </c>
      <c r="E40" s="56" t="n">
        <v>47.1349</v>
      </c>
      <c r="F40" s="56" t="n">
        <v>46.7012</v>
      </c>
      <c r="G40" s="56" t="n">
        <v>46.797</v>
      </c>
      <c r="H40" s="56" t="n">
        <v>6944.49</v>
      </c>
      <c r="I40" s="56" t="n">
        <v>67.23</v>
      </c>
      <c r="J40" s="57" t="e">
        <f aca="false">SECTOHOURS(H40)</f>
        <v>#VALUE!</v>
      </c>
      <c r="L40" s="55" t="n">
        <v>8187.6912</v>
      </c>
      <c r="M40" s="56" t="n">
        <v>47.1349</v>
      </c>
      <c r="N40" s="56" t="n">
        <v>46.7012</v>
      </c>
      <c r="O40" s="56" t="n">
        <v>46.797</v>
      </c>
      <c r="P40" s="56" t="n">
        <v>7054.8</v>
      </c>
      <c r="Q40" s="56" t="n">
        <v>66.25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457.0742</v>
      </c>
      <c r="E41" s="56" t="n">
        <v>43.4995</v>
      </c>
      <c r="F41" s="56" t="n">
        <v>43.0948</v>
      </c>
      <c r="G41" s="56" t="n">
        <v>43.1726</v>
      </c>
      <c r="H41" s="56" t="n">
        <v>6663.16</v>
      </c>
      <c r="I41" s="56" t="n">
        <v>65.52</v>
      </c>
      <c r="J41" s="57" t="e">
        <f aca="false">SECTOHOURS(H41)</f>
        <v>#VALUE!</v>
      </c>
      <c r="L41" s="55" t="n">
        <v>5457.0742</v>
      </c>
      <c r="M41" s="56" t="n">
        <v>43.4995</v>
      </c>
      <c r="N41" s="56" t="n">
        <v>43.0948</v>
      </c>
      <c r="O41" s="56" t="n">
        <v>43.1726</v>
      </c>
      <c r="P41" s="56" t="n">
        <v>5741.16</v>
      </c>
      <c r="Q41" s="56" t="n">
        <v>70.77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3518.8682</v>
      </c>
      <c r="E42" s="60" t="n">
        <v>39.572</v>
      </c>
      <c r="F42" s="60" t="n">
        <v>39.2463</v>
      </c>
      <c r="G42" s="60" t="n">
        <v>39.2926</v>
      </c>
      <c r="H42" s="60" t="n">
        <v>5424.53</v>
      </c>
      <c r="I42" s="60" t="n">
        <v>71.68</v>
      </c>
      <c r="J42" s="61" t="e">
        <f aca="false">SECTOHOURS(H42)</f>
        <v>#VALUE!</v>
      </c>
      <c r="L42" s="59" t="n">
        <v>3518.8682</v>
      </c>
      <c r="M42" s="60" t="n">
        <v>39.572</v>
      </c>
      <c r="N42" s="60" t="n">
        <v>39.2463</v>
      </c>
      <c r="O42" s="60" t="n">
        <v>39.2926</v>
      </c>
      <c r="P42" s="60" t="n">
        <v>5476.14</v>
      </c>
      <c r="Q42" s="60" t="n">
        <v>69.39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97295.8528</v>
      </c>
      <c r="E43" s="52" t="n">
        <v>47.3987</v>
      </c>
      <c r="F43" s="52" t="n">
        <v>46.8347</v>
      </c>
      <c r="G43" s="52" t="n">
        <v>46.7827</v>
      </c>
      <c r="H43" s="52" t="n">
        <v>11422.58</v>
      </c>
      <c r="I43" s="52" t="n">
        <v>112.35</v>
      </c>
      <c r="J43" s="53" t="e">
        <f aca="false">SECTOHOURS(H43)</f>
        <v>#VALUE!</v>
      </c>
      <c r="L43" s="51" t="n">
        <v>97295.8528</v>
      </c>
      <c r="M43" s="52" t="n">
        <v>47.3987</v>
      </c>
      <c r="N43" s="52" t="n">
        <v>46.8347</v>
      </c>
      <c r="O43" s="52" t="n">
        <v>46.7827</v>
      </c>
      <c r="P43" s="52" t="n">
        <v>13194.43</v>
      </c>
      <c r="Q43" s="52" t="n">
        <v>109.03</v>
      </c>
      <c r="R43" s="53" t="e">
        <f aca="false">SECTOHOURS(P43)</f>
        <v>#VALUE!</v>
      </c>
      <c r="S43" s="54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74469.16</v>
      </c>
      <c r="E44" s="56" t="n">
        <v>43.0678</v>
      </c>
      <c r="F44" s="56" t="n">
        <v>42.2137</v>
      </c>
      <c r="G44" s="56" t="n">
        <v>42.5403</v>
      </c>
      <c r="H44" s="56" t="n">
        <v>12375.17</v>
      </c>
      <c r="I44" s="56" t="n">
        <v>93.24</v>
      </c>
      <c r="J44" s="57" t="e">
        <f aca="false">SECTOHOURS(H44)</f>
        <v>#VALUE!</v>
      </c>
      <c r="L44" s="55" t="n">
        <v>74469.16</v>
      </c>
      <c r="M44" s="56" t="n">
        <v>43.0678</v>
      </c>
      <c r="N44" s="56" t="n">
        <v>42.2137</v>
      </c>
      <c r="O44" s="56" t="n">
        <v>42.5403</v>
      </c>
      <c r="P44" s="56" t="n">
        <v>10788.81</v>
      </c>
      <c r="Q44" s="56" t="n">
        <v>106.15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54326.5656</v>
      </c>
      <c r="E45" s="56" t="n">
        <v>38.7885</v>
      </c>
      <c r="F45" s="56" t="n">
        <v>37.7836</v>
      </c>
      <c r="G45" s="56" t="n">
        <v>38.1448</v>
      </c>
      <c r="H45" s="56" t="n">
        <v>11704.98</v>
      </c>
      <c r="I45" s="56" t="n">
        <v>101.33</v>
      </c>
      <c r="J45" s="57" t="e">
        <f aca="false">SECTOHOURS(H45)</f>
        <v>#VALUE!</v>
      </c>
      <c r="L45" s="55" t="n">
        <v>54326.5656</v>
      </c>
      <c r="M45" s="56" t="n">
        <v>38.7885</v>
      </c>
      <c r="N45" s="56" t="n">
        <v>37.7836</v>
      </c>
      <c r="O45" s="56" t="n">
        <v>38.1448</v>
      </c>
      <c r="P45" s="56" t="n">
        <v>10233.82</v>
      </c>
      <c r="Q45" s="56" t="n">
        <v>98.47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38053.308</v>
      </c>
      <c r="E46" s="60" t="n">
        <v>34.3358</v>
      </c>
      <c r="F46" s="60" t="n">
        <v>33.3681</v>
      </c>
      <c r="G46" s="60" t="n">
        <v>33.6535</v>
      </c>
      <c r="H46" s="60" t="n">
        <v>9220.64</v>
      </c>
      <c r="I46" s="60" t="n">
        <v>96.62</v>
      </c>
      <c r="J46" s="61" t="e">
        <f aca="false">SECTOHOURS(H46)</f>
        <v>#VALUE!</v>
      </c>
      <c r="L46" s="59" t="n">
        <v>38053.308</v>
      </c>
      <c r="M46" s="60" t="n">
        <v>34.3358</v>
      </c>
      <c r="N46" s="60" t="n">
        <v>33.3681</v>
      </c>
      <c r="O46" s="60" t="n">
        <v>33.6535</v>
      </c>
      <c r="P46" s="60" t="n">
        <v>10683.84</v>
      </c>
      <c r="Q46" s="60" t="n">
        <v>95.2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46593.792</v>
      </c>
      <c r="E47" s="52" t="n">
        <v>51.5725</v>
      </c>
      <c r="F47" s="52" t="n">
        <v>50.8822</v>
      </c>
      <c r="G47" s="52" t="n">
        <v>51.0433</v>
      </c>
      <c r="H47" s="52" t="n">
        <v>9013.14</v>
      </c>
      <c r="I47" s="52" t="n">
        <v>54.54</v>
      </c>
      <c r="J47" s="53" t="e">
        <f aca="false">SECTOHOURS(H47)</f>
        <v>#VALUE!</v>
      </c>
      <c r="L47" s="51" t="n">
        <v>46593.792</v>
      </c>
      <c r="M47" s="52" t="n">
        <v>51.5725</v>
      </c>
      <c r="N47" s="52" t="n">
        <v>50.8822</v>
      </c>
      <c r="O47" s="52" t="n">
        <v>51.0433</v>
      </c>
      <c r="P47" s="52" t="n">
        <v>9049.59</v>
      </c>
      <c r="Q47" s="52" t="n">
        <v>58.15</v>
      </c>
      <c r="R47" s="53" t="e">
        <f aca="false">SECTOHOURS(P47)</f>
        <v>#VALUE!</v>
      </c>
      <c r="S47" s="54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9506.736</v>
      </c>
      <c r="E48" s="56" t="n">
        <v>46.7347</v>
      </c>
      <c r="F48" s="56" t="n">
        <v>46.3936</v>
      </c>
      <c r="G48" s="56" t="n">
        <v>46.2516</v>
      </c>
      <c r="H48" s="56" t="n">
        <v>8684.28</v>
      </c>
      <c r="I48" s="56" t="n">
        <v>52.36</v>
      </c>
      <c r="J48" s="57" t="e">
        <f aca="false">SECTOHOURS(H48)</f>
        <v>#VALUE!</v>
      </c>
      <c r="L48" s="55" t="n">
        <v>39506.736</v>
      </c>
      <c r="M48" s="56" t="n">
        <v>46.7347</v>
      </c>
      <c r="N48" s="56" t="n">
        <v>46.3936</v>
      </c>
      <c r="O48" s="56" t="n">
        <v>46.2516</v>
      </c>
      <c r="P48" s="56" t="n">
        <v>8744.09</v>
      </c>
      <c r="Q48" s="56" t="n">
        <v>52.15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3121.8592</v>
      </c>
      <c r="E49" s="56" t="n">
        <v>41.7304</v>
      </c>
      <c r="F49" s="56" t="n">
        <v>41.6911</v>
      </c>
      <c r="G49" s="56" t="n">
        <v>41.2878</v>
      </c>
      <c r="H49" s="56" t="n">
        <v>8241.86</v>
      </c>
      <c r="I49" s="56" t="n">
        <v>51.77</v>
      </c>
      <c r="J49" s="57" t="e">
        <f aca="false">SECTOHOURS(H49)</f>
        <v>#VALUE!</v>
      </c>
      <c r="L49" s="55" t="n">
        <v>33121.8592</v>
      </c>
      <c r="M49" s="56" t="n">
        <v>41.7304</v>
      </c>
      <c r="N49" s="56" t="n">
        <v>41.6911</v>
      </c>
      <c r="O49" s="56" t="n">
        <v>41.2878</v>
      </c>
      <c r="P49" s="56" t="n">
        <v>7190.64</v>
      </c>
      <c r="Q49" s="56" t="n">
        <v>49.66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25907.728</v>
      </c>
      <c r="E50" s="60" t="n">
        <v>35.2979</v>
      </c>
      <c r="F50" s="60" t="n">
        <v>36.6709</v>
      </c>
      <c r="G50" s="60" t="n">
        <v>35.3318</v>
      </c>
      <c r="H50" s="60" t="n">
        <v>6537.94</v>
      </c>
      <c r="I50" s="60" t="n">
        <v>58.48</v>
      </c>
      <c r="J50" s="61" t="e">
        <f aca="false">SECTOHOURS(H50)</f>
        <v>#VALUE!</v>
      </c>
      <c r="L50" s="59" t="n">
        <v>25907.728</v>
      </c>
      <c r="M50" s="60" t="n">
        <v>35.2979</v>
      </c>
      <c r="N50" s="60" t="n">
        <v>36.6709</v>
      </c>
      <c r="O50" s="60" t="n">
        <v>35.3318</v>
      </c>
      <c r="P50" s="60" t="n">
        <v>6687.93</v>
      </c>
      <c r="Q50" s="60" t="n">
        <v>57.17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34331.8608</v>
      </c>
      <c r="E51" s="52" t="n">
        <v>49.97</v>
      </c>
      <c r="F51" s="52" t="n">
        <v>49.0647</v>
      </c>
      <c r="G51" s="52" t="n">
        <v>48.7476</v>
      </c>
      <c r="H51" s="52" t="n">
        <v>5765.27</v>
      </c>
      <c r="I51" s="52" t="n">
        <v>41.44</v>
      </c>
      <c r="J51" s="53" t="e">
        <f aca="false">SECTOHOURS(H51)</f>
        <v>#VALUE!</v>
      </c>
      <c r="L51" s="51" t="n">
        <v>34331.8608</v>
      </c>
      <c r="M51" s="52" t="n">
        <v>49.97</v>
      </c>
      <c r="N51" s="52" t="n">
        <v>49.0647</v>
      </c>
      <c r="O51" s="52" t="n">
        <v>48.7476</v>
      </c>
      <c r="P51" s="52" t="n">
        <v>5999.61</v>
      </c>
      <c r="Q51" s="52" t="n">
        <v>47.74</v>
      </c>
      <c r="R51" s="53" t="e">
        <f aca="false">SECTOHOURS(P51)</f>
        <v>#VALUE!</v>
      </c>
      <c r="S51" s="54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8532.0504</v>
      </c>
      <c r="E52" s="56" t="n">
        <v>45.2893</v>
      </c>
      <c r="F52" s="56" t="n">
        <v>44.4301</v>
      </c>
      <c r="G52" s="56" t="n">
        <v>43.9423</v>
      </c>
      <c r="H52" s="56" t="n">
        <v>5601.22</v>
      </c>
      <c r="I52" s="56" t="n">
        <v>38.57</v>
      </c>
      <c r="J52" s="57" t="e">
        <f aca="false">SECTOHOURS(H52)</f>
        <v>#VALUE!</v>
      </c>
      <c r="L52" s="55" t="n">
        <v>28532.0504</v>
      </c>
      <c r="M52" s="56" t="n">
        <v>45.2893</v>
      </c>
      <c r="N52" s="56" t="n">
        <v>44.4301</v>
      </c>
      <c r="O52" s="56" t="n">
        <v>43.9423</v>
      </c>
      <c r="P52" s="56" t="n">
        <v>5696.24</v>
      </c>
      <c r="Q52" s="56" t="n">
        <v>44.02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3314.5704</v>
      </c>
      <c r="E53" s="56" t="n">
        <v>40.5269</v>
      </c>
      <c r="F53" s="56" t="n">
        <v>39.8321</v>
      </c>
      <c r="G53" s="56" t="n">
        <v>39.5624</v>
      </c>
      <c r="H53" s="56" t="n">
        <v>5408.14</v>
      </c>
      <c r="I53" s="56" t="n">
        <v>39.06</v>
      </c>
      <c r="J53" s="57" t="e">
        <f aca="false">SECTOHOURS(H53)</f>
        <v>#VALUE!</v>
      </c>
      <c r="L53" s="55" t="n">
        <v>23314.5704</v>
      </c>
      <c r="M53" s="56" t="n">
        <v>40.5269</v>
      </c>
      <c r="N53" s="56" t="n">
        <v>39.8321</v>
      </c>
      <c r="O53" s="56" t="n">
        <v>39.5624</v>
      </c>
      <c r="P53" s="56" t="n">
        <v>5465.31</v>
      </c>
      <c r="Q53" s="56" t="n">
        <v>42.62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18007.7824</v>
      </c>
      <c r="E54" s="60" t="n">
        <v>35.3718</v>
      </c>
      <c r="F54" s="60" t="n">
        <v>34.8003</v>
      </c>
      <c r="G54" s="60" t="n">
        <v>34.4126</v>
      </c>
      <c r="H54" s="60" t="n">
        <v>5089.49</v>
      </c>
      <c r="I54" s="60" t="n">
        <v>35.9</v>
      </c>
      <c r="J54" s="61" t="e">
        <f aca="false">SECTOHOURS(H54)</f>
        <v>#VALUE!</v>
      </c>
      <c r="L54" s="59" t="n">
        <v>18007.7824</v>
      </c>
      <c r="M54" s="60" t="n">
        <v>35.3718</v>
      </c>
      <c r="N54" s="60" t="n">
        <v>34.8003</v>
      </c>
      <c r="O54" s="60" t="n">
        <v>34.4126</v>
      </c>
      <c r="P54" s="60" t="n">
        <v>5824.4</v>
      </c>
      <c r="Q54" s="60" t="n">
        <v>41.15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44292.244</v>
      </c>
      <c r="E55" s="52" t="n">
        <v>50.4211</v>
      </c>
      <c r="F55" s="52" t="n">
        <v>50.253</v>
      </c>
      <c r="G55" s="52" t="n">
        <v>49.9597</v>
      </c>
      <c r="H55" s="52" t="n">
        <v>6017.78</v>
      </c>
      <c r="I55" s="52" t="n">
        <v>53.65</v>
      </c>
      <c r="J55" s="53" t="e">
        <f aca="false">SECTOHOURS(H55)</f>
        <v>#VALUE!</v>
      </c>
      <c r="L55" s="51" t="n">
        <v>44292.244</v>
      </c>
      <c r="M55" s="52" t="n">
        <v>50.4211</v>
      </c>
      <c r="N55" s="52" t="n">
        <v>50.253</v>
      </c>
      <c r="O55" s="52" t="n">
        <v>49.9597</v>
      </c>
      <c r="P55" s="52" t="n">
        <v>6066.04</v>
      </c>
      <c r="Q55" s="52" t="n">
        <v>58.89</v>
      </c>
      <c r="R55" s="53" t="e">
        <f aca="false">SECTOHOURS(P55)</f>
        <v>#VALUE!</v>
      </c>
      <c r="S55" s="54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36567.7776</v>
      </c>
      <c r="E56" s="56" t="n">
        <v>46.017</v>
      </c>
      <c r="F56" s="56" t="n">
        <v>45.7871</v>
      </c>
      <c r="G56" s="56" t="n">
        <v>45.4885</v>
      </c>
      <c r="H56" s="56" t="n">
        <v>5830.35</v>
      </c>
      <c r="I56" s="56" t="n">
        <v>50.81</v>
      </c>
      <c r="J56" s="57" t="e">
        <f aca="false">SECTOHOURS(H56)</f>
        <v>#VALUE!</v>
      </c>
      <c r="L56" s="55" t="n">
        <v>36567.7776</v>
      </c>
      <c r="M56" s="56" t="n">
        <v>46.017</v>
      </c>
      <c r="N56" s="56" t="n">
        <v>45.7871</v>
      </c>
      <c r="O56" s="56" t="n">
        <v>45.4885</v>
      </c>
      <c r="P56" s="56" t="n">
        <v>6704.17</v>
      </c>
      <c r="Q56" s="56" t="n">
        <v>49.27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9068.7008</v>
      </c>
      <c r="E57" s="56" t="n">
        <v>41.2572</v>
      </c>
      <c r="F57" s="56" t="n">
        <v>41.1698</v>
      </c>
      <c r="G57" s="56" t="n">
        <v>40.8075</v>
      </c>
      <c r="H57" s="56" t="n">
        <v>5373.14</v>
      </c>
      <c r="I57" s="56" t="n">
        <v>47.11</v>
      </c>
      <c r="J57" s="57" t="e">
        <f aca="false">SECTOHOURS(H57)</f>
        <v>#VALUE!</v>
      </c>
      <c r="L57" s="55" t="n">
        <v>29068.7008</v>
      </c>
      <c r="M57" s="56" t="n">
        <v>41.2572</v>
      </c>
      <c r="N57" s="56" t="n">
        <v>41.1698</v>
      </c>
      <c r="O57" s="56" t="n">
        <v>40.8075</v>
      </c>
      <c r="P57" s="56" t="n">
        <v>6266.26</v>
      </c>
      <c r="Q57" s="56" t="n">
        <v>53.81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21832.344</v>
      </c>
      <c r="E58" s="60" t="n">
        <v>35.7741</v>
      </c>
      <c r="F58" s="60" t="n">
        <v>35.9161</v>
      </c>
      <c r="G58" s="60" t="n">
        <v>35.453</v>
      </c>
      <c r="H58" s="60" t="n">
        <v>4924.61</v>
      </c>
      <c r="I58" s="60" t="n">
        <v>45.74</v>
      </c>
      <c r="J58" s="61" t="e">
        <f aca="false">SECTOHOURS(H58)</f>
        <v>#VALUE!</v>
      </c>
      <c r="L58" s="59" t="n">
        <v>21832.344</v>
      </c>
      <c r="M58" s="60" t="n">
        <v>35.7741</v>
      </c>
      <c r="N58" s="60" t="n">
        <v>35.9161</v>
      </c>
      <c r="O58" s="60" t="n">
        <v>35.453</v>
      </c>
      <c r="P58" s="60" t="n">
        <v>5036.64</v>
      </c>
      <c r="Q58" s="60" t="n">
        <v>44.66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25774.3056</v>
      </c>
      <c r="E59" s="52" t="n">
        <v>50.766</v>
      </c>
      <c r="F59" s="52" t="n">
        <v>51.0276</v>
      </c>
      <c r="G59" s="52" t="n">
        <v>51.2812</v>
      </c>
      <c r="H59" s="52" t="n">
        <v>7401.39</v>
      </c>
      <c r="I59" s="52" t="n">
        <v>51.03</v>
      </c>
      <c r="J59" s="53" t="e">
        <f aca="false">SECTOHOURS(H59)</f>
        <v>#VALUE!</v>
      </c>
      <c r="L59" s="51" t="n">
        <v>25774.3056</v>
      </c>
      <c r="M59" s="52" t="n">
        <v>50.766</v>
      </c>
      <c r="N59" s="52" t="n">
        <v>51.0276</v>
      </c>
      <c r="O59" s="52" t="n">
        <v>51.2812</v>
      </c>
      <c r="P59" s="52" t="n">
        <v>8660.48</v>
      </c>
      <c r="Q59" s="52" t="n">
        <v>50.94</v>
      </c>
      <c r="R59" s="53" t="e">
        <f aca="false">SECTOHOURS(P59)</f>
        <v>#VALUE!</v>
      </c>
      <c r="S59" s="54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1159.0056</v>
      </c>
      <c r="E60" s="56" t="n">
        <v>45.9556</v>
      </c>
      <c r="F60" s="56" t="n">
        <v>46.2041</v>
      </c>
      <c r="G60" s="56" t="n">
        <v>46.6473</v>
      </c>
      <c r="H60" s="56" t="n">
        <v>7067.46</v>
      </c>
      <c r="I60" s="56" t="n">
        <v>52.13</v>
      </c>
      <c r="J60" s="57" t="e">
        <f aca="false">SECTOHOURS(H60)</f>
        <v>#VALUE!</v>
      </c>
      <c r="L60" s="55" t="n">
        <v>21159.0056</v>
      </c>
      <c r="M60" s="56" t="n">
        <v>45.9556</v>
      </c>
      <c r="N60" s="56" t="n">
        <v>46.2041</v>
      </c>
      <c r="O60" s="56" t="n">
        <v>46.6473</v>
      </c>
      <c r="P60" s="56" t="n">
        <v>8227.69</v>
      </c>
      <c r="Q60" s="56" t="n">
        <v>56.15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6725.4744</v>
      </c>
      <c r="E61" s="56" t="n">
        <v>41.3624</v>
      </c>
      <c r="F61" s="56" t="n">
        <v>41.1796</v>
      </c>
      <c r="G61" s="56" t="n">
        <v>41.8569</v>
      </c>
      <c r="H61" s="56" t="n">
        <v>6691.96</v>
      </c>
      <c r="I61" s="56" t="n">
        <v>50.91</v>
      </c>
      <c r="J61" s="57" t="e">
        <f aca="false">SECTOHOURS(H61)</f>
        <v>#VALUE!</v>
      </c>
      <c r="L61" s="55" t="n">
        <v>16725.4744</v>
      </c>
      <c r="M61" s="56" t="n">
        <v>41.3624</v>
      </c>
      <c r="N61" s="56" t="n">
        <v>41.1796</v>
      </c>
      <c r="O61" s="56" t="n">
        <v>41.8569</v>
      </c>
      <c r="P61" s="56" t="n">
        <v>7782.48</v>
      </c>
      <c r="Q61" s="56" t="n">
        <v>56.64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12015.4856</v>
      </c>
      <c r="E62" s="60" t="n">
        <v>35.8183</v>
      </c>
      <c r="F62" s="60" t="n">
        <v>36.0512</v>
      </c>
      <c r="G62" s="60" t="n">
        <v>36.7134</v>
      </c>
      <c r="H62" s="60" t="n">
        <v>6003.68</v>
      </c>
      <c r="I62" s="60" t="n">
        <v>49.63</v>
      </c>
      <c r="J62" s="61" t="e">
        <f aca="false">SECTOHOURS(H62)</f>
        <v>#VALUE!</v>
      </c>
      <c r="L62" s="59" t="n">
        <v>12015.4856</v>
      </c>
      <c r="M62" s="60" t="n">
        <v>35.8183</v>
      </c>
      <c r="N62" s="60" t="n">
        <v>36.0512</v>
      </c>
      <c r="O62" s="60" t="n">
        <v>36.7134</v>
      </c>
      <c r="P62" s="60" t="n">
        <v>7142.83</v>
      </c>
      <c r="Q62" s="60" t="n">
        <v>55.83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6961.1608</v>
      </c>
      <c r="E63" s="52" t="n">
        <v>52.671</v>
      </c>
      <c r="F63" s="52" t="n">
        <v>52.9433</v>
      </c>
      <c r="G63" s="52" t="n">
        <v>52.8506</v>
      </c>
      <c r="H63" s="52" t="n">
        <v>7486.23</v>
      </c>
      <c r="I63" s="52" t="n">
        <v>50.86</v>
      </c>
      <c r="J63" s="53" t="e">
        <f aca="false">SECTOHOURS(H63)</f>
        <v>#VALUE!</v>
      </c>
      <c r="L63" s="51" t="n">
        <v>16961.1608</v>
      </c>
      <c r="M63" s="52" t="n">
        <v>52.671</v>
      </c>
      <c r="N63" s="52" t="n">
        <v>52.9433</v>
      </c>
      <c r="O63" s="52" t="n">
        <v>52.8506</v>
      </c>
      <c r="P63" s="52" t="n">
        <v>7550.08</v>
      </c>
      <c r="Q63" s="52" t="n">
        <v>50.27</v>
      </c>
      <c r="R63" s="53" t="e">
        <f aca="false">SECTOHOURS(P63)</f>
        <v>#VALUE!</v>
      </c>
      <c r="S63" s="54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4542.7992</v>
      </c>
      <c r="E64" s="56" t="n">
        <v>47.2358</v>
      </c>
      <c r="F64" s="56" t="n">
        <v>46.4914</v>
      </c>
      <c r="G64" s="56" t="n">
        <v>47.624</v>
      </c>
      <c r="H64" s="56" t="n">
        <v>8084.69</v>
      </c>
      <c r="I64" s="56" t="n">
        <v>50.14</v>
      </c>
      <c r="J64" s="57" t="e">
        <f aca="false">SECTOHOURS(H64)</f>
        <v>#VALUE!</v>
      </c>
      <c r="L64" s="55" t="n">
        <v>14542.7992</v>
      </c>
      <c r="M64" s="56" t="n">
        <v>47.2358</v>
      </c>
      <c r="N64" s="56" t="n">
        <v>46.4914</v>
      </c>
      <c r="O64" s="56" t="n">
        <v>47.624</v>
      </c>
      <c r="P64" s="56" t="n">
        <v>7127.23</v>
      </c>
      <c r="Q64" s="56" t="n">
        <v>49.83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2198.1824</v>
      </c>
      <c r="E65" s="56" t="n">
        <v>41.7323</v>
      </c>
      <c r="F65" s="56" t="n">
        <v>41.2154</v>
      </c>
      <c r="G65" s="56" t="n">
        <v>42.2311</v>
      </c>
      <c r="H65" s="56" t="n">
        <v>7458.44</v>
      </c>
      <c r="I65" s="56" t="n">
        <v>49.4</v>
      </c>
      <c r="J65" s="57" t="e">
        <f aca="false">SECTOHOURS(H65)</f>
        <v>#VALUE!</v>
      </c>
      <c r="L65" s="55" t="n">
        <v>12198.1824</v>
      </c>
      <c r="M65" s="56" t="n">
        <v>41.7323</v>
      </c>
      <c r="N65" s="56" t="n">
        <v>41.2154</v>
      </c>
      <c r="O65" s="56" t="n">
        <v>42.2311</v>
      </c>
      <c r="P65" s="56" t="n">
        <v>6591.44</v>
      </c>
      <c r="Q65" s="56" t="n">
        <v>54.91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9704.9488</v>
      </c>
      <c r="E66" s="60" t="n">
        <v>36.666</v>
      </c>
      <c r="F66" s="60" t="n">
        <v>35.9762</v>
      </c>
      <c r="G66" s="60" t="n">
        <v>36.3295</v>
      </c>
      <c r="H66" s="60" t="n">
        <v>6761.16</v>
      </c>
      <c r="I66" s="60" t="n">
        <v>48.45</v>
      </c>
      <c r="J66" s="61" t="e">
        <f aca="false">SECTOHOURS(H66)</f>
        <v>#VALUE!</v>
      </c>
      <c r="L66" s="59" t="n">
        <v>9704.9488</v>
      </c>
      <c r="M66" s="60" t="n">
        <v>36.666</v>
      </c>
      <c r="N66" s="60" t="n">
        <v>35.9762</v>
      </c>
      <c r="O66" s="60" t="n">
        <v>36.3295</v>
      </c>
      <c r="P66" s="60" t="n">
        <v>5987.94</v>
      </c>
      <c r="Q66" s="60" t="n">
        <v>48.49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62465.2848</v>
      </c>
      <c r="E67" s="52" t="n">
        <v>48.2467</v>
      </c>
      <c r="F67" s="52" t="n">
        <v>48.7135</v>
      </c>
      <c r="G67" s="52" t="n">
        <v>48.9097</v>
      </c>
      <c r="H67" s="52" t="n">
        <v>11541.3</v>
      </c>
      <c r="I67" s="52" t="n">
        <v>86.05</v>
      </c>
      <c r="J67" s="53" t="e">
        <f aca="false">SECTOHOURS(H67)</f>
        <v>#VALUE!</v>
      </c>
      <c r="L67" s="51" t="n">
        <v>62465.2848</v>
      </c>
      <c r="M67" s="52" t="n">
        <v>48.2467</v>
      </c>
      <c r="N67" s="52" t="n">
        <v>48.7135</v>
      </c>
      <c r="O67" s="52" t="n">
        <v>48.9097</v>
      </c>
      <c r="P67" s="52" t="n">
        <v>10137.19</v>
      </c>
      <c r="Q67" s="52" t="n">
        <v>86.89</v>
      </c>
      <c r="R67" s="53" t="e">
        <f aca="false">SECTOHOURS(P67)</f>
        <v>#VALUE!</v>
      </c>
      <c r="S67" s="54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45223.2856</v>
      </c>
      <c r="E68" s="56" t="n">
        <v>43.7227</v>
      </c>
      <c r="F68" s="56" t="n">
        <v>44.2655</v>
      </c>
      <c r="G68" s="56" t="n">
        <v>44.4924</v>
      </c>
      <c r="H68" s="56" t="n">
        <v>9355.1</v>
      </c>
      <c r="I68" s="56" t="n">
        <v>81.06</v>
      </c>
      <c r="J68" s="57" t="e">
        <f aca="false">SECTOHOURS(H68)</f>
        <v>#VALUE!</v>
      </c>
      <c r="L68" s="55" t="n">
        <v>45223.2856</v>
      </c>
      <c r="M68" s="56" t="n">
        <v>43.7227</v>
      </c>
      <c r="N68" s="56" t="n">
        <v>44.2655</v>
      </c>
      <c r="O68" s="56" t="n">
        <v>44.4924</v>
      </c>
      <c r="P68" s="56" t="n">
        <v>9446.05</v>
      </c>
      <c r="Q68" s="56" t="n">
        <v>82.72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143.488</v>
      </c>
      <c r="E69" s="56" t="n">
        <v>39.269</v>
      </c>
      <c r="F69" s="56" t="n">
        <v>40.1765</v>
      </c>
      <c r="G69" s="56" t="n">
        <v>40.4095</v>
      </c>
      <c r="H69" s="56" t="n">
        <v>9903.47</v>
      </c>
      <c r="I69" s="56" t="n">
        <v>79.72</v>
      </c>
      <c r="J69" s="57" t="e">
        <f aca="false">SECTOHOURS(H69)</f>
        <v>#VALUE!</v>
      </c>
      <c r="L69" s="55" t="n">
        <v>31143.488</v>
      </c>
      <c r="M69" s="56" t="n">
        <v>39.269</v>
      </c>
      <c r="N69" s="56" t="n">
        <v>40.1765</v>
      </c>
      <c r="O69" s="56" t="n">
        <v>40.4095</v>
      </c>
      <c r="P69" s="56" t="n">
        <v>8742.74</v>
      </c>
      <c r="Q69" s="56" t="n">
        <v>88.63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21052.6216</v>
      </c>
      <c r="E70" s="60" t="n">
        <v>34.3395</v>
      </c>
      <c r="F70" s="60" t="n">
        <v>36.8964</v>
      </c>
      <c r="G70" s="60" t="n">
        <v>36.8261</v>
      </c>
      <c r="H70" s="60" t="n">
        <v>7930.52</v>
      </c>
      <c r="I70" s="60" t="n">
        <v>75.03</v>
      </c>
      <c r="J70" s="61" t="e">
        <f aca="false">SECTOHOURS(H70)</f>
        <v>#VALUE!</v>
      </c>
      <c r="L70" s="59" t="n">
        <v>21052.6216</v>
      </c>
      <c r="M70" s="60" t="n">
        <v>34.3395</v>
      </c>
      <c r="N70" s="60" t="n">
        <v>36.8964</v>
      </c>
      <c r="O70" s="60" t="n">
        <v>36.8261</v>
      </c>
      <c r="P70" s="60" t="n">
        <v>9183.42</v>
      </c>
      <c r="Q70" s="60" t="n">
        <v>74.46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5549.1424</v>
      </c>
      <c r="E71" s="52" t="n">
        <v>50.8708</v>
      </c>
      <c r="F71" s="52" t="n">
        <v>55.2571</v>
      </c>
      <c r="G71" s="52" t="n">
        <v>56.2789</v>
      </c>
      <c r="H71" s="52" t="n">
        <v>5659.94</v>
      </c>
      <c r="I71" s="52" t="n">
        <v>66.18</v>
      </c>
      <c r="J71" s="53" t="e">
        <f aca="false">SECTOHOURS(H71)</f>
        <v>#VALUE!</v>
      </c>
      <c r="L71" s="51" t="n">
        <v>5549.1424</v>
      </c>
      <c r="M71" s="52" t="n">
        <v>50.8708</v>
      </c>
      <c r="N71" s="52" t="n">
        <v>55.2571</v>
      </c>
      <c r="O71" s="52" t="n">
        <v>56.2789</v>
      </c>
      <c r="P71" s="52" t="n">
        <v>5740.57</v>
      </c>
      <c r="Q71" s="52" t="n">
        <v>73.8</v>
      </c>
      <c r="R71" s="53" t="e">
        <f aca="false">SECTOHOURS(P71)</f>
        <v>#VALUE!</v>
      </c>
      <c r="S71" s="54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605.8278</v>
      </c>
      <c r="E72" s="56" t="n">
        <v>47.2974</v>
      </c>
      <c r="F72" s="56" t="n">
        <v>52.0315</v>
      </c>
      <c r="G72" s="56" t="n">
        <v>53.1747</v>
      </c>
      <c r="H72" s="56" t="n">
        <v>5439.23</v>
      </c>
      <c r="I72" s="56" t="n">
        <v>62.52</v>
      </c>
      <c r="J72" s="57" t="e">
        <f aca="false">SECTOHOURS(H72)</f>
        <v>#VALUE!</v>
      </c>
      <c r="L72" s="55" t="n">
        <v>3605.8278</v>
      </c>
      <c r="M72" s="56" t="n">
        <v>47.2974</v>
      </c>
      <c r="N72" s="56" t="n">
        <v>52.0315</v>
      </c>
      <c r="O72" s="56" t="n">
        <v>53.1747</v>
      </c>
      <c r="P72" s="56" t="n">
        <v>6245.42</v>
      </c>
      <c r="Q72" s="56" t="n">
        <v>60.2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311.1635</v>
      </c>
      <c r="E73" s="56" t="n">
        <v>43.5493</v>
      </c>
      <c r="F73" s="56" t="n">
        <v>48.7144</v>
      </c>
      <c r="G73" s="56" t="n">
        <v>49.8933</v>
      </c>
      <c r="H73" s="56" t="n">
        <v>5231.98</v>
      </c>
      <c r="I73" s="56" t="n">
        <v>59.74</v>
      </c>
      <c r="J73" s="57" t="e">
        <f aca="false">SECTOHOURS(H73)</f>
        <v>#VALUE!</v>
      </c>
      <c r="L73" s="55" t="n">
        <v>2311.1635</v>
      </c>
      <c r="M73" s="56" t="n">
        <v>43.5493</v>
      </c>
      <c r="N73" s="56" t="n">
        <v>48.7144</v>
      </c>
      <c r="O73" s="56" t="n">
        <v>49.8933</v>
      </c>
      <c r="P73" s="56" t="n">
        <v>6024.25</v>
      </c>
      <c r="Q73" s="56" t="n">
        <v>58.11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436.673</v>
      </c>
      <c r="E74" s="60" t="n">
        <v>39.5123</v>
      </c>
      <c r="F74" s="60" t="n">
        <v>45.467</v>
      </c>
      <c r="G74" s="60" t="n">
        <v>46.9891</v>
      </c>
      <c r="H74" s="60" t="n">
        <v>5018.06</v>
      </c>
      <c r="I74" s="60" t="n">
        <v>67.39</v>
      </c>
      <c r="J74" s="61" t="e">
        <f aca="false">SECTOHOURS(H74)</f>
        <v>#VALUE!</v>
      </c>
      <c r="L74" s="59" t="n">
        <v>1436.673</v>
      </c>
      <c r="M74" s="60" t="n">
        <v>39.5123</v>
      </c>
      <c r="N74" s="60" t="n">
        <v>45.467</v>
      </c>
      <c r="O74" s="60" t="n">
        <v>46.9891</v>
      </c>
      <c r="P74" s="60" t="n">
        <v>5079.77</v>
      </c>
      <c r="Q74" s="60" t="n">
        <v>58.85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53202.4008</v>
      </c>
      <c r="E75" s="52" t="n">
        <v>46.76</v>
      </c>
      <c r="F75" s="52" t="n">
        <v>48.8813</v>
      </c>
      <c r="G75" s="52" t="n">
        <v>50.2148</v>
      </c>
      <c r="H75" s="52" t="n">
        <v>9292.4</v>
      </c>
      <c r="I75" s="52" t="n">
        <v>115.13</v>
      </c>
      <c r="J75" s="53" t="e">
        <f aca="false">SECTOHOURS(H75)</f>
        <v>#VALUE!</v>
      </c>
      <c r="L75" s="51" t="n">
        <v>53202.4008</v>
      </c>
      <c r="M75" s="52" t="n">
        <v>46.76</v>
      </c>
      <c r="N75" s="52" t="n">
        <v>48.8813</v>
      </c>
      <c r="O75" s="52" t="n">
        <v>50.2148</v>
      </c>
      <c r="P75" s="52" t="n">
        <v>9526.47</v>
      </c>
      <c r="Q75" s="52" t="n">
        <v>101.67</v>
      </c>
      <c r="R75" s="53" t="e">
        <f aca="false">SECTOHOURS(P75)</f>
        <v>#VALUE!</v>
      </c>
      <c r="S75" s="54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35596.6496</v>
      </c>
      <c r="E76" s="56" t="n">
        <v>42.2791</v>
      </c>
      <c r="F76" s="56" t="n">
        <v>45.5524</v>
      </c>
      <c r="G76" s="56" t="n">
        <v>47.4627</v>
      </c>
      <c r="H76" s="56" t="n">
        <v>8453.23</v>
      </c>
      <c r="I76" s="56" t="n">
        <v>94.22</v>
      </c>
      <c r="J76" s="57" t="e">
        <f aca="false">SECTOHOURS(H76)</f>
        <v>#VALUE!</v>
      </c>
      <c r="L76" s="55" t="n">
        <v>35596.6496</v>
      </c>
      <c r="M76" s="56" t="n">
        <v>42.2791</v>
      </c>
      <c r="N76" s="56" t="n">
        <v>45.5524</v>
      </c>
      <c r="O76" s="56" t="n">
        <v>47.4627</v>
      </c>
      <c r="P76" s="56" t="n">
        <v>8535.22</v>
      </c>
      <c r="Q76" s="56" t="n">
        <v>93.53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2614.7936</v>
      </c>
      <c r="E77" s="56" t="n">
        <v>37.958</v>
      </c>
      <c r="F77" s="56" t="n">
        <v>41.9936</v>
      </c>
      <c r="G77" s="56" t="n">
        <v>44.6208</v>
      </c>
      <c r="H77" s="56" t="n">
        <v>7646.87</v>
      </c>
      <c r="I77" s="56" t="n">
        <v>98.88</v>
      </c>
      <c r="J77" s="57" t="e">
        <f aca="false">SECTOHOURS(H77)</f>
        <v>#VALUE!</v>
      </c>
      <c r="L77" s="55" t="n">
        <v>22614.7936</v>
      </c>
      <c r="M77" s="56" t="n">
        <v>37.958</v>
      </c>
      <c r="N77" s="56" t="n">
        <v>41.9936</v>
      </c>
      <c r="O77" s="56" t="n">
        <v>44.6208</v>
      </c>
      <c r="P77" s="56" t="n">
        <v>7716.08</v>
      </c>
      <c r="Q77" s="56" t="n">
        <v>98.5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13839.792</v>
      </c>
      <c r="E78" s="60" t="n">
        <v>34.2419</v>
      </c>
      <c r="F78" s="60" t="n">
        <v>38.4429</v>
      </c>
      <c r="G78" s="60" t="n">
        <v>41.2375</v>
      </c>
      <c r="H78" s="60" t="n">
        <v>6966.06</v>
      </c>
      <c r="I78" s="60" t="n">
        <v>90.8</v>
      </c>
      <c r="J78" s="61" t="e">
        <f aca="false">SECTOHOURS(H78)</f>
        <v>#VALUE!</v>
      </c>
      <c r="L78" s="59" t="n">
        <v>13839.792</v>
      </c>
      <c r="M78" s="60" t="n">
        <v>34.2419</v>
      </c>
      <c r="N78" s="60" t="n">
        <v>38.4429</v>
      </c>
      <c r="O78" s="60" t="n">
        <v>41.2375</v>
      </c>
      <c r="P78" s="60" t="n">
        <v>7008.01</v>
      </c>
      <c r="Q78" s="60" t="n">
        <v>90.49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31369.7488</v>
      </c>
      <c r="E79" s="52" t="n">
        <v>46.8666</v>
      </c>
      <c r="F79" s="52" t="n">
        <v>49.2542</v>
      </c>
      <c r="G79" s="52" t="n">
        <v>48.6194</v>
      </c>
      <c r="H79" s="52" t="n">
        <v>9525.04</v>
      </c>
      <c r="I79" s="52" t="n">
        <v>101.85</v>
      </c>
      <c r="J79" s="53" t="e">
        <f aca="false">SECTOHOURS(H79)</f>
        <v>#VALUE!</v>
      </c>
      <c r="L79" s="51" t="n">
        <v>31369.7488</v>
      </c>
      <c r="M79" s="52" t="n">
        <v>46.8666</v>
      </c>
      <c r="N79" s="52" t="n">
        <v>49.2542</v>
      </c>
      <c r="O79" s="52" t="n">
        <v>48.6194</v>
      </c>
      <c r="P79" s="52" t="n">
        <v>9612.32</v>
      </c>
      <c r="Q79" s="52" t="n">
        <v>111.48</v>
      </c>
      <c r="R79" s="53" t="e">
        <f aca="false">SECTOHOURS(P79)</f>
        <v>#VALUE!</v>
      </c>
      <c r="S79" s="54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9342.6928</v>
      </c>
      <c r="E80" s="56" t="n">
        <v>44.1349</v>
      </c>
      <c r="F80" s="56" t="n">
        <v>46.7501</v>
      </c>
      <c r="G80" s="56" t="n">
        <v>46.2472</v>
      </c>
      <c r="H80" s="56" t="n">
        <v>9883.83</v>
      </c>
      <c r="I80" s="56" t="n">
        <v>96.93</v>
      </c>
      <c r="J80" s="57" t="e">
        <f aca="false">SECTOHOURS(H80)</f>
        <v>#VALUE!</v>
      </c>
      <c r="L80" s="55" t="n">
        <v>19342.6928</v>
      </c>
      <c r="M80" s="56" t="n">
        <v>44.1349</v>
      </c>
      <c r="N80" s="56" t="n">
        <v>46.7501</v>
      </c>
      <c r="O80" s="56" t="n">
        <v>46.2472</v>
      </c>
      <c r="P80" s="56" t="n">
        <v>8741.38</v>
      </c>
      <c r="Q80" s="56" t="n">
        <v>92.49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1465.5304</v>
      </c>
      <c r="E81" s="56" t="n">
        <v>41.0099</v>
      </c>
      <c r="F81" s="56" t="n">
        <v>44.0006</v>
      </c>
      <c r="G81" s="56" t="n">
        <v>43.5902</v>
      </c>
      <c r="H81" s="56" t="n">
        <v>9138.76</v>
      </c>
      <c r="I81" s="56" t="n">
        <v>102.43</v>
      </c>
      <c r="J81" s="57" t="e">
        <f aca="false">SECTOHOURS(H81)</f>
        <v>#VALUE!</v>
      </c>
      <c r="L81" s="55" t="n">
        <v>11465.5304</v>
      </c>
      <c r="M81" s="56" t="n">
        <v>41.0099</v>
      </c>
      <c r="N81" s="56" t="n">
        <v>44.0006</v>
      </c>
      <c r="O81" s="56" t="n">
        <v>43.5902</v>
      </c>
      <c r="P81" s="56" t="n">
        <v>9276.2</v>
      </c>
      <c r="Q81" s="56" t="n">
        <v>89.27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6468.6264</v>
      </c>
      <c r="E82" s="60" t="n">
        <v>37.7079</v>
      </c>
      <c r="F82" s="60" t="n">
        <v>41.2432</v>
      </c>
      <c r="G82" s="60" t="n">
        <v>40.9086</v>
      </c>
      <c r="H82" s="60" t="n">
        <v>8609.36</v>
      </c>
      <c r="I82" s="60" t="n">
        <v>95.85</v>
      </c>
      <c r="J82" s="61" t="e">
        <f aca="false">SECTOHOURS(H82)</f>
        <v>#VALUE!</v>
      </c>
      <c r="L82" s="59" t="n">
        <v>6468.6264</v>
      </c>
      <c r="M82" s="60" t="n">
        <v>37.7079</v>
      </c>
      <c r="N82" s="60" t="n">
        <v>41.2432</v>
      </c>
      <c r="O82" s="60" t="n">
        <v>40.9086</v>
      </c>
      <c r="P82" s="60" t="n">
        <v>7661.29</v>
      </c>
      <c r="Q82" s="60" t="n">
        <v>80.99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24145.432</v>
      </c>
      <c r="E83" s="52" t="n">
        <v>48.9634</v>
      </c>
      <c r="F83" s="52" t="n">
        <v>50.2445</v>
      </c>
      <c r="G83" s="52" t="n">
        <v>50.9489</v>
      </c>
      <c r="H83" s="52" t="n">
        <v>5405.93</v>
      </c>
      <c r="I83" s="52" t="n">
        <v>40.6</v>
      </c>
      <c r="J83" s="53" t="e">
        <f aca="false">SECTOHOURS(H83)</f>
        <v>#VALUE!</v>
      </c>
      <c r="L83" s="51" t="n">
        <v>24145.432</v>
      </c>
      <c r="M83" s="52" t="n">
        <v>48.9634</v>
      </c>
      <c r="N83" s="52" t="n">
        <v>50.2445</v>
      </c>
      <c r="O83" s="52" t="n">
        <v>50.9489</v>
      </c>
      <c r="P83" s="52" t="n">
        <v>5475.32</v>
      </c>
      <c r="Q83" s="52" t="n">
        <v>40.4</v>
      </c>
      <c r="R83" s="53" t="e">
        <f aca="false">SECTOHOURS(P83)</f>
        <v>#VALUE!</v>
      </c>
      <c r="S83" s="54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878.4296</v>
      </c>
      <c r="E84" s="56" t="n">
        <v>44.6304</v>
      </c>
      <c r="F84" s="56" t="n">
        <v>45.4387</v>
      </c>
      <c r="G84" s="56" t="n">
        <v>46.0736</v>
      </c>
      <c r="H84" s="56" t="n">
        <v>5064.21</v>
      </c>
      <c r="I84" s="56" t="n">
        <v>43.05</v>
      </c>
      <c r="J84" s="57" t="e">
        <f aca="false">SECTOHOURS(H84)</f>
        <v>#VALUE!</v>
      </c>
      <c r="L84" s="55" t="n">
        <v>18878.4296</v>
      </c>
      <c r="M84" s="56" t="n">
        <v>44.6304</v>
      </c>
      <c r="N84" s="56" t="n">
        <v>45.4387</v>
      </c>
      <c r="O84" s="56" t="n">
        <v>46.0736</v>
      </c>
      <c r="P84" s="56" t="n">
        <v>5187.3</v>
      </c>
      <c r="Q84" s="56" t="n">
        <v>38.51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2848.7376</v>
      </c>
      <c r="E85" s="56" t="n">
        <v>40.1288</v>
      </c>
      <c r="F85" s="56" t="n">
        <v>40.942</v>
      </c>
      <c r="G85" s="56" t="n">
        <v>41.3647</v>
      </c>
      <c r="H85" s="56" t="n">
        <v>4640.72</v>
      </c>
      <c r="I85" s="56" t="n">
        <v>42.82</v>
      </c>
      <c r="J85" s="57" t="e">
        <f aca="false">SECTOHOURS(H85)</f>
        <v>#VALUE!</v>
      </c>
      <c r="L85" s="55" t="n">
        <v>12848.7376</v>
      </c>
      <c r="M85" s="56" t="n">
        <v>40.1288</v>
      </c>
      <c r="N85" s="56" t="n">
        <v>40.942</v>
      </c>
      <c r="O85" s="56" t="n">
        <v>41.3647</v>
      </c>
      <c r="P85" s="56" t="n">
        <v>4711.79</v>
      </c>
      <c r="Q85" s="56" t="n">
        <v>36.36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6685.2136</v>
      </c>
      <c r="E86" s="60" t="n">
        <v>35.139</v>
      </c>
      <c r="F86" s="60" t="n">
        <v>35.8787</v>
      </c>
      <c r="G86" s="60" t="n">
        <v>35.9415</v>
      </c>
      <c r="H86" s="60" t="n">
        <v>4158.73</v>
      </c>
      <c r="I86" s="60" t="n">
        <v>42.32</v>
      </c>
      <c r="J86" s="61" t="e">
        <f aca="false">SECTOHOURS(H86)</f>
        <v>#VALUE!</v>
      </c>
      <c r="L86" s="59" t="n">
        <v>6685.2136</v>
      </c>
      <c r="M86" s="60" t="n">
        <v>35.139</v>
      </c>
      <c r="N86" s="60" t="n">
        <v>35.8787</v>
      </c>
      <c r="O86" s="60" t="n">
        <v>35.9415</v>
      </c>
      <c r="P86" s="60" t="n">
        <v>4223.4</v>
      </c>
      <c r="Q86" s="60" t="n">
        <v>40.94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23727.4048</v>
      </c>
      <c r="E87" s="52" t="n">
        <v>40.5668</v>
      </c>
      <c r="F87" s="52" t="n">
        <v>40.5959</v>
      </c>
      <c r="G87" s="52" t="n">
        <v>43.1732</v>
      </c>
      <c r="H87" s="52" t="n">
        <v>24263.25</v>
      </c>
      <c r="I87" s="52" t="n">
        <v>233.73</v>
      </c>
      <c r="J87" s="53" t="e">
        <f aca="false">SECTOHOURS(H87)</f>
        <v>#VALUE!</v>
      </c>
      <c r="L87" s="51" t="n">
        <v>223727.7352</v>
      </c>
      <c r="M87" s="52" t="n">
        <v>40.5669</v>
      </c>
      <c r="N87" s="52" t="n">
        <v>40.5959</v>
      </c>
      <c r="O87" s="52" t="n">
        <v>43.173</v>
      </c>
      <c r="P87" s="52" t="n">
        <v>21243.28</v>
      </c>
      <c r="Q87" s="52" t="n">
        <v>202.54</v>
      </c>
      <c r="R87" s="53" t="e">
        <f aca="false">SECTOHOURS(P87)</f>
        <v>#VALUE!</v>
      </c>
      <c r="S87" s="54"/>
      <c r="T87" s="8" t="n">
        <f aca="false">BDRATE($D87:$D90,E87:E90,$L87:$L90,M87:M90)</f>
        <v>-2.70060206348788E-005</v>
      </c>
      <c r="U87" s="9" t="n">
        <f aca="false">BDRATE($D87:$D90,F87:F90,$L87:$L90,N87:N90)</f>
        <v>0.000119491097092972</v>
      </c>
      <c r="V87" s="9" t="n">
        <f aca="false">BDRATE($D87:$D90,G87:G90,$L87:$L90,O87:O90)</f>
        <v>6.571113225462E-005</v>
      </c>
      <c r="W87" s="12" t="n">
        <f aca="false">BDRATEOLD($D87:$D90,E87:E90,$L87:$L90,M87:M90)</f>
        <v>-2.7000997889215E-005</v>
      </c>
      <c r="X87" s="13" t="n">
        <f aca="false">BDRATEOLD($D87:$D90,F87:F90,$L87:$L90,N87:N90)</f>
        <v>-2.98361738041431E-005</v>
      </c>
      <c r="Y87" s="14" t="n">
        <f aca="false">BDRATEOLD($D87:$D90,G87:G90,$L87:$L90,O87:O90)</f>
        <v>6.40369943651908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20863.8672</v>
      </c>
      <c r="E88" s="56" t="n">
        <v>36.9059</v>
      </c>
      <c r="F88" s="56" t="n">
        <v>37.5671</v>
      </c>
      <c r="G88" s="56" t="n">
        <v>40.9576</v>
      </c>
      <c r="H88" s="56" t="n">
        <v>19612.66</v>
      </c>
      <c r="I88" s="56" t="n">
        <v>159</v>
      </c>
      <c r="J88" s="57" t="e">
        <f aca="false">SECTOHOURS(H88)</f>
        <v>#VALUE!</v>
      </c>
      <c r="L88" s="55" t="n">
        <v>120862.068</v>
      </c>
      <c r="M88" s="56" t="n">
        <v>36.9061</v>
      </c>
      <c r="N88" s="56" t="n">
        <v>37.5669</v>
      </c>
      <c r="O88" s="56" t="n">
        <v>40.9574</v>
      </c>
      <c r="P88" s="56" t="n">
        <v>17275.54</v>
      </c>
      <c r="Q88" s="56" t="n">
        <v>182.86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7683.4224</v>
      </c>
      <c r="E89" s="56" t="n">
        <v>33.4843</v>
      </c>
      <c r="F89" s="56" t="n">
        <v>36.0206</v>
      </c>
      <c r="G89" s="56" t="n">
        <v>38.7327</v>
      </c>
      <c r="H89" s="56" t="n">
        <v>16474.88</v>
      </c>
      <c r="I89" s="56" t="n">
        <v>141.58</v>
      </c>
      <c r="J89" s="57" t="e">
        <f aca="false">SECTOHOURS(H89)</f>
        <v>#VALUE!</v>
      </c>
      <c r="L89" s="55" t="n">
        <v>67674.8104</v>
      </c>
      <c r="M89" s="56" t="n">
        <v>33.4838</v>
      </c>
      <c r="N89" s="56" t="n">
        <v>36.0192</v>
      </c>
      <c r="O89" s="56" t="n">
        <v>38.732</v>
      </c>
      <c r="P89" s="56" t="n">
        <v>14432.24</v>
      </c>
      <c r="Q89" s="56" t="n">
        <v>138.82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34518.2528</v>
      </c>
      <c r="E90" s="60" t="n">
        <v>30.0935</v>
      </c>
      <c r="F90" s="60" t="n">
        <v>34.7836</v>
      </c>
      <c r="G90" s="60" t="n">
        <v>36.9793</v>
      </c>
      <c r="H90" s="60" t="n">
        <v>12392.37</v>
      </c>
      <c r="I90" s="60" t="n">
        <v>142.21</v>
      </c>
      <c r="J90" s="61" t="e">
        <f aca="false">SECTOHOURS(H90)</f>
        <v>#VALUE!</v>
      </c>
      <c r="L90" s="59" t="n">
        <v>34518.6848</v>
      </c>
      <c r="M90" s="60" t="n">
        <v>30.0933</v>
      </c>
      <c r="N90" s="60" t="n">
        <v>34.7838</v>
      </c>
      <c r="O90" s="60" t="n">
        <v>36.9791</v>
      </c>
      <c r="P90" s="60" t="n">
        <v>12490.51</v>
      </c>
      <c r="Q90" s="60" t="n">
        <v>123.5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03572.116</v>
      </c>
      <c r="E91" s="52" t="n">
        <v>40.5869</v>
      </c>
      <c r="F91" s="52" t="n">
        <v>40.6766</v>
      </c>
      <c r="G91" s="52" t="n">
        <v>42.6948</v>
      </c>
      <c r="H91" s="52" t="n">
        <v>24016.54</v>
      </c>
      <c r="I91" s="52" t="n">
        <v>204.35</v>
      </c>
      <c r="J91" s="53" t="e">
        <f aca="false">SECTOHOURS(H91)</f>
        <v>#VALUE!</v>
      </c>
      <c r="L91" s="51" t="n">
        <v>203570.1296</v>
      </c>
      <c r="M91" s="52" t="n">
        <v>40.5872</v>
      </c>
      <c r="N91" s="52" t="n">
        <v>40.6759</v>
      </c>
      <c r="O91" s="52" t="n">
        <v>42.6944</v>
      </c>
      <c r="P91" s="52" t="n">
        <v>24121.78</v>
      </c>
      <c r="Q91" s="52" t="n">
        <v>196.73</v>
      </c>
      <c r="R91" s="53" t="e">
        <f aca="false">SECTOHOURS(P91)</f>
        <v>#VALUE!</v>
      </c>
      <c r="S91" s="54"/>
      <c r="T91" s="8" t="n">
        <f aca="false">BDRATE($D91:$D94,E91:E94,$L91:$L94,M91:M94)</f>
        <v>2.1962734677583E-005</v>
      </c>
      <c r="U91" s="9" t="n">
        <f aca="false">BDRATE($D91:$D94,F91:F94,$L91:$L94,N91:N94)</f>
        <v>5.94415567303219E-005</v>
      </c>
      <c r="V91" s="9" t="n">
        <f aca="false">BDRATE($D91:$D94,G91:G94,$L91:$L94,O91:O94)</f>
        <v>-4.6253261463125E-006</v>
      </c>
      <c r="W91" s="12" t="n">
        <f aca="false">BDRATEOLD($D91:$D94,E91:E94,$L91:$L94,M91:M94)</f>
        <v>2.15979143067813E-005</v>
      </c>
      <c r="X91" s="13" t="n">
        <f aca="false">BDRATEOLD($D91:$D94,F91:F94,$L91:$L94,N91:N94)</f>
        <v>-7.18296089174952E-006</v>
      </c>
      <c r="Y91" s="14" t="n">
        <f aca="false">BDRATEOLD($D91:$D94,G91:G94,$L91:$L94,O91:O94)</f>
        <v>-8.03053077014226E-006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99592.0584</v>
      </c>
      <c r="E92" s="56" t="n">
        <v>37.3481</v>
      </c>
      <c r="F92" s="56" t="n">
        <v>37.0743</v>
      </c>
      <c r="G92" s="56" t="n">
        <v>40.7454</v>
      </c>
      <c r="H92" s="56" t="n">
        <v>18776.65</v>
      </c>
      <c r="I92" s="56" t="n">
        <v>157.16</v>
      </c>
      <c r="J92" s="57" t="e">
        <f aca="false">SECTOHOURS(H92)</f>
        <v>#VALUE!</v>
      </c>
      <c r="L92" s="55" t="n">
        <v>99590.4056</v>
      </c>
      <c r="M92" s="56" t="n">
        <v>37.3482</v>
      </c>
      <c r="N92" s="56" t="n">
        <v>37.074</v>
      </c>
      <c r="O92" s="56" t="n">
        <v>40.7446</v>
      </c>
      <c r="P92" s="56" t="n">
        <v>16387.11</v>
      </c>
      <c r="Q92" s="56" t="n">
        <v>152.85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58983.5312</v>
      </c>
      <c r="E93" s="56" t="n">
        <v>34.6958</v>
      </c>
      <c r="F93" s="56" t="n">
        <v>35.418</v>
      </c>
      <c r="G93" s="56" t="n">
        <v>38.9005</v>
      </c>
      <c r="H93" s="56" t="n">
        <v>15533.9</v>
      </c>
      <c r="I93" s="56" t="n">
        <v>156.54</v>
      </c>
      <c r="J93" s="57" t="e">
        <f aca="false">SECTOHOURS(H93)</f>
        <v>#VALUE!</v>
      </c>
      <c r="L93" s="55" t="n">
        <v>58986.956</v>
      </c>
      <c r="M93" s="56" t="n">
        <v>34.6955</v>
      </c>
      <c r="N93" s="56" t="n">
        <v>35.4178</v>
      </c>
      <c r="O93" s="56" t="n">
        <v>38.9015</v>
      </c>
      <c r="P93" s="56" t="n">
        <v>13569.67</v>
      </c>
      <c r="Q93" s="56" t="n">
        <v>158.96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34555.332</v>
      </c>
      <c r="E94" s="60" t="n">
        <v>31.5847</v>
      </c>
      <c r="F94" s="60" t="n">
        <v>34.1063</v>
      </c>
      <c r="G94" s="60" t="n">
        <v>37.7361</v>
      </c>
      <c r="H94" s="60" t="n">
        <v>13909.95</v>
      </c>
      <c r="I94" s="60" t="n">
        <v>141.68</v>
      </c>
      <c r="J94" s="61" t="e">
        <f aca="false">SECTOHOURS(H94)</f>
        <v>#VALUE!</v>
      </c>
      <c r="L94" s="59" t="n">
        <v>34557.0488</v>
      </c>
      <c r="M94" s="60" t="n">
        <v>31.5847</v>
      </c>
      <c r="N94" s="60" t="n">
        <v>34.1069</v>
      </c>
      <c r="O94" s="60" t="n">
        <v>37.7371</v>
      </c>
      <c r="P94" s="60" t="n">
        <v>12467.3</v>
      </c>
      <c r="Q94" s="60" t="n">
        <v>139.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88941.572</v>
      </c>
      <c r="E95" s="52" t="n">
        <v>43.8733</v>
      </c>
      <c r="F95" s="52" t="n">
        <v>47.4059</v>
      </c>
      <c r="G95" s="52" t="n">
        <v>48.6603</v>
      </c>
      <c r="H95" s="52" t="n">
        <v>17887.63</v>
      </c>
      <c r="I95" s="52" t="n">
        <v>189.8</v>
      </c>
      <c r="J95" s="53" t="e">
        <f aca="false">SECTOHOURS(H95)</f>
        <v>#VALUE!</v>
      </c>
      <c r="L95" s="51" t="n">
        <v>88941.572</v>
      </c>
      <c r="M95" s="52" t="n">
        <v>43.8733</v>
      </c>
      <c r="N95" s="52" t="n">
        <v>47.4059</v>
      </c>
      <c r="O95" s="52" t="n">
        <v>48.6603</v>
      </c>
      <c r="P95" s="52" t="n">
        <v>17989.59</v>
      </c>
      <c r="Q95" s="52" t="n">
        <v>220.31</v>
      </c>
      <c r="R95" s="53" t="e">
        <f aca="false">SECTOHOURS(P95)</f>
        <v>#VALUE!</v>
      </c>
      <c r="S95" s="54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193.7592</v>
      </c>
      <c r="E96" s="56" t="n">
        <v>40.6575</v>
      </c>
      <c r="F96" s="56" t="n">
        <v>45.4517</v>
      </c>
      <c r="G96" s="56" t="n">
        <v>46.3371</v>
      </c>
      <c r="H96" s="56" t="n">
        <v>15471.39</v>
      </c>
      <c r="I96" s="56" t="n">
        <v>196.7</v>
      </c>
      <c r="J96" s="57" t="e">
        <f aca="false">SECTOHOURS(H96)</f>
        <v>#VALUE!</v>
      </c>
      <c r="L96" s="55" t="n">
        <v>52193.7592</v>
      </c>
      <c r="M96" s="56" t="n">
        <v>40.6575</v>
      </c>
      <c r="N96" s="56" t="n">
        <v>45.4517</v>
      </c>
      <c r="O96" s="56" t="n">
        <v>46.3371</v>
      </c>
      <c r="P96" s="56" t="n">
        <v>18063.34</v>
      </c>
      <c r="Q96" s="56" t="n">
        <v>199.14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9514.012</v>
      </c>
      <c r="E97" s="56" t="n">
        <v>37.401</v>
      </c>
      <c r="F97" s="56" t="n">
        <v>43.4763</v>
      </c>
      <c r="G97" s="56" t="n">
        <v>44.0471</v>
      </c>
      <c r="H97" s="56" t="n">
        <v>13715.07</v>
      </c>
      <c r="I97" s="56" t="n">
        <v>181.1</v>
      </c>
      <c r="J97" s="57" t="e">
        <f aca="false">SECTOHOURS(H97)</f>
        <v>#VALUE!</v>
      </c>
      <c r="L97" s="55" t="n">
        <v>29514.012</v>
      </c>
      <c r="M97" s="56" t="n">
        <v>37.401</v>
      </c>
      <c r="N97" s="56" t="n">
        <v>43.4763</v>
      </c>
      <c r="O97" s="56" t="n">
        <v>44.0471</v>
      </c>
      <c r="P97" s="56" t="n">
        <v>16119.73</v>
      </c>
      <c r="Q97" s="56" t="n">
        <v>181.51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6187.6808</v>
      </c>
      <c r="E98" s="60" t="n">
        <v>34.2918</v>
      </c>
      <c r="F98" s="60" t="n">
        <v>41.5365</v>
      </c>
      <c r="G98" s="60" t="n">
        <v>41.8801</v>
      </c>
      <c r="H98" s="60" t="n">
        <v>12626.79</v>
      </c>
      <c r="I98" s="60" t="n">
        <v>170.75</v>
      </c>
      <c r="J98" s="61" t="e">
        <f aca="false">SECTOHOURS(H98)</f>
        <v>#VALUE!</v>
      </c>
      <c r="L98" s="59" t="n">
        <v>16187.6808</v>
      </c>
      <c r="M98" s="60" t="n">
        <v>34.2918</v>
      </c>
      <c r="N98" s="60" t="n">
        <v>41.5365</v>
      </c>
      <c r="O98" s="60" t="n">
        <v>41.8801</v>
      </c>
      <c r="P98" s="60" t="n">
        <v>12996.02</v>
      </c>
      <c r="Q98" s="60" t="n">
        <v>142.16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53242.1048</v>
      </c>
      <c r="E99" s="52" t="n">
        <v>42.8715</v>
      </c>
      <c r="F99" s="52" t="n">
        <v>40.767</v>
      </c>
      <c r="G99" s="52" t="n">
        <v>42.8635</v>
      </c>
      <c r="H99" s="52" t="n">
        <v>9523.28</v>
      </c>
      <c r="I99" s="52" t="n">
        <v>91.59</v>
      </c>
      <c r="J99" s="53" t="e">
        <f aca="false">SECTOHOURS(H99)</f>
        <v>#VALUE!</v>
      </c>
      <c r="L99" s="51" t="n">
        <v>53242.1048</v>
      </c>
      <c r="M99" s="52" t="n">
        <v>42.8715</v>
      </c>
      <c r="N99" s="52" t="n">
        <v>40.767</v>
      </c>
      <c r="O99" s="52" t="n">
        <v>42.8635</v>
      </c>
      <c r="P99" s="52" t="n">
        <v>11163.85</v>
      </c>
      <c r="Q99" s="52" t="n">
        <v>103.65</v>
      </c>
      <c r="R99" s="53" t="e">
        <f aca="false">SECTOHOURS(P99)</f>
        <v>#VALUE!</v>
      </c>
      <c r="S99" s="54"/>
      <c r="T99" s="8" t="n">
        <f aca="false">BDRATE($D99:$D102,E99:E102,$L99:$L102,M99:M102)</f>
        <v>0</v>
      </c>
      <c r="U99" s="9" t="n">
        <f aca="false">BDRATE($D99:$D102,F99:F102,$L99:$L102,N99:N102)</f>
        <v>0</v>
      </c>
      <c r="V99" s="9" t="n">
        <f aca="false">BDRATE($D99:$D102,G99:G102,$L99:$L102,O99:O102)</f>
        <v>0</v>
      </c>
      <c r="W99" s="12" t="n">
        <f aca="false">BDRATEOLD($D99:$D102,E99:E102,$L99:$L102,M99:M102)</f>
        <v>0</v>
      </c>
      <c r="X99" s="13" t="n">
        <f aca="false">BDRATEOLD($D99:$D102,F99:F102,$L99:$L102,N99:N102)</f>
        <v>0</v>
      </c>
      <c r="Y99" s="14" t="n">
        <f aca="false">BDRATEOLD($D99:$D102,G99:G102,$L99:$L102,O99:O102)</f>
        <v>0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7430.2272</v>
      </c>
      <c r="E100" s="56" t="n">
        <v>41.1422</v>
      </c>
      <c r="F100" s="56" t="n">
        <v>37.8989</v>
      </c>
      <c r="G100" s="56" t="n">
        <v>41.6809</v>
      </c>
      <c r="H100" s="56" t="n">
        <v>7403.47</v>
      </c>
      <c r="I100" s="56" t="n">
        <v>78.24</v>
      </c>
      <c r="J100" s="57" t="e">
        <f aca="false">SECTOHOURS(H100)</f>
        <v>#VALUE!</v>
      </c>
      <c r="L100" s="55" t="n">
        <v>17430.2272</v>
      </c>
      <c r="M100" s="56" t="n">
        <v>41.1422</v>
      </c>
      <c r="N100" s="56" t="n">
        <v>37.8989</v>
      </c>
      <c r="O100" s="56" t="n">
        <v>41.6809</v>
      </c>
      <c r="P100" s="56" t="n">
        <v>8534.37</v>
      </c>
      <c r="Q100" s="56" t="n">
        <v>74.4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8546.8992</v>
      </c>
      <c r="E101" s="56" t="n">
        <v>39.0296</v>
      </c>
      <c r="F101" s="56" t="n">
        <v>37.2243</v>
      </c>
      <c r="G101" s="56" t="n">
        <v>40.3986</v>
      </c>
      <c r="H101" s="56" t="n">
        <v>6240.82</v>
      </c>
      <c r="I101" s="56" t="n">
        <v>69.58</v>
      </c>
      <c r="J101" s="57" t="e">
        <f aca="false">SECTOHOURS(H101)</f>
        <v>#VALUE!</v>
      </c>
      <c r="L101" s="55" t="n">
        <v>8546.8992</v>
      </c>
      <c r="M101" s="56" t="n">
        <v>39.0296</v>
      </c>
      <c r="N101" s="56" t="n">
        <v>37.2243</v>
      </c>
      <c r="O101" s="56" t="n">
        <v>40.3986</v>
      </c>
      <c r="P101" s="56" t="n">
        <v>7373.24</v>
      </c>
      <c r="Q101" s="56" t="n">
        <v>68.6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4266.8464</v>
      </c>
      <c r="E102" s="60" t="n">
        <v>36.5612</v>
      </c>
      <c r="F102" s="60" t="n">
        <v>36.5508</v>
      </c>
      <c r="G102" s="60" t="n">
        <v>39.1551</v>
      </c>
      <c r="H102" s="60" t="n">
        <v>5610.51</v>
      </c>
      <c r="I102" s="60" t="n">
        <v>67.1</v>
      </c>
      <c r="J102" s="61" t="e">
        <f aca="false">SECTOHOURS(H102)</f>
        <v>#VALUE!</v>
      </c>
      <c r="L102" s="59" t="n">
        <v>4266.8464</v>
      </c>
      <c r="M102" s="60" t="n">
        <v>36.5612</v>
      </c>
      <c r="N102" s="60" t="n">
        <v>36.5508</v>
      </c>
      <c r="O102" s="60" t="n">
        <v>39.1551</v>
      </c>
      <c r="P102" s="60" t="n">
        <v>6698.14</v>
      </c>
      <c r="Q102" s="60" t="n">
        <v>74.4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3.9590372286354</v>
      </c>
      <c r="J103" s="26" t="n">
        <f aca="false">GEOMETRICMEAN(J3:J18)</f>
        <v>1.00952063004662</v>
      </c>
      <c r="K103" s="21"/>
      <c r="L103" s="62"/>
      <c r="M103" s="21"/>
      <c r="N103" s="21"/>
      <c r="O103" s="21"/>
      <c r="P103" s="21"/>
      <c r="Q103" s="21" t="n">
        <f aca="false">GEOMETRICMEAN(Q3:Q18)</f>
        <v>33.5920885659082</v>
      </c>
      <c r="R103" s="26" t="n">
        <f aca="false">GEOMETRICMEAN(R3:R18)</f>
        <v>1.04607787752227</v>
      </c>
      <c r="T103" s="8" t="n">
        <f aca="false">AVERAGE(T3,T7,T11,T15)</f>
        <v>0.00277218146886937</v>
      </c>
      <c r="U103" s="9" t="n">
        <f aca="false">AVERAGE(U3,U7,U11,U15)</f>
        <v>0.00311335795460238</v>
      </c>
      <c r="V103" s="10" t="n">
        <f aca="false">AVERAGE(V3,V7,V11,V15)</f>
        <v>0.00107040112737067</v>
      </c>
      <c r="W103" s="9" t="n">
        <f aca="false">AVERAGE(W3,W7,W11,W15)</f>
        <v>0.00277761272574495</v>
      </c>
      <c r="X103" s="9" t="n">
        <f aca="false">AVERAGE(X3,X7,X11,X15)</f>
        <v>0.00250194909327839</v>
      </c>
      <c r="Y103" s="10" t="n">
        <f aca="false">AVERAGE(Y3,Y7,Y11,Y15)</f>
        <v>0.000827947547109881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48.0345880082848</v>
      </c>
      <c r="J104" s="30" t="n">
        <f aca="false">GEOMETRICMEAN(J19:J26)</f>
        <v>1.58635406903788</v>
      </c>
      <c r="K104" s="35"/>
      <c r="L104" s="58"/>
      <c r="M104" s="35"/>
      <c r="N104" s="35"/>
      <c r="O104" s="35"/>
      <c r="P104" s="35"/>
      <c r="Q104" s="35" t="n">
        <f aca="false">GEOMETRICMEAN(Q19:Q26)</f>
        <v>45.9910078615525</v>
      </c>
      <c r="R104" s="30" t="n">
        <f aca="false">GEOMETRICMEAN(R19:R26)</f>
        <v>1.54472988429937</v>
      </c>
      <c r="T104" s="12" t="n">
        <f aca="false">AVERAGE(T19, T23)</f>
        <v>2.02417003312139E-005</v>
      </c>
      <c r="U104" s="13" t="n">
        <f aca="false">AVERAGE(U19, U23)</f>
        <v>-7.40189002979008E-005</v>
      </c>
      <c r="V104" s="13" t="n">
        <f aca="false">AVERAGE(V19, V23)</f>
        <v>0.000388621541274725</v>
      </c>
      <c r="W104" s="12" t="n">
        <f aca="false">AVERAGE(W19, W23)</f>
        <v>2.1641660157945E-005</v>
      </c>
      <c r="X104" s="13" t="n">
        <f aca="false">AVERAGE(X19, X23)</f>
        <v>-9.22614004450484E-005</v>
      </c>
      <c r="Y104" s="14" t="n">
        <f aca="false">AVERAGE(Y19, Y23)</f>
        <v>0.000385925855875713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64.2851692222474</v>
      </c>
      <c r="J105" s="30" t="n">
        <f aca="false">GEOMETRICMEAN(J27:J58)</f>
        <v>2.07181111890655</v>
      </c>
      <c r="K105" s="35"/>
      <c r="L105" s="58"/>
      <c r="M105" s="35"/>
      <c r="N105" s="35"/>
      <c r="O105" s="35"/>
      <c r="P105" s="35"/>
      <c r="Q105" s="35" t="n">
        <f aca="false">GEOMETRICMEAN(Q27:Q58)</f>
        <v>63.9383803324605</v>
      </c>
      <c r="R105" s="30" t="n">
        <f aca="false">GEOMETRICMEAN(R27:R58)</f>
        <v>2.10123711375017</v>
      </c>
      <c r="T105" s="12" t="n">
        <f aca="false">AVERAGE(T27, T31, T35,T39,T43,T47,T51,T55)</f>
        <v>0</v>
      </c>
      <c r="U105" s="13" t="n">
        <f aca="false">AVERAGE(U27, U31, U35,U39,U43,U47,U51,U55)</f>
        <v>0</v>
      </c>
      <c r="V105" s="13" t="n">
        <f aca="false">AVERAGE(V27, V31, V35,V39,V43,V47,V51,V55)</f>
        <v>0</v>
      </c>
      <c r="W105" s="12" t="n">
        <f aca="false">AVERAGE(W27, W31, W35,W39,W43,W47,W51,W55)</f>
        <v>0</v>
      </c>
      <c r="X105" s="13" t="n">
        <f aca="false">AVERAGE(X27, X31, X35,X39,X43,X47,X51,X55)</f>
        <v>0</v>
      </c>
      <c r="Y105" s="14" t="n">
        <f aca="false">AVERAGE(Y27, Y31, Y35,Y39,Y43,Y47,Y51,Y55)</f>
        <v>0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65.9101486788911</v>
      </c>
      <c r="J106" s="30" t="n">
        <f aca="false">GEOMETRICMEAN(J59:J86)</f>
        <v>1.97580212942154</v>
      </c>
      <c r="K106" s="35"/>
      <c r="L106" s="58"/>
      <c r="M106" s="35"/>
      <c r="N106" s="35"/>
      <c r="O106" s="35"/>
      <c r="P106" s="35"/>
      <c r="Q106" s="35" t="n">
        <f aca="false">GEOMETRICMEAN(Q59:Q86)</f>
        <v>65.2265404381197</v>
      </c>
      <c r="R106" s="30" t="n">
        <f aca="false">GEOMETRICMEAN(R59:R86)</f>
        <v>2.00281925025758</v>
      </c>
      <c r="T106" s="12" t="n">
        <f aca="false">AVERAGE(T59,T63, T67,T71,T75,T79,T83)</f>
        <v>0</v>
      </c>
      <c r="U106" s="13" t="n">
        <f aca="false">AVERAGE(U59,U63, U67,U71,U75,U79,U83)</f>
        <v>0</v>
      </c>
      <c r="V106" s="13" t="n">
        <f aca="false">AVERAGE(V59,V63, V67,V71,V75,V79,V83)</f>
        <v>0</v>
      </c>
      <c r="W106" s="12" t="n">
        <f aca="false">AVERAGE(W59,W63, W67,W71,W75,W79,W83)</f>
        <v>0</v>
      </c>
      <c r="X106" s="13" t="n">
        <f aca="false">AVERAGE(X59,X63, X67,X71,X75,X79,X83)</f>
        <v>0</v>
      </c>
      <c r="Y106" s="14" t="n">
        <f aca="false">AVERAGE(Y59,Y63, Y67,Y71,Y75,Y79,Y83)</f>
        <v>0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39.507436664955</v>
      </c>
      <c r="J107" s="30" t="n">
        <f aca="false">GEOMETRICMEAN(J87:J102)</f>
        <v>3.73056603604419</v>
      </c>
      <c r="K107" s="35"/>
      <c r="L107" s="58"/>
      <c r="M107" s="35"/>
      <c r="N107" s="35"/>
      <c r="O107" s="35"/>
      <c r="P107" s="35"/>
      <c r="Q107" s="35" t="n">
        <f aca="false">GEOMETRICMEAN(Q87:Q102)</f>
        <v>138.765292609337</v>
      </c>
      <c r="R107" s="30" t="n">
        <f aca="false">GEOMETRICMEAN(R87:R102)</f>
        <v>3.7858236239371</v>
      </c>
      <c r="T107" s="15" t="n">
        <f aca="false">AVERAGE(T87,T91, T95, T99)</f>
        <v>-1.26082148932394E-006</v>
      </c>
      <c r="U107" s="16" t="n">
        <f aca="false">AVERAGE(U87, U91, U95, U99)</f>
        <v>4.47331634558235E-005</v>
      </c>
      <c r="V107" s="16" t="n">
        <f aca="false">AVERAGE(V87, V91, V95, V99)</f>
        <v>1.52714515270769E-005</v>
      </c>
      <c r="W107" s="15" t="n">
        <f aca="false">AVERAGE(W87,W91, W95, W99)</f>
        <v>-1.35077089560842E-006</v>
      </c>
      <c r="X107" s="16" t="n">
        <f aca="false">AVERAGE(X87, X91, X95, X99)</f>
        <v>-9.25478367397314E-006</v>
      </c>
      <c r="Y107" s="17" t="n">
        <f aca="false">AVERAGE(Y87, Y91, Y95, Y99)</f>
        <v>1.40016158987621E-00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0.000444966639607305</v>
      </c>
      <c r="U108" s="67" t="n">
        <f aca="false">AVERAGE(U3:U102)</f>
        <v>0.000499373066865481</v>
      </c>
      <c r="V108" s="68" t="n">
        <f aca="false">AVERAGE(V3:V102)</f>
        <v>0.000204797335925617</v>
      </c>
      <c r="W108" s="67" t="n">
        <f aca="false">AVERAGE(W3:W102)</f>
        <v>0.00044593324558853</v>
      </c>
      <c r="X108" s="67" t="n">
        <f aca="false">AVERAGE(X3:X102)</f>
        <v>0.000391450177501103</v>
      </c>
      <c r="Y108" s="68" t="n">
        <f aca="false">AVERAGE(Y3:Y102)</f>
        <v>0.00016558593455144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64.6420107239411</v>
      </c>
      <c r="J109" s="30" t="n">
        <f aca="false">GEOMETRICMEAN(J3:J102)</f>
        <v>1.95981291730218</v>
      </c>
      <c r="K109" s="35"/>
      <c r="L109" s="58"/>
      <c r="M109" s="35"/>
      <c r="N109" s="35"/>
      <c r="O109" s="35"/>
      <c r="P109" s="35"/>
      <c r="Q109" s="35" t="n">
        <f aca="false">GEOMETRICMEAN(Q3:Q102)</f>
        <v>63.9527509317318</v>
      </c>
      <c r="R109" s="30" t="n">
        <f aca="false">GEOMETRICMEAN(R3:R102)</f>
        <v>1.98790588392008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06792222222222</v>
      </c>
      <c r="J110" s="70" t="n">
        <f aca="false">MACROSUM(J3:J102)</f>
        <v>220.594011111111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03885277777778</v>
      </c>
      <c r="R110" s="70" t="n">
        <f aca="false">MACROSUM(R3:R102)</f>
        <v>221.184288888889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89194373790499</v>
      </c>
      <c r="AB113" s="72" t="n">
        <f aca="false">R103/J103</f>
        <v>1.03621248183305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57456070063933</v>
      </c>
      <c r="AB114" s="74" t="n">
        <f aca="false">R104/J104</f>
        <v>0.973761100657843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94605460419836</v>
      </c>
      <c r="AB115" s="74" t="n">
        <f aca="false">R105/J105</f>
        <v>1.01420302969469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89628179355172</v>
      </c>
      <c r="AB116" s="74" t="n">
        <f aca="false">R106/J106</f>
        <v>1.01367400127458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94680254520051</v>
      </c>
      <c r="AB117" s="74" t="n">
        <f aca="false">R107/J107</f>
        <v>1.01481211895434</v>
      </c>
    </row>
    <row r="118" customFormat="false" ht="12.75" hidden="false" customHeight="false" outlineLevel="0" collapsed="false">
      <c r="AA118" s="75" t="n">
        <f aca="false">Q109/I109</f>
        <v>0.989337277963818</v>
      </c>
      <c r="AB118" s="76" t="n">
        <f aca="false">R109/J109</f>
        <v>1.01433451446813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8433.8936</v>
      </c>
      <c r="E3" s="52" t="n">
        <v>45.9487</v>
      </c>
      <c r="F3" s="52" t="n">
        <v>46.3534</v>
      </c>
      <c r="G3" s="52" t="n">
        <v>47.2868</v>
      </c>
      <c r="H3" s="52" t="n">
        <v>3611.81</v>
      </c>
      <c r="I3" s="52" t="n">
        <v>34.79</v>
      </c>
      <c r="J3" s="53" t="n">
        <f aca="false">SECTOHOURS(H3)</f>
        <v>1.00328055555556</v>
      </c>
      <c r="L3" s="51" t="n">
        <v>38453.0056</v>
      </c>
      <c r="M3" s="52" t="n">
        <v>45.9493</v>
      </c>
      <c r="N3" s="52" t="n">
        <v>46.3544</v>
      </c>
      <c r="O3" s="52" t="n">
        <v>47.2902</v>
      </c>
      <c r="P3" s="52" t="n">
        <v>3742.82</v>
      </c>
      <c r="Q3" s="52" t="n">
        <v>34.85</v>
      </c>
      <c r="R3" s="53" t="n">
        <f aca="false">SECTOHOURS(P3)</f>
        <v>1.03967222222222</v>
      </c>
      <c r="S3" s="54"/>
      <c r="T3" s="8" t="n">
        <f aca="false">BDRATE($D3:$D6,E3:E6,$L3:$L6,M3:M6)</f>
        <v>0.00126012072322879</v>
      </c>
      <c r="U3" s="9" t="n">
        <f aca="false">BDRATE($D3:$D6,F3:F6,$L3:$L6,N3:N6)</f>
        <v>0.00168467140898243</v>
      </c>
      <c r="V3" s="9" t="n">
        <f aca="false">BDRATE($D3:$D6,G3:G6,$L3:$L6,O3:O6)</f>
        <v>0.00134570597950501</v>
      </c>
      <c r="W3" s="12" t="n">
        <f aca="false">BDRATEOLD($D3:$D6,E3:E6,$L3:$L6,M3:M6)</f>
        <v>0.00125894526106785</v>
      </c>
      <c r="X3" s="13" t="n">
        <f aca="false">BDRATEOLD($D3:$D6,F3:F6,$L3:$L6,N3:N6)</f>
        <v>0.001672276409314</v>
      </c>
      <c r="Y3" s="14" t="n">
        <f aca="false">BDRATEOLD($D3:$D6,G3:G6,$L3:$L6,O3:O6)</f>
        <v>0.00135205958380191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22560.3976</v>
      </c>
      <c r="E4" s="56" t="n">
        <v>41.9823</v>
      </c>
      <c r="F4" s="56" t="n">
        <v>43.7873</v>
      </c>
      <c r="G4" s="56" t="n">
        <v>44.3742</v>
      </c>
      <c r="H4" s="56" t="n">
        <v>3106.49</v>
      </c>
      <c r="I4" s="56" t="n">
        <v>29.68</v>
      </c>
      <c r="J4" s="57" t="e">
        <f aca="false">SECTOHOURS(H4)</f>
        <v>#VALUE!</v>
      </c>
      <c r="L4" s="55" t="n">
        <v>22586.1416</v>
      </c>
      <c r="M4" s="56" t="n">
        <v>41.9828</v>
      </c>
      <c r="N4" s="56" t="n">
        <v>43.7871</v>
      </c>
      <c r="O4" s="56" t="n">
        <v>44.3757</v>
      </c>
      <c r="P4" s="56" t="n">
        <v>3139.52</v>
      </c>
      <c r="Q4" s="56" t="n">
        <v>28.85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2969.0904</v>
      </c>
      <c r="E5" s="56" t="n">
        <v>38.5201</v>
      </c>
      <c r="F5" s="56" t="n">
        <v>40.7425</v>
      </c>
      <c r="G5" s="56" t="n">
        <v>41.0182</v>
      </c>
      <c r="H5" s="56" t="n">
        <v>2638.75</v>
      </c>
      <c r="I5" s="56" t="n">
        <v>28.62</v>
      </c>
      <c r="J5" s="57" t="e">
        <f aca="false">SECTOHOURS(H5)</f>
        <v>#VALUE!</v>
      </c>
      <c r="L5" s="55" t="n">
        <v>12995.4008</v>
      </c>
      <c r="M5" s="56" t="n">
        <v>38.5225</v>
      </c>
      <c r="N5" s="56" t="n">
        <v>40.7397</v>
      </c>
      <c r="O5" s="56" t="n">
        <v>41.0196</v>
      </c>
      <c r="P5" s="56" t="n">
        <v>2660.78</v>
      </c>
      <c r="Q5" s="56" t="n">
        <v>28.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7436.4264</v>
      </c>
      <c r="E6" s="60" t="n">
        <v>35.4174</v>
      </c>
      <c r="F6" s="60" t="n">
        <v>38.272</v>
      </c>
      <c r="G6" s="60" t="n">
        <v>38.3842</v>
      </c>
      <c r="H6" s="60" t="n">
        <v>2246.43</v>
      </c>
      <c r="I6" s="60" t="n">
        <v>21.45</v>
      </c>
      <c r="J6" s="61" t="e">
        <f aca="false">SECTOHOURS(H6)</f>
        <v>#VALUE!</v>
      </c>
      <c r="L6" s="59" t="n">
        <v>7454.3776</v>
      </c>
      <c r="M6" s="60" t="n">
        <v>35.4196</v>
      </c>
      <c r="N6" s="60" t="n">
        <v>38.2743</v>
      </c>
      <c r="O6" s="60" t="n">
        <v>38.3805</v>
      </c>
      <c r="P6" s="60" t="n">
        <v>2591</v>
      </c>
      <c r="Q6" s="60" t="n">
        <v>24.7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32423.807</v>
      </c>
      <c r="E7" s="52" t="n">
        <v>48.7684</v>
      </c>
      <c r="F7" s="52" t="n">
        <v>49.6252</v>
      </c>
      <c r="G7" s="52" t="n">
        <v>49.9798</v>
      </c>
      <c r="H7" s="52" t="n">
        <v>6070.65</v>
      </c>
      <c r="I7" s="52" t="n">
        <v>53.75</v>
      </c>
      <c r="J7" s="53" t="e">
        <f aca="false">SECTOHOURS(H7)</f>
        <v>#VALUE!</v>
      </c>
      <c r="L7" s="51" t="n">
        <v>32424.9326</v>
      </c>
      <c r="M7" s="52" t="n">
        <v>48.7681</v>
      </c>
      <c r="N7" s="52" t="n">
        <v>49.6278</v>
      </c>
      <c r="O7" s="52" t="n">
        <v>49.9855</v>
      </c>
      <c r="P7" s="52" t="n">
        <v>6026.01</v>
      </c>
      <c r="Q7" s="52" t="n">
        <v>53.75</v>
      </c>
      <c r="R7" s="53" t="e">
        <f aca="false">SECTOHOURS(P7)</f>
        <v>#VALUE!</v>
      </c>
      <c r="S7" s="54"/>
      <c r="T7" s="8" t="n">
        <f aca="false">BDRATE($D7:$D10,E7:E10,$L7:$L10,M7:M10)</f>
        <v>0.000180219441067608</v>
      </c>
      <c r="U7" s="9" t="n">
        <f aca="false">BDRATE($D7:$D10,F7:F10,$L7:$L10,N7:N10)</f>
        <v>-0.000481975254394196</v>
      </c>
      <c r="V7" s="9" t="n">
        <f aca="false">BDRATE($D7:$D10,G7:G10,$L7:$L10,O7:O10)</f>
        <v>-0.00542495075956206</v>
      </c>
      <c r="W7" s="12" t="n">
        <f aca="false">BDRATEOLD($D7:$D10,E7:E10,$L7:$L10,M7:M10)</f>
        <v>0.000180060038530883</v>
      </c>
      <c r="X7" s="13" t="n">
        <f aca="false">BDRATEOLD($D7:$D10,F7:F10,$L7:$L10,N7:N10)</f>
        <v>-0.00046921216878737</v>
      </c>
      <c r="Y7" s="14" t="n">
        <f aca="false">BDRATEOLD($D7:$D10,G7:G10,$L7:$L10,O7:O10)</f>
        <v>-0.00541195111319592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2431.3898</v>
      </c>
      <c r="E8" s="56" t="n">
        <v>44.9062</v>
      </c>
      <c r="F8" s="56" t="n">
        <v>46.6628</v>
      </c>
      <c r="G8" s="56" t="n">
        <v>47.0218</v>
      </c>
      <c r="H8" s="56" t="n">
        <v>5461.9</v>
      </c>
      <c r="I8" s="56" t="n">
        <v>54.58</v>
      </c>
      <c r="J8" s="57" t="e">
        <f aca="false">SECTOHOURS(H8)</f>
        <v>#VALUE!</v>
      </c>
      <c r="L8" s="55" t="n">
        <v>22426.8883</v>
      </c>
      <c r="M8" s="56" t="n">
        <v>44.9044</v>
      </c>
      <c r="N8" s="56" t="n">
        <v>46.6581</v>
      </c>
      <c r="O8" s="56" t="n">
        <v>47.056</v>
      </c>
      <c r="P8" s="56" t="n">
        <v>5442.03</v>
      </c>
      <c r="Q8" s="56" t="n">
        <v>55.1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4815.6656</v>
      </c>
      <c r="E9" s="56" t="n">
        <v>40.9759</v>
      </c>
      <c r="F9" s="56" t="n">
        <v>43.2787</v>
      </c>
      <c r="G9" s="56" t="n">
        <v>43.573</v>
      </c>
      <c r="H9" s="56" t="n">
        <v>4766.07</v>
      </c>
      <c r="I9" s="56" t="n">
        <v>44.21</v>
      </c>
      <c r="J9" s="57" t="e">
        <f aca="false">SECTOHOURS(H9)</f>
        <v>#VALUE!</v>
      </c>
      <c r="L9" s="55" t="n">
        <v>14816.0616</v>
      </c>
      <c r="M9" s="56" t="n">
        <v>40.9741</v>
      </c>
      <c r="N9" s="56" t="n">
        <v>43.2925</v>
      </c>
      <c r="O9" s="56" t="n">
        <v>43.6207</v>
      </c>
      <c r="P9" s="56" t="n">
        <v>5584.53</v>
      </c>
      <c r="Q9" s="56" t="n">
        <v>49.01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9552.4728</v>
      </c>
      <c r="E10" s="60" t="n">
        <v>37.2256</v>
      </c>
      <c r="F10" s="60" t="n">
        <v>40.7063</v>
      </c>
      <c r="G10" s="60" t="n">
        <v>40.7794</v>
      </c>
      <c r="H10" s="60" t="n">
        <v>4336.32</v>
      </c>
      <c r="I10" s="60" t="n">
        <v>44.44</v>
      </c>
      <c r="J10" s="61" t="e">
        <f aca="false">SECTOHOURS(H10)</f>
        <v>#VALUE!</v>
      </c>
      <c r="L10" s="59" t="n">
        <v>9560.2723</v>
      </c>
      <c r="M10" s="60" t="n">
        <v>37.2258</v>
      </c>
      <c r="N10" s="60" t="n">
        <v>40.7047</v>
      </c>
      <c r="O10" s="60" t="n">
        <v>40.8475</v>
      </c>
      <c r="P10" s="60" t="n">
        <v>5008.78</v>
      </c>
      <c r="Q10" s="60" t="n">
        <v>39.03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36147.0336</v>
      </c>
      <c r="E11" s="52" t="n">
        <v>50.6062</v>
      </c>
      <c r="F11" s="52" t="n">
        <v>49.4511</v>
      </c>
      <c r="G11" s="52" t="n">
        <v>49.4735</v>
      </c>
      <c r="H11" s="52" t="n">
        <v>4216.92</v>
      </c>
      <c r="I11" s="52" t="n">
        <v>38.59</v>
      </c>
      <c r="J11" s="53" t="e">
        <f aca="false">SECTOHOURS(H11)</f>
        <v>#VALUE!</v>
      </c>
      <c r="L11" s="51" t="n">
        <v>36509.9392</v>
      </c>
      <c r="M11" s="52" t="n">
        <v>50.6046</v>
      </c>
      <c r="N11" s="52" t="n">
        <v>49.4936</v>
      </c>
      <c r="O11" s="52" t="n">
        <v>49.5384</v>
      </c>
      <c r="P11" s="52" t="n">
        <v>4263.9</v>
      </c>
      <c r="Q11" s="52" t="n">
        <v>32.94</v>
      </c>
      <c r="R11" s="53" t="e">
        <f aca="false">SECTOHOURS(P11)</f>
        <v>#VALUE!</v>
      </c>
      <c r="S11" s="54"/>
      <c r="T11" s="8" t="n">
        <f aca="false">BDRATE($D11:$D14,E11:E14,$L11:$L14,M11:M14)</f>
        <v>0.0089231590398684</v>
      </c>
      <c r="U11" s="9" t="n">
        <f aca="false">BDRATE($D11:$D14,F11:F14,$L11:$L14,N11:N14)</f>
        <v>0.00704355078956187</v>
      </c>
      <c r="V11" s="9" t="n">
        <f aca="false">BDRATE($D11:$D14,G11:G14,$L11:$L14,O11:O14)</f>
        <v>0.0067873765979185</v>
      </c>
      <c r="W11" s="12" t="n">
        <f aca="false">BDRATEOLD($D11:$D14,E11:E14,$L11:$L14,M11:M14)</f>
        <v>0.00888938128935801</v>
      </c>
      <c r="X11" s="13" t="n">
        <f aca="false">BDRATEOLD($D11:$D14,F11:F14,$L11:$L14,N11:N14)</f>
        <v>0.00719944507743864</v>
      </c>
      <c r="Y11" s="14" t="n">
        <f aca="false">BDRATEOLD($D11:$D14,G11:G14,$L11:$L14,O11:O14)</f>
        <v>0.00687339205040427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7521.6104</v>
      </c>
      <c r="E12" s="56" t="n">
        <v>46.6009</v>
      </c>
      <c r="F12" s="56" t="n">
        <v>45.5684</v>
      </c>
      <c r="G12" s="56" t="n">
        <v>45.6468</v>
      </c>
      <c r="H12" s="56" t="n">
        <v>3957.07</v>
      </c>
      <c r="I12" s="56" t="n">
        <v>31.53</v>
      </c>
      <c r="J12" s="57" t="e">
        <f aca="false">SECTOHOURS(H12)</f>
        <v>#VALUE!</v>
      </c>
      <c r="L12" s="55" t="n">
        <v>27846.9256</v>
      </c>
      <c r="M12" s="56" t="n">
        <v>46.6027</v>
      </c>
      <c r="N12" s="56" t="n">
        <v>45.6236</v>
      </c>
      <c r="O12" s="56" t="n">
        <v>45.6993</v>
      </c>
      <c r="P12" s="56" t="n">
        <v>4081.89</v>
      </c>
      <c r="Q12" s="56" t="n">
        <v>36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0241.0432</v>
      </c>
      <c r="E13" s="56" t="n">
        <v>42.2889</v>
      </c>
      <c r="F13" s="56" t="n">
        <v>41.1956</v>
      </c>
      <c r="G13" s="56" t="n">
        <v>41.3663</v>
      </c>
      <c r="H13" s="56" t="n">
        <v>3655.11</v>
      </c>
      <c r="I13" s="56" t="n">
        <v>33.5</v>
      </c>
      <c r="J13" s="57" t="e">
        <f aca="false">SECTOHOURS(H13)</f>
        <v>#VALUE!</v>
      </c>
      <c r="L13" s="55" t="n">
        <v>20403.6808</v>
      </c>
      <c r="M13" s="56" t="n">
        <v>42.2933</v>
      </c>
      <c r="N13" s="56" t="n">
        <v>41.2212</v>
      </c>
      <c r="O13" s="56" t="n">
        <v>41.3919</v>
      </c>
      <c r="P13" s="56" t="n">
        <v>3796.34</v>
      </c>
      <c r="Q13" s="56" t="n">
        <v>30.13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5218.0832</v>
      </c>
      <c r="E14" s="60" t="n">
        <v>37.7553</v>
      </c>
      <c r="F14" s="60" t="n">
        <v>38.9514</v>
      </c>
      <c r="G14" s="60" t="n">
        <v>39.0677</v>
      </c>
      <c r="H14" s="60" t="n">
        <v>3446.11</v>
      </c>
      <c r="I14" s="60" t="n">
        <v>31.3</v>
      </c>
      <c r="J14" s="61" t="e">
        <f aca="false">SECTOHOURS(H14)</f>
        <v>#VALUE!</v>
      </c>
      <c r="L14" s="59" t="n">
        <v>15282.6536</v>
      </c>
      <c r="M14" s="60" t="n">
        <v>37.7593</v>
      </c>
      <c r="N14" s="60" t="n">
        <v>38.9346</v>
      </c>
      <c r="O14" s="60" t="n">
        <v>39.0582</v>
      </c>
      <c r="P14" s="60" t="n">
        <v>3481.01</v>
      </c>
      <c r="Q14" s="60" t="n">
        <v>28.06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7240.4938</v>
      </c>
      <c r="E15" s="52" t="n">
        <v>54.3426</v>
      </c>
      <c r="F15" s="52" t="n">
        <v>56.4729</v>
      </c>
      <c r="G15" s="52" t="n">
        <v>57.2978</v>
      </c>
      <c r="H15" s="52" t="n">
        <v>4607.41</v>
      </c>
      <c r="I15" s="52" t="n">
        <v>40.88</v>
      </c>
      <c r="J15" s="53" t="e">
        <f aca="false">SECTOHOURS(H15)</f>
        <v>#VALUE!</v>
      </c>
      <c r="L15" s="51" t="n">
        <v>7251.1763</v>
      </c>
      <c r="M15" s="52" t="n">
        <v>54.3397</v>
      </c>
      <c r="N15" s="52" t="n">
        <v>56.4715</v>
      </c>
      <c r="O15" s="52" t="n">
        <v>57.2895</v>
      </c>
      <c r="P15" s="52" t="n">
        <v>4665.71</v>
      </c>
      <c r="Q15" s="52" t="n">
        <v>41.38</v>
      </c>
      <c r="R15" s="53" t="e">
        <f aca="false">SECTOHOURS(P15)</f>
        <v>#VALUE!</v>
      </c>
      <c r="S15" s="54"/>
      <c r="T15" s="8" t="n">
        <f aca="false">BDRATE($D15:$D18,E15:E18,$L15:$L18,M15:M18)</f>
        <v>0.00207430294025146</v>
      </c>
      <c r="U15" s="9" t="n">
        <f aca="false">BDRATE($D15:$D18,F15:F18,$L15:$L18,N15:N18)</f>
        <v>0.00232964416017389</v>
      </c>
      <c r="V15" s="9" t="n">
        <f aca="false">BDRATE($D15:$D18,G15:G18,$L15:$L18,O15:O18)</f>
        <v>0.00275476596089908</v>
      </c>
      <c r="W15" s="12" t="n">
        <f aca="false">BDRATEOLD($D15:$D18,E15:E18,$L15:$L18,M15:M18)</f>
        <v>0.00206879918881753</v>
      </c>
      <c r="X15" s="13" t="n">
        <f aca="false">BDRATEOLD($D15:$D18,F15:F18,$L15:$L18,N15:N18)</f>
        <v>0.00234789443604622</v>
      </c>
      <c r="Y15" s="14" t="n">
        <f aca="false">BDRATEOLD($D15:$D18,G15:G18,$L15:$L18,O15:O18)</f>
        <v>0.00279502565935652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923.1203</v>
      </c>
      <c r="E16" s="56" t="n">
        <v>50.7916</v>
      </c>
      <c r="F16" s="56" t="n">
        <v>53.2447</v>
      </c>
      <c r="G16" s="56" t="n">
        <v>54.1918</v>
      </c>
      <c r="H16" s="56" t="n">
        <v>4314.62</v>
      </c>
      <c r="I16" s="56" t="n">
        <v>44.59</v>
      </c>
      <c r="J16" s="57" t="e">
        <f aca="false">SECTOHOURS(H16)</f>
        <v>#VALUE!</v>
      </c>
      <c r="L16" s="55" t="n">
        <v>4930.7258</v>
      </c>
      <c r="M16" s="56" t="n">
        <v>50.7868</v>
      </c>
      <c r="N16" s="56" t="n">
        <v>53.2415</v>
      </c>
      <c r="O16" s="56" t="n">
        <v>54.1984</v>
      </c>
      <c r="P16" s="56" t="n">
        <v>4346.78</v>
      </c>
      <c r="Q16" s="56" t="n">
        <v>39.85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302.4662</v>
      </c>
      <c r="E17" s="56" t="n">
        <v>47.1327</v>
      </c>
      <c r="F17" s="56" t="n">
        <v>49.7819</v>
      </c>
      <c r="G17" s="56" t="n">
        <v>50.8735</v>
      </c>
      <c r="H17" s="56" t="n">
        <v>4711.97</v>
      </c>
      <c r="I17" s="56" t="n">
        <v>36.67</v>
      </c>
      <c r="J17" s="57" t="e">
        <f aca="false">SECTOHOURS(H17)</f>
        <v>#VALUE!</v>
      </c>
      <c r="L17" s="55" t="n">
        <v>3309.3843</v>
      </c>
      <c r="M17" s="56" t="n">
        <v>47.1379</v>
      </c>
      <c r="N17" s="56" t="n">
        <v>49.7818</v>
      </c>
      <c r="O17" s="56" t="n">
        <v>50.8638</v>
      </c>
      <c r="P17" s="56" t="n">
        <v>4782.5</v>
      </c>
      <c r="Q17" s="56" t="n">
        <v>37.67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232.3498</v>
      </c>
      <c r="E18" s="60" t="n">
        <v>43.4622</v>
      </c>
      <c r="F18" s="60" t="n">
        <v>46.9948</v>
      </c>
      <c r="G18" s="60" t="n">
        <v>48.3094</v>
      </c>
      <c r="H18" s="60" t="n">
        <v>3911.89</v>
      </c>
      <c r="I18" s="60" t="n">
        <v>34.93</v>
      </c>
      <c r="J18" s="61" t="e">
        <f aca="false">SECTOHOURS(H18)</f>
        <v>#VALUE!</v>
      </c>
      <c r="L18" s="59" t="n">
        <v>2241.5952</v>
      </c>
      <c r="M18" s="60" t="n">
        <v>43.4636</v>
      </c>
      <c r="N18" s="60" t="n">
        <v>46.9859</v>
      </c>
      <c r="O18" s="60" t="n">
        <v>48.2807</v>
      </c>
      <c r="P18" s="60" t="n">
        <v>3959.47</v>
      </c>
      <c r="Q18" s="60" t="n">
        <v>39.27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53594.1136</v>
      </c>
      <c r="E19" s="52" t="n">
        <v>45.4009</v>
      </c>
      <c r="F19" s="52" t="n">
        <v>46.6605</v>
      </c>
      <c r="G19" s="52" t="n">
        <v>48.2779</v>
      </c>
      <c r="H19" s="52" t="n">
        <v>9165.46</v>
      </c>
      <c r="I19" s="52" t="n">
        <v>69.46</v>
      </c>
      <c r="J19" s="53" t="e">
        <f aca="false">SECTOHOURS(H19)</f>
        <v>#VALUE!</v>
      </c>
      <c r="L19" s="51" t="n">
        <v>53587.0832</v>
      </c>
      <c r="M19" s="52" t="n">
        <v>45.4006</v>
      </c>
      <c r="N19" s="52" t="n">
        <v>46.6599</v>
      </c>
      <c r="O19" s="52" t="n">
        <v>48.2766</v>
      </c>
      <c r="P19" s="52" t="n">
        <v>7945.95</v>
      </c>
      <c r="Q19" s="52" t="n">
        <v>62.34</v>
      </c>
      <c r="R19" s="53" t="e">
        <f aca="false">SECTOHOURS(P19)</f>
        <v>#VALUE!</v>
      </c>
      <c r="S19" s="54"/>
      <c r="T19" s="8" t="n">
        <f aca="false">BDRATE($D19:$D22,E19:E22,$L19:$L22,M19:M22)</f>
        <v>-2.82440457984867E-005</v>
      </c>
      <c r="U19" s="9" t="n">
        <f aca="false">BDRATE($D19:$D22,F19:F22,$L19:$L22,N19:N22)</f>
        <v>2.52017490136591E-005</v>
      </c>
      <c r="V19" s="9" t="n">
        <f aca="false">BDRATE($D19:$D22,G19:G22,$L19:$L22,O19:O22)</f>
        <v>0.000310644967701723</v>
      </c>
      <c r="W19" s="12" t="n">
        <f aca="false">BDRATEOLD($D19:$D22,E19:E22,$L19:$L22,M19:M22)</f>
        <v>-2.40490256417925E-005</v>
      </c>
      <c r="X19" s="13" t="n">
        <f aca="false">BDRATEOLD($D19:$D22,F19:F22,$L19:$L22,N19:N22)</f>
        <v>1.75223918457146E-005</v>
      </c>
      <c r="Y19" s="14" t="n">
        <f aca="false">BDRATEOLD($D19:$D22,G19:G22,$L19:$L22,O19:O22)</f>
        <v>0.000308516273761494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2234.48</v>
      </c>
      <c r="E20" s="56" t="n">
        <v>42.6996</v>
      </c>
      <c r="F20" s="56" t="n">
        <v>44.4239</v>
      </c>
      <c r="G20" s="56" t="n">
        <v>45.9017</v>
      </c>
      <c r="H20" s="56" t="n">
        <v>7055.68</v>
      </c>
      <c r="I20" s="56" t="n">
        <v>47.33</v>
      </c>
      <c r="J20" s="57" t="e">
        <f aca="false">SECTOHOURS(H20)</f>
        <v>#VALUE!</v>
      </c>
      <c r="L20" s="55" t="n">
        <v>22234.9408</v>
      </c>
      <c r="M20" s="56" t="n">
        <v>42.6997</v>
      </c>
      <c r="N20" s="56" t="n">
        <v>44.4234</v>
      </c>
      <c r="O20" s="56" t="n">
        <v>45.9005</v>
      </c>
      <c r="P20" s="56" t="n">
        <v>6244.95</v>
      </c>
      <c r="Q20" s="56" t="n">
        <v>45.08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154.0608</v>
      </c>
      <c r="E21" s="56" t="n">
        <v>41.0067</v>
      </c>
      <c r="F21" s="56" t="n">
        <v>42.5743</v>
      </c>
      <c r="G21" s="56" t="n">
        <v>43.592</v>
      </c>
      <c r="H21" s="56" t="n">
        <v>5118.14</v>
      </c>
      <c r="I21" s="56" t="n">
        <v>41.5</v>
      </c>
      <c r="J21" s="57" t="e">
        <f aca="false">SECTOHOURS(H21)</f>
        <v>#VALUE!</v>
      </c>
      <c r="L21" s="55" t="n">
        <v>12152.184</v>
      </c>
      <c r="M21" s="56" t="n">
        <v>41.0064</v>
      </c>
      <c r="N21" s="56" t="n">
        <v>42.5741</v>
      </c>
      <c r="O21" s="56" t="n">
        <v>43.5908</v>
      </c>
      <c r="P21" s="56" t="n">
        <v>5922.1</v>
      </c>
      <c r="Q21" s="56" t="n">
        <v>46.26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6848.5312</v>
      </c>
      <c r="E22" s="60" t="n">
        <v>38.9529</v>
      </c>
      <c r="F22" s="60" t="n">
        <v>41.1142</v>
      </c>
      <c r="G22" s="60" t="n">
        <v>42.051</v>
      </c>
      <c r="H22" s="60" t="n">
        <v>5259.23</v>
      </c>
      <c r="I22" s="60" t="n">
        <v>38.42</v>
      </c>
      <c r="J22" s="61" t="e">
        <f aca="false">SECTOHOURS(H22)</f>
        <v>#VALUE!</v>
      </c>
      <c r="L22" s="59" t="n">
        <v>6849.4344</v>
      </c>
      <c r="M22" s="60" t="n">
        <v>38.9534</v>
      </c>
      <c r="N22" s="60" t="n">
        <v>41.1159</v>
      </c>
      <c r="O22" s="60" t="n">
        <v>42.051</v>
      </c>
      <c r="P22" s="60" t="n">
        <v>4644.88</v>
      </c>
      <c r="Q22" s="60" t="n">
        <v>38.43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98351.8976</v>
      </c>
      <c r="E23" s="52" t="n">
        <v>45.5736</v>
      </c>
      <c r="F23" s="52" t="n">
        <v>46.1058</v>
      </c>
      <c r="G23" s="52" t="n">
        <v>47.0099</v>
      </c>
      <c r="H23" s="52" t="n">
        <v>10361.15</v>
      </c>
      <c r="I23" s="52" t="n">
        <v>92.16</v>
      </c>
      <c r="J23" s="53" t="e">
        <f aca="false">SECTOHOURS(H23)</f>
        <v>#VALUE!</v>
      </c>
      <c r="L23" s="51" t="n">
        <v>98345.9672</v>
      </c>
      <c r="M23" s="52" t="n">
        <v>45.573</v>
      </c>
      <c r="N23" s="52" t="n">
        <v>46.1069</v>
      </c>
      <c r="O23" s="52" t="n">
        <v>47.0093</v>
      </c>
      <c r="P23" s="52" t="n">
        <v>10486.66</v>
      </c>
      <c r="Q23" s="52" t="n">
        <v>82.34</v>
      </c>
      <c r="R23" s="53" t="e">
        <f aca="false">SECTOHOURS(P23)</f>
        <v>#VALUE!</v>
      </c>
      <c r="S23" s="54"/>
      <c r="T23" s="8" t="n">
        <f aca="false">BDRATE($D23:$D26,E23:E26,$L23:$L26,M23:M26)</f>
        <v>-3.61663512504773E-006</v>
      </c>
      <c r="U23" s="9" t="n">
        <f aca="false">BDRATE($D23:$D26,F23:F26,$L23:$L26,N23:N26)</f>
        <v>6.25496459694119E-005</v>
      </c>
      <c r="V23" s="9" t="n">
        <f aca="false">BDRATE($D23:$D26,G23:G26,$L23:$L26,O23:O26)</f>
        <v>0.000338825448998659</v>
      </c>
      <c r="W23" s="12" t="n">
        <f aca="false">BDRATEOLD($D23:$D26,E23:E26,$L23:$L26,M23:M26)</f>
        <v>-2.8960620034324E-006</v>
      </c>
      <c r="X23" s="13" t="n">
        <f aca="false">BDRATEOLD($D23:$D26,F23:F26,$L23:$L26,N23:N26)</f>
        <v>6.56507551974883E-005</v>
      </c>
      <c r="Y23" s="14" t="n">
        <f aca="false">BDRATEOLD($D23:$D26,G23:G26,$L23:$L26,O23:O26)</f>
        <v>0.000324782648027933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52676.188</v>
      </c>
      <c r="E24" s="56" t="n">
        <v>41.6801</v>
      </c>
      <c r="F24" s="56" t="n">
        <v>43.2025</v>
      </c>
      <c r="G24" s="56" t="n">
        <v>44.0479</v>
      </c>
      <c r="H24" s="56" t="n">
        <v>7363.99</v>
      </c>
      <c r="I24" s="56" t="n">
        <v>73.86</v>
      </c>
      <c r="J24" s="57" t="e">
        <f aca="false">SECTOHOURS(H24)</f>
        <v>#VALUE!</v>
      </c>
      <c r="L24" s="55" t="n">
        <v>52679.864</v>
      </c>
      <c r="M24" s="56" t="n">
        <v>41.6806</v>
      </c>
      <c r="N24" s="56" t="n">
        <v>43.2022</v>
      </c>
      <c r="O24" s="56" t="n">
        <v>44.0472</v>
      </c>
      <c r="P24" s="56" t="n">
        <v>7453.76</v>
      </c>
      <c r="Q24" s="56" t="n">
        <v>64.34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28560.7832</v>
      </c>
      <c r="E25" s="56" t="n">
        <v>38.5981</v>
      </c>
      <c r="F25" s="56" t="n">
        <v>40.5709</v>
      </c>
      <c r="G25" s="56" t="n">
        <v>41.3099</v>
      </c>
      <c r="H25" s="56" t="n">
        <v>6935.38</v>
      </c>
      <c r="I25" s="56" t="n">
        <v>54.5</v>
      </c>
      <c r="J25" s="57" t="e">
        <f aca="false">SECTOHOURS(H25)</f>
        <v>#VALUE!</v>
      </c>
      <c r="L25" s="55" t="n">
        <v>28556.8448</v>
      </c>
      <c r="M25" s="56" t="n">
        <v>38.5976</v>
      </c>
      <c r="N25" s="56" t="n">
        <v>40.5702</v>
      </c>
      <c r="O25" s="56" t="n">
        <v>41.3073</v>
      </c>
      <c r="P25" s="56" t="n">
        <v>6077.43</v>
      </c>
      <c r="Q25" s="56" t="n">
        <v>55.57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4823.8832</v>
      </c>
      <c r="E26" s="60" t="n">
        <v>35.616</v>
      </c>
      <c r="F26" s="60" t="n">
        <v>38.6361</v>
      </c>
      <c r="G26" s="60" t="n">
        <v>39.6816</v>
      </c>
      <c r="H26" s="60" t="n">
        <v>5202.15</v>
      </c>
      <c r="I26" s="60" t="n">
        <v>53.62</v>
      </c>
      <c r="J26" s="61" t="e">
        <f aca="false">SECTOHOURS(H26)</f>
        <v>#VALUE!</v>
      </c>
      <c r="L26" s="59" t="n">
        <v>14825.7928</v>
      </c>
      <c r="M26" s="60" t="n">
        <v>35.6161</v>
      </c>
      <c r="N26" s="60" t="n">
        <v>38.6357</v>
      </c>
      <c r="O26" s="60" t="n">
        <v>39.681</v>
      </c>
      <c r="P26" s="60" t="n">
        <v>5991.15</v>
      </c>
      <c r="Q26" s="60" t="n">
        <v>48.01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33600.2176</v>
      </c>
      <c r="E27" s="52" t="n">
        <v>57.5067</v>
      </c>
      <c r="F27" s="52" t="n">
        <v>55.6121</v>
      </c>
      <c r="G27" s="52" t="n">
        <v>55.3278</v>
      </c>
      <c r="H27" s="52" t="n">
        <v>7459.69</v>
      </c>
      <c r="I27" s="52" t="n">
        <v>55.26</v>
      </c>
      <c r="J27" s="53" t="e">
        <f aca="false">SECTOHOURS(H27)</f>
        <v>#VALUE!</v>
      </c>
      <c r="L27" s="51" t="n">
        <v>33600.2176</v>
      </c>
      <c r="M27" s="52" t="n">
        <v>57.5067</v>
      </c>
      <c r="N27" s="52" t="n">
        <v>55.6121</v>
      </c>
      <c r="O27" s="52" t="n">
        <v>55.3278</v>
      </c>
      <c r="P27" s="52" t="n">
        <v>7690.94</v>
      </c>
      <c r="Q27" s="52" t="n">
        <v>55.69</v>
      </c>
      <c r="R27" s="53" t="e">
        <f aca="false">SECTOHOURS(P27)</f>
        <v>#VALUE!</v>
      </c>
      <c r="S27" s="54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29188.2472</v>
      </c>
      <c r="E28" s="56" t="n">
        <v>53.6948</v>
      </c>
      <c r="F28" s="56" t="n">
        <v>52.9871</v>
      </c>
      <c r="G28" s="56" t="n">
        <v>52.5089</v>
      </c>
      <c r="H28" s="56" t="n">
        <v>7442.45</v>
      </c>
      <c r="I28" s="56" t="n">
        <v>62.18</v>
      </c>
      <c r="J28" s="57" t="e">
        <f aca="false">SECTOHOURS(H28)</f>
        <v>#VALUE!</v>
      </c>
      <c r="L28" s="55" t="n">
        <v>29188.2472</v>
      </c>
      <c r="M28" s="56" t="n">
        <v>53.6948</v>
      </c>
      <c r="N28" s="56" t="n">
        <v>52.9871</v>
      </c>
      <c r="O28" s="56" t="n">
        <v>52.5089</v>
      </c>
      <c r="P28" s="56" t="n">
        <v>7552.53</v>
      </c>
      <c r="Q28" s="56" t="n">
        <v>55.68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5324.4368</v>
      </c>
      <c r="E29" s="56" t="n">
        <v>48.2893</v>
      </c>
      <c r="F29" s="56" t="n">
        <v>47.657</v>
      </c>
      <c r="G29" s="56" t="n">
        <v>47.4088</v>
      </c>
      <c r="H29" s="56" t="n">
        <v>7192.07</v>
      </c>
      <c r="I29" s="56" t="n">
        <v>61.36</v>
      </c>
      <c r="J29" s="57" t="e">
        <f aca="false">SECTOHOURS(H29)</f>
        <v>#VALUE!</v>
      </c>
      <c r="L29" s="55" t="n">
        <v>25324.4368</v>
      </c>
      <c r="M29" s="56" t="n">
        <v>48.2893</v>
      </c>
      <c r="N29" s="56" t="n">
        <v>47.657</v>
      </c>
      <c r="O29" s="56" t="n">
        <v>47.4088</v>
      </c>
      <c r="P29" s="56" t="n">
        <v>7342.95</v>
      </c>
      <c r="Q29" s="56" t="n">
        <v>56.25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1526.1072</v>
      </c>
      <c r="E30" s="60" t="n">
        <v>42.9956</v>
      </c>
      <c r="F30" s="60" t="n">
        <v>42.6541</v>
      </c>
      <c r="G30" s="60" t="n">
        <v>42.5886</v>
      </c>
      <c r="H30" s="60" t="n">
        <v>7075.37</v>
      </c>
      <c r="I30" s="60" t="n">
        <v>60.36</v>
      </c>
      <c r="J30" s="61" t="e">
        <f aca="false">SECTOHOURS(H30)</f>
        <v>#VALUE!</v>
      </c>
      <c r="L30" s="59" t="n">
        <v>21526.1072</v>
      </c>
      <c r="M30" s="60" t="n">
        <v>42.9956</v>
      </c>
      <c r="N30" s="60" t="n">
        <v>42.6541</v>
      </c>
      <c r="O30" s="60" t="n">
        <v>42.5886</v>
      </c>
      <c r="P30" s="60" t="n">
        <v>7028.75</v>
      </c>
      <c r="Q30" s="60" t="n">
        <v>55.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36264.9344</v>
      </c>
      <c r="E31" s="52" t="n">
        <v>60.7894</v>
      </c>
      <c r="F31" s="52" t="n">
        <v>56.7362</v>
      </c>
      <c r="G31" s="52" t="n">
        <v>55.2811</v>
      </c>
      <c r="H31" s="52" t="n">
        <v>7193.22</v>
      </c>
      <c r="I31" s="52" t="n">
        <v>61.67</v>
      </c>
      <c r="J31" s="53" t="e">
        <f aca="false">SECTOHOURS(H31)</f>
        <v>#VALUE!</v>
      </c>
      <c r="L31" s="51" t="n">
        <v>36264.9344</v>
      </c>
      <c r="M31" s="52" t="n">
        <v>60.7894</v>
      </c>
      <c r="N31" s="52" t="n">
        <v>56.7362</v>
      </c>
      <c r="O31" s="52" t="n">
        <v>55.2811</v>
      </c>
      <c r="P31" s="52" t="n">
        <v>7304.51</v>
      </c>
      <c r="Q31" s="52" t="n">
        <v>69.14</v>
      </c>
      <c r="R31" s="53" t="e">
        <f aca="false">SECTOHOURS(P31)</f>
        <v>#VALUE!</v>
      </c>
      <c r="S31" s="54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1729.9384</v>
      </c>
      <c r="E32" s="56" t="n">
        <v>57.0422</v>
      </c>
      <c r="F32" s="56" t="n">
        <v>53.2929</v>
      </c>
      <c r="G32" s="56" t="n">
        <v>52.7447</v>
      </c>
      <c r="H32" s="56" t="n">
        <v>7139.33</v>
      </c>
      <c r="I32" s="56" t="n">
        <v>67.48</v>
      </c>
      <c r="J32" s="57" t="e">
        <f aca="false">SECTOHOURS(H32)</f>
        <v>#VALUE!</v>
      </c>
      <c r="L32" s="55" t="n">
        <v>31729.9384</v>
      </c>
      <c r="M32" s="56" t="n">
        <v>57.0422</v>
      </c>
      <c r="N32" s="56" t="n">
        <v>53.2929</v>
      </c>
      <c r="O32" s="56" t="n">
        <v>52.7447</v>
      </c>
      <c r="P32" s="56" t="n">
        <v>7204.86</v>
      </c>
      <c r="Q32" s="56" t="n">
        <v>66.95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7857.2288</v>
      </c>
      <c r="E33" s="56" t="n">
        <v>51.0179</v>
      </c>
      <c r="F33" s="56" t="n">
        <v>48.8015</v>
      </c>
      <c r="G33" s="56" t="n">
        <v>48.0698</v>
      </c>
      <c r="H33" s="56" t="n">
        <v>6796.21</v>
      </c>
      <c r="I33" s="56" t="n">
        <v>65.56</v>
      </c>
      <c r="J33" s="57" t="e">
        <f aca="false">SECTOHOURS(H33)</f>
        <v>#VALUE!</v>
      </c>
      <c r="L33" s="55" t="n">
        <v>27857.2288</v>
      </c>
      <c r="M33" s="56" t="n">
        <v>51.0179</v>
      </c>
      <c r="N33" s="56" t="n">
        <v>48.8015</v>
      </c>
      <c r="O33" s="56" t="n">
        <v>48.0698</v>
      </c>
      <c r="P33" s="56" t="n">
        <v>7967.41</v>
      </c>
      <c r="Q33" s="56" t="n">
        <v>67.74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23857.8248</v>
      </c>
      <c r="E34" s="60" t="n">
        <v>46.2076</v>
      </c>
      <c r="F34" s="60" t="n">
        <v>43.7865</v>
      </c>
      <c r="G34" s="60" t="n">
        <v>43.4376</v>
      </c>
      <c r="H34" s="60" t="n">
        <v>6704.26</v>
      </c>
      <c r="I34" s="60" t="n">
        <v>67.08</v>
      </c>
      <c r="J34" s="61" t="e">
        <f aca="false">SECTOHOURS(H34)</f>
        <v>#VALUE!</v>
      </c>
      <c r="L34" s="59" t="n">
        <v>23857.8248</v>
      </c>
      <c r="M34" s="60" t="n">
        <v>46.2076</v>
      </c>
      <c r="N34" s="60" t="n">
        <v>43.7865</v>
      </c>
      <c r="O34" s="60" t="n">
        <v>43.4376</v>
      </c>
      <c r="P34" s="60" t="n">
        <v>7727.78</v>
      </c>
      <c r="Q34" s="60" t="n">
        <v>56.79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26688.36</v>
      </c>
      <c r="E35" s="52" t="n">
        <v>52.5517</v>
      </c>
      <c r="F35" s="52" t="n">
        <v>51.4667</v>
      </c>
      <c r="G35" s="52" t="n">
        <v>51.8769</v>
      </c>
      <c r="H35" s="52" t="n">
        <v>11693.33</v>
      </c>
      <c r="I35" s="52" t="n">
        <v>100.29</v>
      </c>
      <c r="J35" s="53" t="e">
        <f aca="false">SECTOHOURS(H35)</f>
        <v>#VALUE!</v>
      </c>
      <c r="L35" s="51" t="n">
        <v>126688.36</v>
      </c>
      <c r="M35" s="52" t="n">
        <v>52.5517</v>
      </c>
      <c r="N35" s="52" t="n">
        <v>51.4667</v>
      </c>
      <c r="O35" s="52" t="n">
        <v>51.8769</v>
      </c>
      <c r="P35" s="52" t="n">
        <v>11777.42</v>
      </c>
      <c r="Q35" s="52" t="n">
        <v>112.84</v>
      </c>
      <c r="R35" s="53" t="e">
        <f aca="false">SECTOHOURS(P35)</f>
        <v>#VALUE!</v>
      </c>
      <c r="S35" s="54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04068.4712</v>
      </c>
      <c r="E36" s="56" t="n">
        <v>48.356</v>
      </c>
      <c r="F36" s="56" t="n">
        <v>47.8856</v>
      </c>
      <c r="G36" s="56" t="n">
        <v>48.4462</v>
      </c>
      <c r="H36" s="56" t="n">
        <v>11532.13</v>
      </c>
      <c r="I36" s="56" t="n">
        <v>108.3</v>
      </c>
      <c r="J36" s="57" t="e">
        <f aca="false">SECTOHOURS(H36)</f>
        <v>#VALUE!</v>
      </c>
      <c r="L36" s="55" t="n">
        <v>104068.4712</v>
      </c>
      <c r="M36" s="56" t="n">
        <v>48.356</v>
      </c>
      <c r="N36" s="56" t="n">
        <v>47.8856</v>
      </c>
      <c r="O36" s="56" t="n">
        <v>48.4462</v>
      </c>
      <c r="P36" s="56" t="n">
        <v>11505.38</v>
      </c>
      <c r="Q36" s="56" t="n">
        <v>94.74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83308.4984</v>
      </c>
      <c r="E37" s="56" t="n">
        <v>43.8131</v>
      </c>
      <c r="F37" s="56" t="n">
        <v>43.1456</v>
      </c>
      <c r="G37" s="56" t="n">
        <v>43.8554</v>
      </c>
      <c r="H37" s="56" t="n">
        <v>10782.84</v>
      </c>
      <c r="I37" s="56" t="n">
        <v>103</v>
      </c>
      <c r="J37" s="57" t="e">
        <f aca="false">SECTOHOURS(H37)</f>
        <v>#VALUE!</v>
      </c>
      <c r="L37" s="55" t="n">
        <v>83308.4984</v>
      </c>
      <c r="M37" s="56" t="n">
        <v>43.8131</v>
      </c>
      <c r="N37" s="56" t="n">
        <v>43.1456</v>
      </c>
      <c r="O37" s="56" t="n">
        <v>43.8554</v>
      </c>
      <c r="P37" s="56" t="n">
        <v>11113.34</v>
      </c>
      <c r="Q37" s="56" t="n">
        <v>102.5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64149.2192</v>
      </c>
      <c r="E38" s="60" t="n">
        <v>39.1634</v>
      </c>
      <c r="F38" s="60" t="n">
        <v>38.6018</v>
      </c>
      <c r="G38" s="60" t="n">
        <v>39.31</v>
      </c>
      <c r="H38" s="60" t="n">
        <v>11974.71</v>
      </c>
      <c r="I38" s="60" t="n">
        <v>96.94</v>
      </c>
      <c r="J38" s="61" t="e">
        <f aca="false">SECTOHOURS(H38)</f>
        <v>#VALUE!</v>
      </c>
      <c r="L38" s="59" t="n">
        <v>64149.2192</v>
      </c>
      <c r="M38" s="60" t="n">
        <v>39.1634</v>
      </c>
      <c r="N38" s="60" t="n">
        <v>38.6018</v>
      </c>
      <c r="O38" s="60" t="n">
        <v>39.31</v>
      </c>
      <c r="P38" s="60" t="n">
        <v>10441.35</v>
      </c>
      <c r="Q38" s="60" t="n">
        <v>82.2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7943.4454</v>
      </c>
      <c r="E39" s="52" t="n">
        <v>54.3379</v>
      </c>
      <c r="F39" s="52" t="n">
        <v>53.7791</v>
      </c>
      <c r="G39" s="52" t="n">
        <v>53.8204</v>
      </c>
      <c r="H39" s="52" t="n">
        <v>7994.38</v>
      </c>
      <c r="I39" s="52" t="n">
        <v>76.83</v>
      </c>
      <c r="J39" s="53" t="e">
        <f aca="false">SECTOHOURS(H39)</f>
        <v>#VALUE!</v>
      </c>
      <c r="L39" s="51" t="n">
        <v>17943.4454</v>
      </c>
      <c r="M39" s="52" t="n">
        <v>54.3379</v>
      </c>
      <c r="N39" s="52" t="n">
        <v>53.7791</v>
      </c>
      <c r="O39" s="52" t="n">
        <v>53.8204</v>
      </c>
      <c r="P39" s="52" t="n">
        <v>7921.57</v>
      </c>
      <c r="Q39" s="52" t="n">
        <v>75.99</v>
      </c>
      <c r="R39" s="53" t="e">
        <f aca="false">SECTOHOURS(P39)</f>
        <v>#VALUE!</v>
      </c>
      <c r="S39" s="54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2215.552</v>
      </c>
      <c r="E40" s="56" t="n">
        <v>50.7803</v>
      </c>
      <c r="F40" s="56" t="n">
        <v>50.4414</v>
      </c>
      <c r="G40" s="56" t="n">
        <v>50.524</v>
      </c>
      <c r="H40" s="56" t="n">
        <v>7377.28</v>
      </c>
      <c r="I40" s="56" t="n">
        <v>82.72</v>
      </c>
      <c r="J40" s="57" t="e">
        <f aca="false">SECTOHOURS(H40)</f>
        <v>#VALUE!</v>
      </c>
      <c r="L40" s="55" t="n">
        <v>12215.552</v>
      </c>
      <c r="M40" s="56" t="n">
        <v>50.7803</v>
      </c>
      <c r="N40" s="56" t="n">
        <v>50.4414</v>
      </c>
      <c r="O40" s="56" t="n">
        <v>50.524</v>
      </c>
      <c r="P40" s="56" t="n">
        <v>6456.86</v>
      </c>
      <c r="Q40" s="56" t="n">
        <v>72.25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187.6912</v>
      </c>
      <c r="E41" s="56" t="n">
        <v>47.1349</v>
      </c>
      <c r="F41" s="56" t="n">
        <v>46.7012</v>
      </c>
      <c r="G41" s="56" t="n">
        <v>46.797</v>
      </c>
      <c r="H41" s="56" t="n">
        <v>6944.49</v>
      </c>
      <c r="I41" s="56" t="n">
        <v>67.23</v>
      </c>
      <c r="J41" s="57" t="e">
        <f aca="false">SECTOHOURS(H41)</f>
        <v>#VALUE!</v>
      </c>
      <c r="L41" s="55" t="n">
        <v>8187.6912</v>
      </c>
      <c r="M41" s="56" t="n">
        <v>47.1349</v>
      </c>
      <c r="N41" s="56" t="n">
        <v>46.7012</v>
      </c>
      <c r="O41" s="56" t="n">
        <v>46.797</v>
      </c>
      <c r="P41" s="56" t="n">
        <v>7054.8</v>
      </c>
      <c r="Q41" s="56" t="n">
        <v>66.25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5457.0742</v>
      </c>
      <c r="E42" s="60" t="n">
        <v>43.4995</v>
      </c>
      <c r="F42" s="60" t="n">
        <v>43.0948</v>
      </c>
      <c r="G42" s="60" t="n">
        <v>43.1726</v>
      </c>
      <c r="H42" s="60" t="n">
        <v>6663.16</v>
      </c>
      <c r="I42" s="60" t="n">
        <v>65.52</v>
      </c>
      <c r="J42" s="61" t="e">
        <f aca="false">SECTOHOURS(H42)</f>
        <v>#VALUE!</v>
      </c>
      <c r="L42" s="59" t="n">
        <v>5457.0742</v>
      </c>
      <c r="M42" s="60" t="n">
        <v>43.4995</v>
      </c>
      <c r="N42" s="60" t="n">
        <v>43.0948</v>
      </c>
      <c r="O42" s="60" t="n">
        <v>43.1726</v>
      </c>
      <c r="P42" s="60" t="n">
        <v>5741.16</v>
      </c>
      <c r="Q42" s="60" t="n">
        <v>70.77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3365.5368</v>
      </c>
      <c r="E43" s="52" t="n">
        <v>51.3294</v>
      </c>
      <c r="F43" s="52" t="n">
        <v>50.6316</v>
      </c>
      <c r="G43" s="52" t="n">
        <v>50.1933</v>
      </c>
      <c r="H43" s="52" t="n">
        <v>13905.81</v>
      </c>
      <c r="I43" s="52" t="n">
        <v>103.31</v>
      </c>
      <c r="J43" s="53" t="e">
        <f aca="false">SECTOHOURS(H43)</f>
        <v>#VALUE!</v>
      </c>
      <c r="L43" s="51" t="n">
        <v>123365.5368</v>
      </c>
      <c r="M43" s="52" t="n">
        <v>51.3294</v>
      </c>
      <c r="N43" s="52" t="n">
        <v>50.6316</v>
      </c>
      <c r="O43" s="52" t="n">
        <v>50.1933</v>
      </c>
      <c r="P43" s="52" t="n">
        <v>13908.6</v>
      </c>
      <c r="Q43" s="52" t="n">
        <v>118.52</v>
      </c>
      <c r="R43" s="53" t="e">
        <f aca="false">SECTOHOURS(P43)</f>
        <v>#VALUE!</v>
      </c>
      <c r="S43" s="54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97295.8528</v>
      </c>
      <c r="E44" s="56" t="n">
        <v>47.3987</v>
      </c>
      <c r="F44" s="56" t="n">
        <v>46.8347</v>
      </c>
      <c r="G44" s="56" t="n">
        <v>46.7827</v>
      </c>
      <c r="H44" s="56" t="n">
        <v>11422.58</v>
      </c>
      <c r="I44" s="56" t="n">
        <v>112.35</v>
      </c>
      <c r="J44" s="57" t="e">
        <f aca="false">SECTOHOURS(H44)</f>
        <v>#VALUE!</v>
      </c>
      <c r="L44" s="55" t="n">
        <v>97295.8528</v>
      </c>
      <c r="M44" s="56" t="n">
        <v>47.3987</v>
      </c>
      <c r="N44" s="56" t="n">
        <v>46.8347</v>
      </c>
      <c r="O44" s="56" t="n">
        <v>46.7827</v>
      </c>
      <c r="P44" s="56" t="n">
        <v>13194.43</v>
      </c>
      <c r="Q44" s="56" t="n">
        <v>109.03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74469.16</v>
      </c>
      <c r="E45" s="56" t="n">
        <v>43.0678</v>
      </c>
      <c r="F45" s="56" t="n">
        <v>42.2137</v>
      </c>
      <c r="G45" s="56" t="n">
        <v>42.5403</v>
      </c>
      <c r="H45" s="56" t="n">
        <v>12375.17</v>
      </c>
      <c r="I45" s="56" t="n">
        <v>93.24</v>
      </c>
      <c r="J45" s="57" t="e">
        <f aca="false">SECTOHOURS(H45)</f>
        <v>#VALUE!</v>
      </c>
      <c r="L45" s="55" t="n">
        <v>74469.16</v>
      </c>
      <c r="M45" s="56" t="n">
        <v>43.0678</v>
      </c>
      <c r="N45" s="56" t="n">
        <v>42.2137</v>
      </c>
      <c r="O45" s="56" t="n">
        <v>42.5403</v>
      </c>
      <c r="P45" s="56" t="n">
        <v>10788.81</v>
      </c>
      <c r="Q45" s="56" t="n">
        <v>106.15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54326.5656</v>
      </c>
      <c r="E46" s="60" t="n">
        <v>38.7885</v>
      </c>
      <c r="F46" s="60" t="n">
        <v>37.7836</v>
      </c>
      <c r="G46" s="60" t="n">
        <v>38.1448</v>
      </c>
      <c r="H46" s="60" t="n">
        <v>11704.98</v>
      </c>
      <c r="I46" s="60" t="n">
        <v>101.33</v>
      </c>
      <c r="J46" s="61" t="e">
        <f aca="false">SECTOHOURS(H46)</f>
        <v>#VALUE!</v>
      </c>
      <c r="L46" s="59" t="n">
        <v>54326.5656</v>
      </c>
      <c r="M46" s="60" t="n">
        <v>38.7885</v>
      </c>
      <c r="N46" s="60" t="n">
        <v>37.7836</v>
      </c>
      <c r="O46" s="60" t="n">
        <v>38.1448</v>
      </c>
      <c r="P46" s="60" t="n">
        <v>10233.82</v>
      </c>
      <c r="Q46" s="60" t="n">
        <v>98.47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55040.3528</v>
      </c>
      <c r="E47" s="52" t="n">
        <v>56.2153</v>
      </c>
      <c r="F47" s="52" t="n">
        <v>53.9933</v>
      </c>
      <c r="G47" s="52" t="n">
        <v>54.511</v>
      </c>
      <c r="H47" s="52" t="n">
        <v>7928.61</v>
      </c>
      <c r="I47" s="52" t="n">
        <v>56.63</v>
      </c>
      <c r="J47" s="53" t="e">
        <f aca="false">SECTOHOURS(H47)</f>
        <v>#VALUE!</v>
      </c>
      <c r="L47" s="51" t="n">
        <v>55040.3528</v>
      </c>
      <c r="M47" s="52" t="n">
        <v>56.2153</v>
      </c>
      <c r="N47" s="52" t="n">
        <v>53.9933</v>
      </c>
      <c r="O47" s="52" t="n">
        <v>54.511</v>
      </c>
      <c r="P47" s="52" t="n">
        <v>8096.12</v>
      </c>
      <c r="Q47" s="52" t="n">
        <v>55.99</v>
      </c>
      <c r="R47" s="53" t="e">
        <f aca="false">SECTOHOURS(P47)</f>
        <v>#VALUE!</v>
      </c>
      <c r="S47" s="54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46593.792</v>
      </c>
      <c r="E48" s="56" t="n">
        <v>51.5725</v>
      </c>
      <c r="F48" s="56" t="n">
        <v>50.8822</v>
      </c>
      <c r="G48" s="56" t="n">
        <v>51.0433</v>
      </c>
      <c r="H48" s="56" t="n">
        <v>9013.14</v>
      </c>
      <c r="I48" s="56" t="n">
        <v>54.54</v>
      </c>
      <c r="J48" s="57" t="e">
        <f aca="false">SECTOHOURS(H48)</f>
        <v>#VALUE!</v>
      </c>
      <c r="L48" s="55" t="n">
        <v>46593.792</v>
      </c>
      <c r="M48" s="56" t="n">
        <v>51.5725</v>
      </c>
      <c r="N48" s="56" t="n">
        <v>50.8822</v>
      </c>
      <c r="O48" s="56" t="n">
        <v>51.0433</v>
      </c>
      <c r="P48" s="56" t="n">
        <v>9049.59</v>
      </c>
      <c r="Q48" s="56" t="n">
        <v>58.15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9506.736</v>
      </c>
      <c r="E49" s="56" t="n">
        <v>46.7347</v>
      </c>
      <c r="F49" s="56" t="n">
        <v>46.3936</v>
      </c>
      <c r="G49" s="56" t="n">
        <v>46.2516</v>
      </c>
      <c r="H49" s="56" t="n">
        <v>8684.28</v>
      </c>
      <c r="I49" s="56" t="n">
        <v>52.36</v>
      </c>
      <c r="J49" s="57" t="e">
        <f aca="false">SECTOHOURS(H49)</f>
        <v>#VALUE!</v>
      </c>
      <c r="L49" s="55" t="n">
        <v>39506.736</v>
      </c>
      <c r="M49" s="56" t="n">
        <v>46.7347</v>
      </c>
      <c r="N49" s="56" t="n">
        <v>46.3936</v>
      </c>
      <c r="O49" s="56" t="n">
        <v>46.2516</v>
      </c>
      <c r="P49" s="56" t="n">
        <v>8744.09</v>
      </c>
      <c r="Q49" s="56" t="n">
        <v>52.15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3121.8592</v>
      </c>
      <c r="E50" s="60" t="n">
        <v>41.7304</v>
      </c>
      <c r="F50" s="60" t="n">
        <v>41.6911</v>
      </c>
      <c r="G50" s="60" t="n">
        <v>41.2878</v>
      </c>
      <c r="H50" s="60" t="n">
        <v>8241.86</v>
      </c>
      <c r="I50" s="60" t="n">
        <v>51.77</v>
      </c>
      <c r="J50" s="61" t="e">
        <f aca="false">SECTOHOURS(H50)</f>
        <v>#VALUE!</v>
      </c>
      <c r="L50" s="59" t="n">
        <v>33121.8592</v>
      </c>
      <c r="M50" s="60" t="n">
        <v>41.7304</v>
      </c>
      <c r="N50" s="60" t="n">
        <v>41.6911</v>
      </c>
      <c r="O50" s="60" t="n">
        <v>41.2878</v>
      </c>
      <c r="P50" s="60" t="n">
        <v>7190.64</v>
      </c>
      <c r="Q50" s="60" t="n">
        <v>49.66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41803.4696</v>
      </c>
      <c r="E51" s="52" t="n">
        <v>54.4188</v>
      </c>
      <c r="F51" s="52" t="n">
        <v>52.5523</v>
      </c>
      <c r="G51" s="52" t="n">
        <v>52.4683</v>
      </c>
      <c r="H51" s="52" t="n">
        <v>6026.64</v>
      </c>
      <c r="I51" s="52" t="n">
        <v>49.83</v>
      </c>
      <c r="J51" s="53" t="e">
        <f aca="false">SECTOHOURS(H51)</f>
        <v>#VALUE!</v>
      </c>
      <c r="L51" s="51" t="n">
        <v>41803.4696</v>
      </c>
      <c r="M51" s="52" t="n">
        <v>54.4188</v>
      </c>
      <c r="N51" s="52" t="n">
        <v>52.5523</v>
      </c>
      <c r="O51" s="52" t="n">
        <v>52.4683</v>
      </c>
      <c r="P51" s="52" t="n">
        <v>6172.45</v>
      </c>
      <c r="Q51" s="52" t="n">
        <v>42.53</v>
      </c>
      <c r="R51" s="53" t="e">
        <f aca="false">SECTOHOURS(P51)</f>
        <v>#VALUE!</v>
      </c>
      <c r="S51" s="54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34331.8608</v>
      </c>
      <c r="E52" s="56" t="n">
        <v>49.97</v>
      </c>
      <c r="F52" s="56" t="n">
        <v>49.0647</v>
      </c>
      <c r="G52" s="56" t="n">
        <v>48.7476</v>
      </c>
      <c r="H52" s="56" t="n">
        <v>5765.27</v>
      </c>
      <c r="I52" s="56" t="n">
        <v>41.44</v>
      </c>
      <c r="J52" s="57" t="e">
        <f aca="false">SECTOHOURS(H52)</f>
        <v>#VALUE!</v>
      </c>
      <c r="L52" s="55" t="n">
        <v>34331.8608</v>
      </c>
      <c r="M52" s="56" t="n">
        <v>49.97</v>
      </c>
      <c r="N52" s="56" t="n">
        <v>49.0647</v>
      </c>
      <c r="O52" s="56" t="n">
        <v>48.7476</v>
      </c>
      <c r="P52" s="56" t="n">
        <v>5999.61</v>
      </c>
      <c r="Q52" s="56" t="n">
        <v>47.74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8532.0504</v>
      </c>
      <c r="E53" s="56" t="n">
        <v>45.2893</v>
      </c>
      <c r="F53" s="56" t="n">
        <v>44.4301</v>
      </c>
      <c r="G53" s="56" t="n">
        <v>43.9423</v>
      </c>
      <c r="H53" s="56" t="n">
        <v>5601.22</v>
      </c>
      <c r="I53" s="56" t="n">
        <v>38.57</v>
      </c>
      <c r="J53" s="57" t="e">
        <f aca="false">SECTOHOURS(H53)</f>
        <v>#VALUE!</v>
      </c>
      <c r="L53" s="55" t="n">
        <v>28532.0504</v>
      </c>
      <c r="M53" s="56" t="n">
        <v>45.2893</v>
      </c>
      <c r="N53" s="56" t="n">
        <v>44.4301</v>
      </c>
      <c r="O53" s="56" t="n">
        <v>43.9423</v>
      </c>
      <c r="P53" s="56" t="n">
        <v>5696.24</v>
      </c>
      <c r="Q53" s="56" t="n">
        <v>44.02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23314.5704</v>
      </c>
      <c r="E54" s="60" t="n">
        <v>40.5269</v>
      </c>
      <c r="F54" s="60" t="n">
        <v>39.8321</v>
      </c>
      <c r="G54" s="60" t="n">
        <v>39.5624</v>
      </c>
      <c r="H54" s="60" t="n">
        <v>5408.14</v>
      </c>
      <c r="I54" s="60" t="n">
        <v>39.06</v>
      </c>
      <c r="J54" s="61" t="e">
        <f aca="false">SECTOHOURS(H54)</f>
        <v>#VALUE!</v>
      </c>
      <c r="L54" s="59" t="n">
        <v>23314.5704</v>
      </c>
      <c r="M54" s="60" t="n">
        <v>40.5269</v>
      </c>
      <c r="N54" s="60" t="n">
        <v>39.8321</v>
      </c>
      <c r="O54" s="60" t="n">
        <v>39.5624</v>
      </c>
      <c r="P54" s="60" t="n">
        <v>5465.31</v>
      </c>
      <c r="Q54" s="60" t="n">
        <v>42.62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53139.1256</v>
      </c>
      <c r="E55" s="52" t="n">
        <v>54.1605</v>
      </c>
      <c r="F55" s="52" t="n">
        <v>53.3235</v>
      </c>
      <c r="G55" s="52" t="n">
        <v>53.0262</v>
      </c>
      <c r="H55" s="52" t="n">
        <v>6291.67</v>
      </c>
      <c r="I55" s="52" t="n">
        <v>54.57</v>
      </c>
      <c r="J55" s="53" t="e">
        <f aca="false">SECTOHOURS(H55)</f>
        <v>#VALUE!</v>
      </c>
      <c r="L55" s="51" t="n">
        <v>53139.1256</v>
      </c>
      <c r="M55" s="52" t="n">
        <v>54.1605</v>
      </c>
      <c r="N55" s="52" t="n">
        <v>53.3235</v>
      </c>
      <c r="O55" s="52" t="n">
        <v>53.0262</v>
      </c>
      <c r="P55" s="52" t="n">
        <v>6277.53</v>
      </c>
      <c r="Q55" s="52" t="n">
        <v>53.37</v>
      </c>
      <c r="R55" s="53" t="e">
        <f aca="false">SECTOHOURS(P55)</f>
        <v>#VALUE!</v>
      </c>
      <c r="S55" s="54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44292.244</v>
      </c>
      <c r="E56" s="56" t="n">
        <v>50.4211</v>
      </c>
      <c r="F56" s="56" t="n">
        <v>50.253</v>
      </c>
      <c r="G56" s="56" t="n">
        <v>49.9597</v>
      </c>
      <c r="H56" s="56" t="n">
        <v>6017.78</v>
      </c>
      <c r="I56" s="56" t="n">
        <v>53.65</v>
      </c>
      <c r="J56" s="57" t="e">
        <f aca="false">SECTOHOURS(H56)</f>
        <v>#VALUE!</v>
      </c>
      <c r="L56" s="55" t="n">
        <v>44292.244</v>
      </c>
      <c r="M56" s="56" t="n">
        <v>50.4211</v>
      </c>
      <c r="N56" s="56" t="n">
        <v>50.253</v>
      </c>
      <c r="O56" s="56" t="n">
        <v>49.9597</v>
      </c>
      <c r="P56" s="56" t="n">
        <v>6066.04</v>
      </c>
      <c r="Q56" s="56" t="n">
        <v>58.89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6567.7776</v>
      </c>
      <c r="E57" s="56" t="n">
        <v>46.017</v>
      </c>
      <c r="F57" s="56" t="n">
        <v>45.7871</v>
      </c>
      <c r="G57" s="56" t="n">
        <v>45.4885</v>
      </c>
      <c r="H57" s="56" t="n">
        <v>5830.35</v>
      </c>
      <c r="I57" s="56" t="n">
        <v>50.81</v>
      </c>
      <c r="J57" s="57" t="e">
        <f aca="false">SECTOHOURS(H57)</f>
        <v>#VALUE!</v>
      </c>
      <c r="L57" s="55" t="n">
        <v>36567.7776</v>
      </c>
      <c r="M57" s="56" t="n">
        <v>46.017</v>
      </c>
      <c r="N57" s="56" t="n">
        <v>45.7871</v>
      </c>
      <c r="O57" s="56" t="n">
        <v>45.4885</v>
      </c>
      <c r="P57" s="56" t="n">
        <v>6704.17</v>
      </c>
      <c r="Q57" s="56" t="n">
        <v>49.27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29068.7008</v>
      </c>
      <c r="E58" s="60" t="n">
        <v>41.2572</v>
      </c>
      <c r="F58" s="60" t="n">
        <v>41.1698</v>
      </c>
      <c r="G58" s="60" t="n">
        <v>40.8075</v>
      </c>
      <c r="H58" s="60" t="n">
        <v>5373.14</v>
      </c>
      <c r="I58" s="60" t="n">
        <v>47.11</v>
      </c>
      <c r="J58" s="61" t="e">
        <f aca="false">SECTOHOURS(H58)</f>
        <v>#VALUE!</v>
      </c>
      <c r="L58" s="59" t="n">
        <v>29068.7008</v>
      </c>
      <c r="M58" s="60" t="n">
        <v>41.2572</v>
      </c>
      <c r="N58" s="60" t="n">
        <v>41.1698</v>
      </c>
      <c r="O58" s="60" t="n">
        <v>40.8075</v>
      </c>
      <c r="P58" s="60" t="n">
        <v>6266.26</v>
      </c>
      <c r="Q58" s="60" t="n">
        <v>53.8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30472.2752</v>
      </c>
      <c r="E59" s="52" t="n">
        <v>55.7199</v>
      </c>
      <c r="F59" s="52" t="n">
        <v>54.9331</v>
      </c>
      <c r="G59" s="52" t="n">
        <v>55.0177</v>
      </c>
      <c r="H59" s="52" t="n">
        <v>7713.92</v>
      </c>
      <c r="I59" s="52" t="n">
        <v>50.55</v>
      </c>
      <c r="J59" s="53" t="e">
        <f aca="false">SECTOHOURS(H59)</f>
        <v>#VALUE!</v>
      </c>
      <c r="L59" s="51" t="n">
        <v>30472.2752</v>
      </c>
      <c r="M59" s="52" t="n">
        <v>55.7199</v>
      </c>
      <c r="N59" s="52" t="n">
        <v>54.9331</v>
      </c>
      <c r="O59" s="52" t="n">
        <v>55.0177</v>
      </c>
      <c r="P59" s="52" t="n">
        <v>7770.12</v>
      </c>
      <c r="Q59" s="52" t="n">
        <v>51.46</v>
      </c>
      <c r="R59" s="53" t="e">
        <f aca="false">SECTOHOURS(P59)</f>
        <v>#VALUE!</v>
      </c>
      <c r="S59" s="54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5774.3056</v>
      </c>
      <c r="E60" s="56" t="n">
        <v>50.766</v>
      </c>
      <c r="F60" s="56" t="n">
        <v>51.0276</v>
      </c>
      <c r="G60" s="56" t="n">
        <v>51.2812</v>
      </c>
      <c r="H60" s="56" t="n">
        <v>7401.39</v>
      </c>
      <c r="I60" s="56" t="n">
        <v>51.03</v>
      </c>
      <c r="J60" s="57" t="e">
        <f aca="false">SECTOHOURS(H60)</f>
        <v>#VALUE!</v>
      </c>
      <c r="L60" s="55" t="n">
        <v>25774.3056</v>
      </c>
      <c r="M60" s="56" t="n">
        <v>50.766</v>
      </c>
      <c r="N60" s="56" t="n">
        <v>51.0276</v>
      </c>
      <c r="O60" s="56" t="n">
        <v>51.2812</v>
      </c>
      <c r="P60" s="56" t="n">
        <v>8660.48</v>
      </c>
      <c r="Q60" s="56" t="n">
        <v>50.94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1159.0056</v>
      </c>
      <c r="E61" s="56" t="n">
        <v>45.9556</v>
      </c>
      <c r="F61" s="56" t="n">
        <v>46.2041</v>
      </c>
      <c r="G61" s="56" t="n">
        <v>46.6473</v>
      </c>
      <c r="H61" s="56" t="n">
        <v>7067.46</v>
      </c>
      <c r="I61" s="56" t="n">
        <v>52.13</v>
      </c>
      <c r="J61" s="57" t="e">
        <f aca="false">SECTOHOURS(H61)</f>
        <v>#VALUE!</v>
      </c>
      <c r="L61" s="55" t="n">
        <v>21159.0056</v>
      </c>
      <c r="M61" s="56" t="n">
        <v>45.9556</v>
      </c>
      <c r="N61" s="56" t="n">
        <v>46.2041</v>
      </c>
      <c r="O61" s="56" t="n">
        <v>46.6473</v>
      </c>
      <c r="P61" s="56" t="n">
        <v>8227.69</v>
      </c>
      <c r="Q61" s="56" t="n">
        <v>56.1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16725.4744</v>
      </c>
      <c r="E62" s="60" t="n">
        <v>41.3624</v>
      </c>
      <c r="F62" s="60" t="n">
        <v>41.1796</v>
      </c>
      <c r="G62" s="60" t="n">
        <v>41.8569</v>
      </c>
      <c r="H62" s="60" t="n">
        <v>6691.96</v>
      </c>
      <c r="I62" s="60" t="n">
        <v>50.91</v>
      </c>
      <c r="J62" s="61" t="e">
        <f aca="false">SECTOHOURS(H62)</f>
        <v>#VALUE!</v>
      </c>
      <c r="L62" s="59" t="n">
        <v>16725.4744</v>
      </c>
      <c r="M62" s="60" t="n">
        <v>41.3624</v>
      </c>
      <c r="N62" s="60" t="n">
        <v>41.1796</v>
      </c>
      <c r="O62" s="60" t="n">
        <v>41.8569</v>
      </c>
      <c r="P62" s="60" t="n">
        <v>7782.48</v>
      </c>
      <c r="Q62" s="60" t="n">
        <v>56.64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9570.4688</v>
      </c>
      <c r="E63" s="52" t="n">
        <v>56.6032</v>
      </c>
      <c r="F63" s="52" t="n">
        <v>56.2806</v>
      </c>
      <c r="G63" s="52" t="n">
        <v>55.9306</v>
      </c>
      <c r="H63" s="52" t="n">
        <v>8930.83</v>
      </c>
      <c r="I63" s="52" t="n">
        <v>59.09</v>
      </c>
      <c r="J63" s="53" t="e">
        <f aca="false">SECTOHOURS(H63)</f>
        <v>#VALUE!</v>
      </c>
      <c r="L63" s="51" t="n">
        <v>19570.4688</v>
      </c>
      <c r="M63" s="52" t="n">
        <v>56.6032</v>
      </c>
      <c r="N63" s="52" t="n">
        <v>56.2806</v>
      </c>
      <c r="O63" s="52" t="n">
        <v>55.9306</v>
      </c>
      <c r="P63" s="52" t="n">
        <v>7809.28</v>
      </c>
      <c r="Q63" s="52" t="n">
        <v>57.4</v>
      </c>
      <c r="R63" s="53" t="e">
        <f aca="false">SECTOHOURS(P63)</f>
        <v>#VALUE!</v>
      </c>
      <c r="S63" s="54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6961.1608</v>
      </c>
      <c r="E64" s="56" t="n">
        <v>52.671</v>
      </c>
      <c r="F64" s="56" t="n">
        <v>52.9433</v>
      </c>
      <c r="G64" s="56" t="n">
        <v>52.8506</v>
      </c>
      <c r="H64" s="56" t="n">
        <v>7486.23</v>
      </c>
      <c r="I64" s="56" t="n">
        <v>50.86</v>
      </c>
      <c r="J64" s="57" t="e">
        <f aca="false">SECTOHOURS(H64)</f>
        <v>#VALUE!</v>
      </c>
      <c r="L64" s="55" t="n">
        <v>16961.1608</v>
      </c>
      <c r="M64" s="56" t="n">
        <v>52.671</v>
      </c>
      <c r="N64" s="56" t="n">
        <v>52.9433</v>
      </c>
      <c r="O64" s="56" t="n">
        <v>52.8506</v>
      </c>
      <c r="P64" s="56" t="n">
        <v>7550.08</v>
      </c>
      <c r="Q64" s="56" t="n">
        <v>50.27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4542.7992</v>
      </c>
      <c r="E65" s="56" t="n">
        <v>47.2358</v>
      </c>
      <c r="F65" s="56" t="n">
        <v>46.4914</v>
      </c>
      <c r="G65" s="56" t="n">
        <v>47.624</v>
      </c>
      <c r="H65" s="56" t="n">
        <v>8084.69</v>
      </c>
      <c r="I65" s="56" t="n">
        <v>50.14</v>
      </c>
      <c r="J65" s="57" t="e">
        <f aca="false">SECTOHOURS(H65)</f>
        <v>#VALUE!</v>
      </c>
      <c r="L65" s="55" t="n">
        <v>14542.7992</v>
      </c>
      <c r="M65" s="56" t="n">
        <v>47.2358</v>
      </c>
      <c r="N65" s="56" t="n">
        <v>46.4914</v>
      </c>
      <c r="O65" s="56" t="n">
        <v>47.624</v>
      </c>
      <c r="P65" s="56" t="n">
        <v>7127.23</v>
      </c>
      <c r="Q65" s="56" t="n">
        <v>49.83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2198.1824</v>
      </c>
      <c r="E66" s="60" t="n">
        <v>41.7323</v>
      </c>
      <c r="F66" s="60" t="n">
        <v>41.2154</v>
      </c>
      <c r="G66" s="60" t="n">
        <v>42.2311</v>
      </c>
      <c r="H66" s="60" t="n">
        <v>7458.44</v>
      </c>
      <c r="I66" s="60" t="n">
        <v>49.4</v>
      </c>
      <c r="J66" s="61" t="e">
        <f aca="false">SECTOHOURS(H66)</f>
        <v>#VALUE!</v>
      </c>
      <c r="L66" s="59" t="n">
        <v>12198.1824</v>
      </c>
      <c r="M66" s="60" t="n">
        <v>41.7323</v>
      </c>
      <c r="N66" s="60" t="n">
        <v>41.2154</v>
      </c>
      <c r="O66" s="60" t="n">
        <v>42.2311</v>
      </c>
      <c r="P66" s="60" t="n">
        <v>6591.44</v>
      </c>
      <c r="Q66" s="60" t="n">
        <v>54.91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82147.668</v>
      </c>
      <c r="E67" s="52" t="n">
        <v>52.4801</v>
      </c>
      <c r="F67" s="52" t="n">
        <v>52.6361</v>
      </c>
      <c r="G67" s="52" t="n">
        <v>52.7384</v>
      </c>
      <c r="H67" s="52" t="n">
        <v>10456.79</v>
      </c>
      <c r="I67" s="52" t="n">
        <v>91.14</v>
      </c>
      <c r="J67" s="53" t="e">
        <f aca="false">SECTOHOURS(H67)</f>
        <v>#VALUE!</v>
      </c>
      <c r="L67" s="51" t="n">
        <v>82147.668</v>
      </c>
      <c r="M67" s="52" t="n">
        <v>52.4801</v>
      </c>
      <c r="N67" s="52" t="n">
        <v>52.6361</v>
      </c>
      <c r="O67" s="52" t="n">
        <v>52.7384</v>
      </c>
      <c r="P67" s="52" t="n">
        <v>10643.63</v>
      </c>
      <c r="Q67" s="52" t="n">
        <v>91.39</v>
      </c>
      <c r="R67" s="53" t="e">
        <f aca="false">SECTOHOURS(P67)</f>
        <v>#VALUE!</v>
      </c>
      <c r="S67" s="54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465.2848</v>
      </c>
      <c r="E68" s="56" t="n">
        <v>48.2467</v>
      </c>
      <c r="F68" s="56" t="n">
        <v>48.7135</v>
      </c>
      <c r="G68" s="56" t="n">
        <v>48.9097</v>
      </c>
      <c r="H68" s="56" t="n">
        <v>11541.3</v>
      </c>
      <c r="I68" s="56" t="n">
        <v>86.05</v>
      </c>
      <c r="J68" s="57" t="e">
        <f aca="false">SECTOHOURS(H68)</f>
        <v>#VALUE!</v>
      </c>
      <c r="L68" s="55" t="n">
        <v>62465.2848</v>
      </c>
      <c r="M68" s="56" t="n">
        <v>48.2467</v>
      </c>
      <c r="N68" s="56" t="n">
        <v>48.7135</v>
      </c>
      <c r="O68" s="56" t="n">
        <v>48.9097</v>
      </c>
      <c r="P68" s="56" t="n">
        <v>10137.19</v>
      </c>
      <c r="Q68" s="56" t="n">
        <v>86.89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45223.2856</v>
      </c>
      <c r="E69" s="56" t="n">
        <v>43.7227</v>
      </c>
      <c r="F69" s="56" t="n">
        <v>44.2655</v>
      </c>
      <c r="G69" s="56" t="n">
        <v>44.4924</v>
      </c>
      <c r="H69" s="56" t="n">
        <v>9355.1</v>
      </c>
      <c r="I69" s="56" t="n">
        <v>81.06</v>
      </c>
      <c r="J69" s="57" t="e">
        <f aca="false">SECTOHOURS(H69)</f>
        <v>#VALUE!</v>
      </c>
      <c r="L69" s="55" t="n">
        <v>45223.2856</v>
      </c>
      <c r="M69" s="56" t="n">
        <v>43.7227</v>
      </c>
      <c r="N69" s="56" t="n">
        <v>44.2655</v>
      </c>
      <c r="O69" s="56" t="n">
        <v>44.4924</v>
      </c>
      <c r="P69" s="56" t="n">
        <v>9446.05</v>
      </c>
      <c r="Q69" s="56" t="n">
        <v>82.72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31143.488</v>
      </c>
      <c r="E70" s="60" t="n">
        <v>39.269</v>
      </c>
      <c r="F70" s="60" t="n">
        <v>40.1765</v>
      </c>
      <c r="G70" s="60" t="n">
        <v>40.4095</v>
      </c>
      <c r="H70" s="60" t="n">
        <v>9903.47</v>
      </c>
      <c r="I70" s="60" t="n">
        <v>79.72</v>
      </c>
      <c r="J70" s="61" t="e">
        <f aca="false">SECTOHOURS(H70)</f>
        <v>#VALUE!</v>
      </c>
      <c r="L70" s="59" t="n">
        <v>31143.488</v>
      </c>
      <c r="M70" s="60" t="n">
        <v>39.269</v>
      </c>
      <c r="N70" s="60" t="n">
        <v>40.1765</v>
      </c>
      <c r="O70" s="60" t="n">
        <v>40.4095</v>
      </c>
      <c r="P70" s="60" t="n">
        <v>8742.74</v>
      </c>
      <c r="Q70" s="60" t="n">
        <v>88.63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8429.5101</v>
      </c>
      <c r="E71" s="52" t="n">
        <v>54.3914</v>
      </c>
      <c r="F71" s="52" t="n">
        <v>58.2582</v>
      </c>
      <c r="G71" s="52" t="n">
        <v>59.2168</v>
      </c>
      <c r="H71" s="52" t="n">
        <v>6038.2</v>
      </c>
      <c r="I71" s="52" t="n">
        <v>67.69</v>
      </c>
      <c r="J71" s="53" t="e">
        <f aca="false">SECTOHOURS(H71)</f>
        <v>#VALUE!</v>
      </c>
      <c r="L71" s="51" t="n">
        <v>8429.5101</v>
      </c>
      <c r="M71" s="52" t="n">
        <v>54.3914</v>
      </c>
      <c r="N71" s="52" t="n">
        <v>58.2582</v>
      </c>
      <c r="O71" s="52" t="n">
        <v>59.2168</v>
      </c>
      <c r="P71" s="52" t="n">
        <v>7041.82</v>
      </c>
      <c r="Q71" s="52" t="n">
        <v>67.24</v>
      </c>
      <c r="R71" s="53" t="e">
        <f aca="false">SECTOHOURS(P71)</f>
        <v>#VALUE!</v>
      </c>
      <c r="S71" s="54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5549.1424</v>
      </c>
      <c r="E72" s="56" t="n">
        <v>50.8708</v>
      </c>
      <c r="F72" s="56" t="n">
        <v>55.2571</v>
      </c>
      <c r="G72" s="56" t="n">
        <v>56.2789</v>
      </c>
      <c r="H72" s="56" t="n">
        <v>5659.94</v>
      </c>
      <c r="I72" s="56" t="n">
        <v>66.18</v>
      </c>
      <c r="J72" s="57" t="e">
        <f aca="false">SECTOHOURS(H72)</f>
        <v>#VALUE!</v>
      </c>
      <c r="L72" s="55" t="n">
        <v>5549.1424</v>
      </c>
      <c r="M72" s="56" t="n">
        <v>50.8708</v>
      </c>
      <c r="N72" s="56" t="n">
        <v>55.2571</v>
      </c>
      <c r="O72" s="56" t="n">
        <v>56.2789</v>
      </c>
      <c r="P72" s="56" t="n">
        <v>5740.57</v>
      </c>
      <c r="Q72" s="56" t="n">
        <v>73.8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5.8278</v>
      </c>
      <c r="E73" s="56" t="n">
        <v>47.2974</v>
      </c>
      <c r="F73" s="56" t="n">
        <v>52.0315</v>
      </c>
      <c r="G73" s="56" t="n">
        <v>53.1747</v>
      </c>
      <c r="H73" s="56" t="n">
        <v>5439.23</v>
      </c>
      <c r="I73" s="56" t="n">
        <v>62.52</v>
      </c>
      <c r="J73" s="57" t="e">
        <f aca="false">SECTOHOURS(H73)</f>
        <v>#VALUE!</v>
      </c>
      <c r="L73" s="55" t="n">
        <v>3605.8278</v>
      </c>
      <c r="M73" s="56" t="n">
        <v>47.2974</v>
      </c>
      <c r="N73" s="56" t="n">
        <v>52.0315</v>
      </c>
      <c r="O73" s="56" t="n">
        <v>53.1747</v>
      </c>
      <c r="P73" s="56" t="n">
        <v>6245.42</v>
      </c>
      <c r="Q73" s="56" t="n">
        <v>60.2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311.1635</v>
      </c>
      <c r="E74" s="60" t="n">
        <v>43.5493</v>
      </c>
      <c r="F74" s="60" t="n">
        <v>48.7144</v>
      </c>
      <c r="G74" s="60" t="n">
        <v>49.8933</v>
      </c>
      <c r="H74" s="60" t="n">
        <v>5231.98</v>
      </c>
      <c r="I74" s="60" t="n">
        <v>59.74</v>
      </c>
      <c r="J74" s="61" t="e">
        <f aca="false">SECTOHOURS(H74)</f>
        <v>#VALUE!</v>
      </c>
      <c r="L74" s="59" t="n">
        <v>2311.1635</v>
      </c>
      <c r="M74" s="60" t="n">
        <v>43.5493</v>
      </c>
      <c r="N74" s="60" t="n">
        <v>48.7144</v>
      </c>
      <c r="O74" s="60" t="n">
        <v>49.8933</v>
      </c>
      <c r="P74" s="60" t="n">
        <v>6024.25</v>
      </c>
      <c r="Q74" s="60" t="n">
        <v>58.11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77664.208</v>
      </c>
      <c r="E75" s="52" t="n">
        <v>51.2023</v>
      </c>
      <c r="F75" s="52" t="n">
        <v>52.3281</v>
      </c>
      <c r="G75" s="52" t="n">
        <v>53.0842</v>
      </c>
      <c r="H75" s="52" t="n">
        <v>10098.36</v>
      </c>
      <c r="I75" s="52" t="n">
        <v>126.34</v>
      </c>
      <c r="J75" s="53" t="e">
        <f aca="false">SECTOHOURS(H75)</f>
        <v>#VALUE!</v>
      </c>
      <c r="L75" s="51" t="n">
        <v>77664.208</v>
      </c>
      <c r="M75" s="52" t="n">
        <v>51.2023</v>
      </c>
      <c r="N75" s="52" t="n">
        <v>52.3281</v>
      </c>
      <c r="O75" s="52" t="n">
        <v>53.0842</v>
      </c>
      <c r="P75" s="52" t="n">
        <v>10362.37</v>
      </c>
      <c r="Q75" s="52" t="n">
        <v>108.26</v>
      </c>
      <c r="R75" s="53" t="e">
        <f aca="false">SECTOHOURS(P75)</f>
        <v>#VALUE!</v>
      </c>
      <c r="S75" s="54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53202.4008</v>
      </c>
      <c r="E76" s="56" t="n">
        <v>46.76</v>
      </c>
      <c r="F76" s="56" t="n">
        <v>48.8813</v>
      </c>
      <c r="G76" s="56" t="n">
        <v>50.2148</v>
      </c>
      <c r="H76" s="56" t="n">
        <v>9292.4</v>
      </c>
      <c r="I76" s="56" t="n">
        <v>115.13</v>
      </c>
      <c r="J76" s="57" t="e">
        <f aca="false">SECTOHOURS(H76)</f>
        <v>#VALUE!</v>
      </c>
      <c r="L76" s="55" t="n">
        <v>53202.4008</v>
      </c>
      <c r="M76" s="56" t="n">
        <v>46.76</v>
      </c>
      <c r="N76" s="56" t="n">
        <v>48.8813</v>
      </c>
      <c r="O76" s="56" t="n">
        <v>50.2148</v>
      </c>
      <c r="P76" s="56" t="n">
        <v>9526.47</v>
      </c>
      <c r="Q76" s="56" t="n">
        <v>101.67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35596.6496</v>
      </c>
      <c r="E77" s="56" t="n">
        <v>42.2791</v>
      </c>
      <c r="F77" s="56" t="n">
        <v>45.5524</v>
      </c>
      <c r="G77" s="56" t="n">
        <v>47.4627</v>
      </c>
      <c r="H77" s="56" t="n">
        <v>8453.23</v>
      </c>
      <c r="I77" s="56" t="n">
        <v>94.22</v>
      </c>
      <c r="J77" s="57" t="e">
        <f aca="false">SECTOHOURS(H77)</f>
        <v>#VALUE!</v>
      </c>
      <c r="L77" s="55" t="n">
        <v>35596.6496</v>
      </c>
      <c r="M77" s="56" t="n">
        <v>42.2791</v>
      </c>
      <c r="N77" s="56" t="n">
        <v>45.5524</v>
      </c>
      <c r="O77" s="56" t="n">
        <v>47.4627</v>
      </c>
      <c r="P77" s="56" t="n">
        <v>8535.22</v>
      </c>
      <c r="Q77" s="56" t="n">
        <v>93.53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22614.7936</v>
      </c>
      <c r="E78" s="60" t="n">
        <v>37.958</v>
      </c>
      <c r="F78" s="60" t="n">
        <v>41.9936</v>
      </c>
      <c r="G78" s="60" t="n">
        <v>44.6208</v>
      </c>
      <c r="H78" s="60" t="n">
        <v>7646.87</v>
      </c>
      <c r="I78" s="60" t="n">
        <v>98.88</v>
      </c>
      <c r="J78" s="61" t="e">
        <f aca="false">SECTOHOURS(H78)</f>
        <v>#VALUE!</v>
      </c>
      <c r="L78" s="59" t="n">
        <v>22614.7936</v>
      </c>
      <c r="M78" s="60" t="n">
        <v>37.958</v>
      </c>
      <c r="N78" s="60" t="n">
        <v>41.9936</v>
      </c>
      <c r="O78" s="60" t="n">
        <v>44.6208</v>
      </c>
      <c r="P78" s="60" t="n">
        <v>7716.08</v>
      </c>
      <c r="Q78" s="60" t="n">
        <v>98.5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50423.7456</v>
      </c>
      <c r="E79" s="52" t="n">
        <v>49.1723</v>
      </c>
      <c r="F79" s="52" t="n">
        <v>51.2824</v>
      </c>
      <c r="G79" s="52" t="n">
        <v>50.4872</v>
      </c>
      <c r="H79" s="52" t="n">
        <v>12475.59</v>
      </c>
      <c r="I79" s="52" t="n">
        <v>125.86</v>
      </c>
      <c r="J79" s="53" t="e">
        <f aca="false">SECTOHOURS(H79)</f>
        <v>#VALUE!</v>
      </c>
      <c r="L79" s="51" t="n">
        <v>50423.7456</v>
      </c>
      <c r="M79" s="52" t="n">
        <v>49.1723</v>
      </c>
      <c r="N79" s="52" t="n">
        <v>51.2824</v>
      </c>
      <c r="O79" s="52" t="n">
        <v>50.4872</v>
      </c>
      <c r="P79" s="52" t="n">
        <v>11036.8</v>
      </c>
      <c r="Q79" s="52" t="n">
        <v>123.68</v>
      </c>
      <c r="R79" s="53" t="e">
        <f aca="false">SECTOHOURS(P79)</f>
        <v>#VALUE!</v>
      </c>
      <c r="S79" s="54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31369.7488</v>
      </c>
      <c r="E80" s="56" t="n">
        <v>46.8666</v>
      </c>
      <c r="F80" s="56" t="n">
        <v>49.2542</v>
      </c>
      <c r="G80" s="56" t="n">
        <v>48.6194</v>
      </c>
      <c r="H80" s="56" t="n">
        <v>9525.04</v>
      </c>
      <c r="I80" s="56" t="n">
        <v>101.85</v>
      </c>
      <c r="J80" s="57" t="e">
        <f aca="false">SECTOHOURS(H80)</f>
        <v>#VALUE!</v>
      </c>
      <c r="L80" s="55" t="n">
        <v>31369.7488</v>
      </c>
      <c r="M80" s="56" t="n">
        <v>46.8666</v>
      </c>
      <c r="N80" s="56" t="n">
        <v>49.2542</v>
      </c>
      <c r="O80" s="56" t="n">
        <v>48.6194</v>
      </c>
      <c r="P80" s="56" t="n">
        <v>9612.32</v>
      </c>
      <c r="Q80" s="56" t="n">
        <v>111.4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9342.6928</v>
      </c>
      <c r="E81" s="56" t="n">
        <v>44.1349</v>
      </c>
      <c r="F81" s="56" t="n">
        <v>46.7501</v>
      </c>
      <c r="G81" s="56" t="n">
        <v>46.2472</v>
      </c>
      <c r="H81" s="56" t="n">
        <v>9883.83</v>
      </c>
      <c r="I81" s="56" t="n">
        <v>96.93</v>
      </c>
      <c r="J81" s="57" t="e">
        <f aca="false">SECTOHOURS(H81)</f>
        <v>#VALUE!</v>
      </c>
      <c r="L81" s="55" t="n">
        <v>19342.6928</v>
      </c>
      <c r="M81" s="56" t="n">
        <v>44.1349</v>
      </c>
      <c r="N81" s="56" t="n">
        <v>46.7501</v>
      </c>
      <c r="O81" s="56" t="n">
        <v>46.2472</v>
      </c>
      <c r="P81" s="56" t="n">
        <v>8741.38</v>
      </c>
      <c r="Q81" s="56" t="n">
        <v>92.49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1465.5304</v>
      </c>
      <c r="E82" s="60" t="n">
        <v>41.0099</v>
      </c>
      <c r="F82" s="60" t="n">
        <v>44.0006</v>
      </c>
      <c r="G82" s="60" t="n">
        <v>43.5902</v>
      </c>
      <c r="H82" s="60" t="n">
        <v>9138.76</v>
      </c>
      <c r="I82" s="60" t="n">
        <v>102.43</v>
      </c>
      <c r="J82" s="61" t="e">
        <f aca="false">SECTOHOURS(H82)</f>
        <v>#VALUE!</v>
      </c>
      <c r="L82" s="59" t="n">
        <v>11465.5304</v>
      </c>
      <c r="M82" s="60" t="n">
        <v>41.0099</v>
      </c>
      <c r="N82" s="60" t="n">
        <v>44.0006</v>
      </c>
      <c r="O82" s="60" t="n">
        <v>43.5902</v>
      </c>
      <c r="P82" s="60" t="n">
        <v>9276.2</v>
      </c>
      <c r="Q82" s="60" t="n">
        <v>89.27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30266.7224</v>
      </c>
      <c r="E83" s="52" t="n">
        <v>53.3343</v>
      </c>
      <c r="F83" s="52" t="n">
        <v>53.768</v>
      </c>
      <c r="G83" s="52" t="n">
        <v>54.0934</v>
      </c>
      <c r="H83" s="52" t="n">
        <v>5680.41</v>
      </c>
      <c r="I83" s="52" t="n">
        <v>42.29</v>
      </c>
      <c r="J83" s="53" t="e">
        <f aca="false">SECTOHOURS(H83)</f>
        <v>#VALUE!</v>
      </c>
      <c r="L83" s="51" t="n">
        <v>30266.7224</v>
      </c>
      <c r="M83" s="52" t="n">
        <v>53.3343</v>
      </c>
      <c r="N83" s="52" t="n">
        <v>53.768</v>
      </c>
      <c r="O83" s="52" t="n">
        <v>54.0934</v>
      </c>
      <c r="P83" s="52" t="n">
        <v>4979.51</v>
      </c>
      <c r="Q83" s="52" t="n">
        <v>41.73</v>
      </c>
      <c r="R83" s="53" t="e">
        <f aca="false">SECTOHOURS(P83)</f>
        <v>#VALUE!</v>
      </c>
      <c r="S83" s="54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4145.432</v>
      </c>
      <c r="E84" s="56" t="n">
        <v>48.9634</v>
      </c>
      <c r="F84" s="56" t="n">
        <v>50.2445</v>
      </c>
      <c r="G84" s="56" t="n">
        <v>50.9489</v>
      </c>
      <c r="H84" s="56" t="n">
        <v>5405.93</v>
      </c>
      <c r="I84" s="56" t="n">
        <v>40.6</v>
      </c>
      <c r="J84" s="57" t="e">
        <f aca="false">SECTOHOURS(H84)</f>
        <v>#VALUE!</v>
      </c>
      <c r="L84" s="55" t="n">
        <v>24145.432</v>
      </c>
      <c r="M84" s="56" t="n">
        <v>48.9634</v>
      </c>
      <c r="N84" s="56" t="n">
        <v>50.2445</v>
      </c>
      <c r="O84" s="56" t="n">
        <v>50.9489</v>
      </c>
      <c r="P84" s="56" t="n">
        <v>5475.32</v>
      </c>
      <c r="Q84" s="56" t="n">
        <v>40.4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8878.4296</v>
      </c>
      <c r="E85" s="56" t="n">
        <v>44.6304</v>
      </c>
      <c r="F85" s="56" t="n">
        <v>45.4387</v>
      </c>
      <c r="G85" s="56" t="n">
        <v>46.0736</v>
      </c>
      <c r="H85" s="56" t="n">
        <v>5064.21</v>
      </c>
      <c r="I85" s="56" t="n">
        <v>43.05</v>
      </c>
      <c r="J85" s="57" t="e">
        <f aca="false">SECTOHOURS(H85)</f>
        <v>#VALUE!</v>
      </c>
      <c r="L85" s="55" t="n">
        <v>18878.4296</v>
      </c>
      <c r="M85" s="56" t="n">
        <v>44.6304</v>
      </c>
      <c r="N85" s="56" t="n">
        <v>45.4387</v>
      </c>
      <c r="O85" s="56" t="n">
        <v>46.0736</v>
      </c>
      <c r="P85" s="56" t="n">
        <v>5187.3</v>
      </c>
      <c r="Q85" s="56" t="n">
        <v>38.51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12848.7376</v>
      </c>
      <c r="E86" s="60" t="n">
        <v>40.1288</v>
      </c>
      <c r="F86" s="60" t="n">
        <v>40.942</v>
      </c>
      <c r="G86" s="60" t="n">
        <v>41.3647</v>
      </c>
      <c r="H86" s="60" t="n">
        <v>4640.72</v>
      </c>
      <c r="I86" s="60" t="n">
        <v>42.82</v>
      </c>
      <c r="J86" s="61" t="e">
        <f aca="false">SECTOHOURS(H86)</f>
        <v>#VALUE!</v>
      </c>
      <c r="L86" s="59" t="n">
        <v>12848.7376</v>
      </c>
      <c r="M86" s="60" t="n">
        <v>40.1288</v>
      </c>
      <c r="N86" s="60" t="n">
        <v>40.942</v>
      </c>
      <c r="O86" s="60" t="n">
        <v>41.3647</v>
      </c>
      <c r="P86" s="60" t="n">
        <v>4711.79</v>
      </c>
      <c r="Q86" s="60" t="n">
        <v>36.36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398059.2672</v>
      </c>
      <c r="E87" s="52" t="n">
        <v>45.9852</v>
      </c>
      <c r="F87" s="52" t="n">
        <v>44.8612</v>
      </c>
      <c r="G87" s="52" t="n">
        <v>45.8149</v>
      </c>
      <c r="H87" s="52" t="n">
        <v>29175.69</v>
      </c>
      <c r="I87" s="52" t="n">
        <v>263.93</v>
      </c>
      <c r="J87" s="53" t="e">
        <f aca="false">SECTOHOURS(H87)</f>
        <v>#VALUE!</v>
      </c>
      <c r="L87" s="51" t="n">
        <v>398060.12</v>
      </c>
      <c r="M87" s="52" t="n">
        <v>45.9856</v>
      </c>
      <c r="N87" s="52" t="n">
        <v>44.861</v>
      </c>
      <c r="O87" s="52" t="n">
        <v>45.8147</v>
      </c>
      <c r="P87" s="52" t="n">
        <v>25584.73</v>
      </c>
      <c r="Q87" s="52" t="n">
        <v>260.23</v>
      </c>
      <c r="R87" s="53" t="e">
        <f aca="false">SECTOHOURS(P87)</f>
        <v>#VALUE!</v>
      </c>
      <c r="S87" s="54"/>
      <c r="T87" s="8" t="n">
        <f aca="false">BDRATE($D87:$D90,E87:E90,$L87:$L90,M87:M90)</f>
        <v>-2.8852595578277E-005</v>
      </c>
      <c r="U87" s="9" t="n">
        <f aca="false">BDRATE($D87:$D90,F87:F90,$L87:$L90,N87:N90)</f>
        <v>4.40500765155338E-005</v>
      </c>
      <c r="V87" s="9" t="n">
        <f aca="false">BDRATE($D87:$D90,G87:G90,$L87:$L90,O87:O90)</f>
        <v>4.57036956715839E-005</v>
      </c>
      <c r="W87" s="12" t="n">
        <f aca="false">BDRATEOLD($D87:$D90,E87:E90,$L87:$L90,M87:M90)</f>
        <v>-2.56360310157966E-005</v>
      </c>
      <c r="X87" s="13" t="n">
        <f aca="false">BDRATEOLD($D87:$D90,F87:F90,$L87:$L90,N87:N90)</f>
        <v>8.45435372969217E-005</v>
      </c>
      <c r="Y87" s="14" t="n">
        <f aca="false">BDRATEOLD($D87:$D90,G87:G90,$L87:$L90,O87:O90)</f>
        <v>4.46754357033008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23727.4048</v>
      </c>
      <c r="E88" s="56" t="n">
        <v>40.5668</v>
      </c>
      <c r="F88" s="56" t="n">
        <v>40.5959</v>
      </c>
      <c r="G88" s="56" t="n">
        <v>43.1732</v>
      </c>
      <c r="H88" s="56" t="n">
        <v>24263.25</v>
      </c>
      <c r="I88" s="56" t="n">
        <v>233.73</v>
      </c>
      <c r="J88" s="57" t="e">
        <f aca="false">SECTOHOURS(H88)</f>
        <v>#VALUE!</v>
      </c>
      <c r="L88" s="55" t="n">
        <v>223727.7352</v>
      </c>
      <c r="M88" s="56" t="n">
        <v>40.5669</v>
      </c>
      <c r="N88" s="56" t="n">
        <v>40.5959</v>
      </c>
      <c r="O88" s="56" t="n">
        <v>43.173</v>
      </c>
      <c r="P88" s="56" t="n">
        <v>21243.28</v>
      </c>
      <c r="Q88" s="56" t="n">
        <v>202.54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20863.8672</v>
      </c>
      <c r="E89" s="56" t="n">
        <v>36.9059</v>
      </c>
      <c r="F89" s="56" t="n">
        <v>37.5671</v>
      </c>
      <c r="G89" s="56" t="n">
        <v>40.9576</v>
      </c>
      <c r="H89" s="56" t="n">
        <v>19612.66</v>
      </c>
      <c r="I89" s="56" t="n">
        <v>159</v>
      </c>
      <c r="J89" s="57" t="e">
        <f aca="false">SECTOHOURS(H89)</f>
        <v>#VALUE!</v>
      </c>
      <c r="L89" s="55" t="n">
        <v>120862.068</v>
      </c>
      <c r="M89" s="56" t="n">
        <v>36.9061</v>
      </c>
      <c r="N89" s="56" t="n">
        <v>37.5669</v>
      </c>
      <c r="O89" s="56" t="n">
        <v>40.9574</v>
      </c>
      <c r="P89" s="56" t="n">
        <v>17275.54</v>
      </c>
      <c r="Q89" s="56" t="n">
        <v>182.86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67683.4224</v>
      </c>
      <c r="E90" s="60" t="n">
        <v>33.4843</v>
      </c>
      <c r="F90" s="60" t="n">
        <v>36.0206</v>
      </c>
      <c r="G90" s="60" t="n">
        <v>38.7327</v>
      </c>
      <c r="H90" s="60" t="n">
        <v>16474.88</v>
      </c>
      <c r="I90" s="60" t="n">
        <v>141.58</v>
      </c>
      <c r="J90" s="61" t="e">
        <f aca="false">SECTOHOURS(H90)</f>
        <v>#VALUE!</v>
      </c>
      <c r="L90" s="59" t="n">
        <v>67674.8104</v>
      </c>
      <c r="M90" s="60" t="n">
        <v>33.4838</v>
      </c>
      <c r="N90" s="60" t="n">
        <v>36.0192</v>
      </c>
      <c r="O90" s="60" t="n">
        <v>38.732</v>
      </c>
      <c r="P90" s="60" t="n">
        <v>14432.24</v>
      </c>
      <c r="Q90" s="60" t="n">
        <v>138.82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380228.04</v>
      </c>
      <c r="E91" s="52" t="n">
        <v>45.9805</v>
      </c>
      <c r="F91" s="52" t="n">
        <v>45.1977</v>
      </c>
      <c r="G91" s="52" t="n">
        <v>45.4481</v>
      </c>
      <c r="H91" s="52" t="n">
        <v>29365.94</v>
      </c>
      <c r="I91" s="52" t="n">
        <v>262.18</v>
      </c>
      <c r="J91" s="53" t="e">
        <f aca="false">SECTOHOURS(H91)</f>
        <v>#VALUE!</v>
      </c>
      <c r="L91" s="51" t="n">
        <v>380204.564</v>
      </c>
      <c r="M91" s="52" t="n">
        <v>45.9796</v>
      </c>
      <c r="N91" s="52" t="n">
        <v>45.1982</v>
      </c>
      <c r="O91" s="52" t="n">
        <v>45.4477</v>
      </c>
      <c r="P91" s="52" t="n">
        <v>25979.41</v>
      </c>
      <c r="Q91" s="52" t="n">
        <v>254.45</v>
      </c>
      <c r="R91" s="53" t="e">
        <f aca="false">SECTOHOURS(P91)</f>
        <v>#VALUE!</v>
      </c>
      <c r="S91" s="54"/>
      <c r="T91" s="8" t="n">
        <f aca="false">BDRATE($D91:$D94,E91:E94,$L91:$L94,M91:M94)</f>
        <v>-3.00111434088368E-005</v>
      </c>
      <c r="U91" s="9" t="n">
        <f aca="false">BDRATE($D91:$D94,F91:F94,$L91:$L94,N91:N94)</f>
        <v>5.61493440791594E-005</v>
      </c>
      <c r="V91" s="9" t="n">
        <f aca="false">BDRATE($D91:$D94,G91:G94,$L91:$L94,O91:O94)</f>
        <v>0.000104399102249353</v>
      </c>
      <c r="W91" s="12" t="n">
        <f aca="false">BDRATEOLD($D91:$D94,E91:E94,$L91:$L94,M91:M94)</f>
        <v>-4.30282892285305E-005</v>
      </c>
      <c r="X91" s="13" t="n">
        <f aca="false">BDRATEOLD($D91:$D94,F91:F94,$L91:$L94,N91:N94)</f>
        <v>5.75415457173545E-005</v>
      </c>
      <c r="Y91" s="14" t="n">
        <f aca="false">BDRATEOLD($D91:$D94,G91:G94,$L91:$L94,O91:O94)</f>
        <v>0.00010014826333204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03572.116</v>
      </c>
      <c r="E92" s="56" t="n">
        <v>40.5869</v>
      </c>
      <c r="F92" s="56" t="n">
        <v>40.6766</v>
      </c>
      <c r="G92" s="56" t="n">
        <v>42.6948</v>
      </c>
      <c r="H92" s="56" t="n">
        <v>24016.54</v>
      </c>
      <c r="I92" s="56" t="n">
        <v>204.35</v>
      </c>
      <c r="J92" s="57" t="e">
        <f aca="false">SECTOHOURS(H92)</f>
        <v>#VALUE!</v>
      </c>
      <c r="L92" s="55" t="n">
        <v>203570.1296</v>
      </c>
      <c r="M92" s="56" t="n">
        <v>40.5872</v>
      </c>
      <c r="N92" s="56" t="n">
        <v>40.6759</v>
      </c>
      <c r="O92" s="56" t="n">
        <v>42.6944</v>
      </c>
      <c r="P92" s="56" t="n">
        <v>24121.78</v>
      </c>
      <c r="Q92" s="56" t="n">
        <v>196.73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9592.0584</v>
      </c>
      <c r="E93" s="56" t="n">
        <v>37.3481</v>
      </c>
      <c r="F93" s="56" t="n">
        <v>37.0743</v>
      </c>
      <c r="G93" s="56" t="n">
        <v>40.7454</v>
      </c>
      <c r="H93" s="56" t="n">
        <v>18776.65</v>
      </c>
      <c r="I93" s="56" t="n">
        <v>157.16</v>
      </c>
      <c r="J93" s="57" t="e">
        <f aca="false">SECTOHOURS(H93)</f>
        <v>#VALUE!</v>
      </c>
      <c r="L93" s="55" t="n">
        <v>99590.4056</v>
      </c>
      <c r="M93" s="56" t="n">
        <v>37.3482</v>
      </c>
      <c r="N93" s="56" t="n">
        <v>37.074</v>
      </c>
      <c r="O93" s="56" t="n">
        <v>40.7446</v>
      </c>
      <c r="P93" s="56" t="n">
        <v>16387.11</v>
      </c>
      <c r="Q93" s="56" t="n">
        <v>152.85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58983.5312</v>
      </c>
      <c r="E94" s="60" t="n">
        <v>34.6958</v>
      </c>
      <c r="F94" s="60" t="n">
        <v>35.418</v>
      </c>
      <c r="G94" s="60" t="n">
        <v>38.9005</v>
      </c>
      <c r="H94" s="60" t="n">
        <v>15533.9</v>
      </c>
      <c r="I94" s="60" t="n">
        <v>156.54</v>
      </c>
      <c r="J94" s="61" t="e">
        <f aca="false">SECTOHOURS(H94)</f>
        <v>#VALUE!</v>
      </c>
      <c r="L94" s="59" t="n">
        <v>58986.956</v>
      </c>
      <c r="M94" s="60" t="n">
        <v>34.6955</v>
      </c>
      <c r="N94" s="60" t="n">
        <v>35.4178</v>
      </c>
      <c r="O94" s="60" t="n">
        <v>38.9015</v>
      </c>
      <c r="P94" s="60" t="n">
        <v>13569.67</v>
      </c>
      <c r="Q94" s="60" t="n">
        <v>158.9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48821.7216</v>
      </c>
      <c r="E95" s="52" t="n">
        <v>46.8697</v>
      </c>
      <c r="F95" s="52" t="n">
        <v>49.3024</v>
      </c>
      <c r="G95" s="52" t="n">
        <v>51.0057</v>
      </c>
      <c r="H95" s="52" t="n">
        <v>20737.51</v>
      </c>
      <c r="I95" s="52" t="n">
        <v>213.23</v>
      </c>
      <c r="J95" s="53" t="e">
        <f aca="false">SECTOHOURS(H95)</f>
        <v>#VALUE!</v>
      </c>
      <c r="L95" s="51" t="n">
        <v>148821.7216</v>
      </c>
      <c r="M95" s="52" t="n">
        <v>46.8697</v>
      </c>
      <c r="N95" s="52" t="n">
        <v>49.3024</v>
      </c>
      <c r="O95" s="52" t="n">
        <v>51.0057</v>
      </c>
      <c r="P95" s="52" t="n">
        <v>21177.23</v>
      </c>
      <c r="Q95" s="52" t="n">
        <v>212.57</v>
      </c>
      <c r="R95" s="53" t="e">
        <f aca="false">SECTOHOURS(P95)</f>
        <v>#VALUE!</v>
      </c>
      <c r="S95" s="54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88941.572</v>
      </c>
      <c r="E96" s="56" t="n">
        <v>43.8733</v>
      </c>
      <c r="F96" s="56" t="n">
        <v>47.4059</v>
      </c>
      <c r="G96" s="56" t="n">
        <v>48.6603</v>
      </c>
      <c r="H96" s="56" t="n">
        <v>17887.63</v>
      </c>
      <c r="I96" s="56" t="n">
        <v>189.8</v>
      </c>
      <c r="J96" s="57" t="e">
        <f aca="false">SECTOHOURS(H96)</f>
        <v>#VALUE!</v>
      </c>
      <c r="L96" s="55" t="n">
        <v>88941.572</v>
      </c>
      <c r="M96" s="56" t="n">
        <v>43.8733</v>
      </c>
      <c r="N96" s="56" t="n">
        <v>47.4059</v>
      </c>
      <c r="O96" s="56" t="n">
        <v>48.6603</v>
      </c>
      <c r="P96" s="56" t="n">
        <v>17989.59</v>
      </c>
      <c r="Q96" s="56" t="n">
        <v>220.31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52193.7592</v>
      </c>
      <c r="E97" s="56" t="n">
        <v>40.6575</v>
      </c>
      <c r="F97" s="56" t="n">
        <v>45.4517</v>
      </c>
      <c r="G97" s="56" t="n">
        <v>46.3371</v>
      </c>
      <c r="H97" s="56" t="n">
        <v>15471.39</v>
      </c>
      <c r="I97" s="56" t="n">
        <v>196.7</v>
      </c>
      <c r="J97" s="57" t="e">
        <f aca="false">SECTOHOURS(H97)</f>
        <v>#VALUE!</v>
      </c>
      <c r="L97" s="55" t="n">
        <v>52193.7592</v>
      </c>
      <c r="M97" s="56" t="n">
        <v>40.6575</v>
      </c>
      <c r="N97" s="56" t="n">
        <v>45.4517</v>
      </c>
      <c r="O97" s="56" t="n">
        <v>46.3371</v>
      </c>
      <c r="P97" s="56" t="n">
        <v>18063.34</v>
      </c>
      <c r="Q97" s="56" t="n">
        <v>199.14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9514.012</v>
      </c>
      <c r="E98" s="60" t="n">
        <v>37.401</v>
      </c>
      <c r="F98" s="60" t="n">
        <v>43.4763</v>
      </c>
      <c r="G98" s="60" t="n">
        <v>44.0471</v>
      </c>
      <c r="H98" s="60" t="n">
        <v>13715.07</v>
      </c>
      <c r="I98" s="60" t="n">
        <v>181.1</v>
      </c>
      <c r="J98" s="61" t="e">
        <f aca="false">SECTOHOURS(H98)</f>
        <v>#VALUE!</v>
      </c>
      <c r="L98" s="59" t="n">
        <v>29514.012</v>
      </c>
      <c r="M98" s="60" t="n">
        <v>37.401</v>
      </c>
      <c r="N98" s="60" t="n">
        <v>43.4763</v>
      </c>
      <c r="O98" s="60" t="n">
        <v>44.0471</v>
      </c>
      <c r="P98" s="60" t="n">
        <v>16119.73</v>
      </c>
      <c r="Q98" s="60" t="n">
        <v>181.51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42313.9576</v>
      </c>
      <c r="E99" s="52" t="n">
        <v>45.484</v>
      </c>
      <c r="F99" s="52" t="n">
        <v>45.3129</v>
      </c>
      <c r="G99" s="52" t="n">
        <v>45.4842</v>
      </c>
      <c r="H99" s="52" t="n">
        <v>12599.81</v>
      </c>
      <c r="I99" s="52" t="n">
        <v>122.14</v>
      </c>
      <c r="J99" s="53" t="e">
        <f aca="false">SECTOHOURS(H99)</f>
        <v>#VALUE!</v>
      </c>
      <c r="L99" s="51" t="n">
        <v>142313.9576</v>
      </c>
      <c r="M99" s="52" t="n">
        <v>45.484</v>
      </c>
      <c r="N99" s="52" t="n">
        <v>45.3129</v>
      </c>
      <c r="O99" s="52" t="n">
        <v>45.4842</v>
      </c>
      <c r="P99" s="52" t="n">
        <v>12920.07</v>
      </c>
      <c r="Q99" s="52" t="n">
        <v>120.72</v>
      </c>
      <c r="R99" s="53" t="e">
        <f aca="false">SECTOHOURS(P99)</f>
        <v>#VALUE!</v>
      </c>
      <c r="S99" s="54"/>
      <c r="T99" s="8" t="n">
        <f aca="false">BDRATE($D99:$D102,E99:E102,$L99:$L102,M99:M102)</f>
        <v>0</v>
      </c>
      <c r="U99" s="9" t="n">
        <f aca="false">BDRATE($D99:$D102,F99:F102,$L99:$L102,N99:N102)</f>
        <v>0</v>
      </c>
      <c r="V99" s="9" t="n">
        <f aca="false">BDRATE($D99:$D102,G99:G102,$L99:$L102,O99:O102)</f>
        <v>0</v>
      </c>
      <c r="W99" s="12" t="n">
        <f aca="false">BDRATEOLD($D99:$D102,E99:E102,$L99:$L102,M99:M102)</f>
        <v>0</v>
      </c>
      <c r="X99" s="13" t="n">
        <f aca="false">BDRATEOLD($D99:$D102,F99:F102,$L99:$L102,N99:N102)</f>
        <v>0</v>
      </c>
      <c r="Y99" s="14" t="n">
        <f aca="false">BDRATEOLD($D99:$D102,G99:G102,$L99:$L102,O99:O102)</f>
        <v>0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53242.1048</v>
      </c>
      <c r="E100" s="56" t="n">
        <v>42.8715</v>
      </c>
      <c r="F100" s="56" t="n">
        <v>40.767</v>
      </c>
      <c r="G100" s="56" t="n">
        <v>42.8635</v>
      </c>
      <c r="H100" s="56" t="n">
        <v>9523.28</v>
      </c>
      <c r="I100" s="56" t="n">
        <v>91.59</v>
      </c>
      <c r="J100" s="57" t="e">
        <f aca="false">SECTOHOURS(H100)</f>
        <v>#VALUE!</v>
      </c>
      <c r="L100" s="55" t="n">
        <v>53242.1048</v>
      </c>
      <c r="M100" s="56" t="n">
        <v>42.8715</v>
      </c>
      <c r="N100" s="56" t="n">
        <v>40.767</v>
      </c>
      <c r="O100" s="56" t="n">
        <v>42.8635</v>
      </c>
      <c r="P100" s="56" t="n">
        <v>11163.85</v>
      </c>
      <c r="Q100" s="56" t="n">
        <v>103.65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7430.2272</v>
      </c>
      <c r="E101" s="56" t="n">
        <v>41.1422</v>
      </c>
      <c r="F101" s="56" t="n">
        <v>37.8989</v>
      </c>
      <c r="G101" s="56" t="n">
        <v>41.6809</v>
      </c>
      <c r="H101" s="56" t="n">
        <v>7403.47</v>
      </c>
      <c r="I101" s="56" t="n">
        <v>78.24</v>
      </c>
      <c r="J101" s="57" t="e">
        <f aca="false">SECTOHOURS(H101)</f>
        <v>#VALUE!</v>
      </c>
      <c r="L101" s="55" t="n">
        <v>17430.2272</v>
      </c>
      <c r="M101" s="56" t="n">
        <v>41.1422</v>
      </c>
      <c r="N101" s="56" t="n">
        <v>37.8989</v>
      </c>
      <c r="O101" s="56" t="n">
        <v>41.6809</v>
      </c>
      <c r="P101" s="56" t="n">
        <v>8534.37</v>
      </c>
      <c r="Q101" s="56" t="n">
        <v>74.4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8546.8992</v>
      </c>
      <c r="E102" s="60" t="n">
        <v>39.0296</v>
      </c>
      <c r="F102" s="60" t="n">
        <v>37.2243</v>
      </c>
      <c r="G102" s="60" t="n">
        <v>40.3986</v>
      </c>
      <c r="H102" s="60" t="n">
        <v>6240.82</v>
      </c>
      <c r="I102" s="60" t="n">
        <v>69.58</v>
      </c>
      <c r="J102" s="61" t="e">
        <f aca="false">SECTOHOURS(H102)</f>
        <v>#VALUE!</v>
      </c>
      <c r="L102" s="59" t="n">
        <v>8546.8992</v>
      </c>
      <c r="M102" s="60" t="n">
        <v>39.0296</v>
      </c>
      <c r="N102" s="60" t="n">
        <v>37.2243</v>
      </c>
      <c r="O102" s="60" t="n">
        <v>40.3986</v>
      </c>
      <c r="P102" s="60" t="n">
        <v>7373.24</v>
      </c>
      <c r="Q102" s="60" t="n">
        <v>68.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6.7111486111028</v>
      </c>
      <c r="J103" s="26" t="n">
        <f aca="false">GEOMETRICMEAN(J3:J18)</f>
        <v>1.09718754541369</v>
      </c>
      <c r="K103" s="21"/>
      <c r="L103" s="62"/>
      <c r="M103" s="21"/>
      <c r="N103" s="21"/>
      <c r="O103" s="21"/>
      <c r="P103" s="21"/>
      <c r="Q103" s="21" t="n">
        <f aca="false">GEOMETRICMEAN(Q3:Q18)</f>
        <v>36.4777518001267</v>
      </c>
      <c r="R103" s="26" t="n">
        <f aca="false">GEOMETRICMEAN(R3:R18)</f>
        <v>1.14095956311386</v>
      </c>
      <c r="T103" s="8" t="n">
        <f aca="false">AVERAGE(T3,T7,T11,T15)</f>
        <v>0.00310945053610406</v>
      </c>
      <c r="U103" s="9" t="n">
        <f aca="false">AVERAGE(U3,U7,U11,U15)</f>
        <v>0.002643972776081</v>
      </c>
      <c r="V103" s="10" t="n">
        <f aca="false">AVERAGE(V3,V7,V11,V15)</f>
        <v>0.00136572444469013</v>
      </c>
      <c r="W103" s="9" t="n">
        <f aca="false">AVERAGE(W3,W7,W11,W15)</f>
        <v>0.00309929644444357</v>
      </c>
      <c r="X103" s="9" t="n">
        <f aca="false">AVERAGE(X3,X7,X11,X15)</f>
        <v>0.00268760093850287</v>
      </c>
      <c r="Y103" s="10" t="n">
        <f aca="false">AVERAGE(Y3,Y7,Y11,Y15)</f>
        <v>0.0014021315450917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56.5286973600363</v>
      </c>
      <c r="J104" s="30" t="n">
        <f aca="false">GEOMETRICMEAN(J19:J26)</f>
        <v>1.90002894969094</v>
      </c>
      <c r="K104" s="35"/>
      <c r="L104" s="58"/>
      <c r="M104" s="35"/>
      <c r="N104" s="35"/>
      <c r="O104" s="35"/>
      <c r="P104" s="35"/>
      <c r="Q104" s="35" t="n">
        <f aca="false">GEOMETRICMEAN(Q19:Q26)</f>
        <v>53.8407799466034</v>
      </c>
      <c r="R104" s="30" t="n">
        <f aca="false">GEOMETRICMEAN(R19:R26)</f>
        <v>1.85083827337804</v>
      </c>
      <c r="T104" s="12" t="n">
        <f aca="false">AVERAGE(T19, T23)</f>
        <v>-1.59303404617672E-005</v>
      </c>
      <c r="U104" s="13" t="n">
        <f aca="false">AVERAGE(U19, U23)</f>
        <v>4.38756974915355E-005</v>
      </c>
      <c r="V104" s="13" t="n">
        <f aca="false">AVERAGE(V19, V23)</f>
        <v>0.000324735208350191</v>
      </c>
      <c r="W104" s="12" t="n">
        <f aca="false">AVERAGE(W19, W23)</f>
        <v>-1.34725438226124E-005</v>
      </c>
      <c r="X104" s="13" t="n">
        <f aca="false">AVERAGE(X19, X23)</f>
        <v>4.15865735216014E-005</v>
      </c>
      <c r="Y104" s="14" t="n">
        <f aca="false">AVERAGE(Y19, Y23)</f>
        <v>0.000316649460894713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65.6469023761463</v>
      </c>
      <c r="J105" s="30" t="n">
        <f aca="false">GEOMETRICMEAN(J27:J58)</f>
        <v>2.18500387863284</v>
      </c>
      <c r="K105" s="35"/>
      <c r="L105" s="58"/>
      <c r="M105" s="35"/>
      <c r="N105" s="35"/>
      <c r="O105" s="35"/>
      <c r="P105" s="35"/>
      <c r="Q105" s="35" t="n">
        <f aca="false">GEOMETRICMEAN(Q27:Q58)</f>
        <v>65.6924044379671</v>
      </c>
      <c r="R105" s="30" t="n">
        <f aca="false">GEOMETRICMEAN(R27:R58)</f>
        <v>2.19635844788414</v>
      </c>
      <c r="T105" s="12" t="n">
        <f aca="false">AVERAGE(T27, T31, T35,T39,T43,T47,T51,T55)</f>
        <v>0</v>
      </c>
      <c r="U105" s="13" t="n">
        <f aca="false">AVERAGE(U27, U31, U35,U39,U43,U47,U51,U55)</f>
        <v>0</v>
      </c>
      <c r="V105" s="13" t="n">
        <f aca="false">AVERAGE(V27, V31, V35,V39,V43,V47,V51,V55)</f>
        <v>0</v>
      </c>
      <c r="W105" s="12" t="n">
        <f aca="false">AVERAGE(W27, W31, W35,W39,W43,W47,W51,W55)</f>
        <v>0</v>
      </c>
      <c r="X105" s="13" t="n">
        <f aca="false">AVERAGE(X27, X31, X35,X39,X43,X47,X51,X55)</f>
        <v>0</v>
      </c>
      <c r="Y105" s="14" t="n">
        <f aca="false">AVERAGE(Y27, Y31, Y35,Y39,Y43,Y47,Y51,Y55)</f>
        <v>0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68.3501602861519</v>
      </c>
      <c r="J106" s="30" t="n">
        <f aca="false">GEOMETRICMEAN(J59:J86)</f>
        <v>2.1254781349541</v>
      </c>
      <c r="K106" s="35"/>
      <c r="L106" s="58"/>
      <c r="M106" s="35"/>
      <c r="N106" s="35"/>
      <c r="O106" s="35"/>
      <c r="P106" s="35"/>
      <c r="Q106" s="35" t="n">
        <f aca="false">GEOMETRICMEAN(Q59:Q86)</f>
        <v>67.7119915534074</v>
      </c>
      <c r="R106" s="30" t="n">
        <f aca="false">GEOMETRICMEAN(R59:R86)</f>
        <v>2.13159237091073</v>
      </c>
      <c r="T106" s="12" t="n">
        <f aca="false">AVERAGE(T59,T63, T67,T71,T75,T79,T83)</f>
        <v>0</v>
      </c>
      <c r="U106" s="13" t="n">
        <f aca="false">AVERAGE(U59,U63, U67,U71,U75,U79,U83)</f>
        <v>0</v>
      </c>
      <c r="V106" s="13" t="n">
        <f aca="false">AVERAGE(V59,V63, V67,V71,V75,V79,V83)</f>
        <v>0</v>
      </c>
      <c r="W106" s="12" t="n">
        <f aca="false">AVERAGE(W59,W63, W67,W71,W75,W79,W83)</f>
        <v>0</v>
      </c>
      <c r="X106" s="13" t="n">
        <f aca="false">AVERAGE(X59,X63, X67,X71,X75,X79,X83)</f>
        <v>0</v>
      </c>
      <c r="Y106" s="14" t="n">
        <f aca="false">AVERAGE(Y59,Y63, Y67,Y71,Y75,Y79,Y83)</f>
        <v>0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58.626922227435</v>
      </c>
      <c r="J107" s="30" t="n">
        <f aca="false">GEOMETRICMEAN(J87:J102)</f>
        <v>4.47430291064536</v>
      </c>
      <c r="K107" s="35"/>
      <c r="L107" s="58"/>
      <c r="M107" s="35"/>
      <c r="N107" s="35"/>
      <c r="O107" s="35"/>
      <c r="P107" s="35"/>
      <c r="Q107" s="35" t="n">
        <f aca="false">GEOMETRICMEAN(Q87:Q102)</f>
        <v>159.526057001504</v>
      </c>
      <c r="R107" s="30" t="n">
        <f aca="false">GEOMETRICMEAN(R87:R102)</f>
        <v>4.45283971516851</v>
      </c>
      <c r="T107" s="15" t="n">
        <f aca="false">AVERAGE(T87,T91, T95, T99)</f>
        <v>-1.47159347467785E-005</v>
      </c>
      <c r="U107" s="16" t="n">
        <f aca="false">AVERAGE(U87, U91, U95, U99)</f>
        <v>2.50498551486733E-005</v>
      </c>
      <c r="V107" s="16" t="n">
        <f aca="false">AVERAGE(V87, V91, V95, V99)</f>
        <v>3.75256994802342E-005</v>
      </c>
      <c r="W107" s="15" t="n">
        <f aca="false">AVERAGE(W87,W91, W95, W99)</f>
        <v>-1.71660800610818E-005</v>
      </c>
      <c r="X107" s="16" t="n">
        <f aca="false">AVERAGE(X87, X91, X95, X99)</f>
        <v>3.5521270753569E-005</v>
      </c>
      <c r="Y107" s="17" t="n">
        <f aca="false">AVERAGE(Y87, Y91, Y95, Y99)</f>
        <v>3.62059247588364E-00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0.000493883108980224</v>
      </c>
      <c r="U108" s="67" t="n">
        <f aca="false">AVERAGE(U3:U102)</f>
        <v>0.000430553676796071</v>
      </c>
      <c r="V108" s="68" t="n">
        <f aca="false">AVERAGE(V3:V102)</f>
        <v>0.000250498839735274</v>
      </c>
      <c r="W108" s="67" t="n">
        <f aca="false">AVERAGE(W3:W102)</f>
        <v>0.000492063054795389</v>
      </c>
      <c r="X108" s="67" t="n">
        <f aca="false">AVERAGE(X3:X102)</f>
        <v>0.000439026479362759</v>
      </c>
      <c r="Y108" s="68" t="n">
        <f aca="false">AVERAGE(Y3:Y102)</f>
        <v>0.000255465952047662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68.8406756634411</v>
      </c>
      <c r="J109" s="30" t="n">
        <f aca="false">GEOMETRICMEAN(J3:J102)</f>
        <v>2.15364632978909</v>
      </c>
      <c r="K109" s="35"/>
      <c r="L109" s="58"/>
      <c r="M109" s="35"/>
      <c r="N109" s="35"/>
      <c r="O109" s="35"/>
      <c r="P109" s="35"/>
      <c r="Q109" s="35" t="n">
        <f aca="false">GEOMETRICMEAN(Q3:Q102)</f>
        <v>68.4002475725839</v>
      </c>
      <c r="R109" s="30" t="n">
        <f aca="false">GEOMETRICMEAN(R3:R102)</f>
        <v>2.16629123355481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23226944444445</v>
      </c>
      <c r="J110" s="70" t="n">
        <f aca="false">MACROSUM(J3:J102)</f>
        <v>246.011397222222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21782777777778</v>
      </c>
      <c r="R110" s="70" t="n">
        <f aca="false">MACROSUM(R3:R102)</f>
        <v>243.517133333333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9364234517834</v>
      </c>
      <c r="AB113" s="72" t="n">
        <f aca="false">R103/J103</f>
        <v>1.03989474532694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52450391766268</v>
      </c>
      <c r="AB114" s="74" t="n">
        <f aca="false">R104/J104</f>
        <v>0.974110564830656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1.00069313341793</v>
      </c>
      <c r="AB115" s="74" t="n">
        <f aca="false">R105/J105</f>
        <v>1.00519658997512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90663244532672</v>
      </c>
      <c r="AB116" s="74" t="n">
        <f aca="false">R106/J106</f>
        <v>1.00287664025147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0566823564023</v>
      </c>
      <c r="AB117" s="74" t="n">
        <f aca="false">R107/J107</f>
        <v>0.995203007953309</v>
      </c>
    </row>
    <row r="118" customFormat="false" ht="12.75" hidden="false" customHeight="false" outlineLevel="0" collapsed="false">
      <c r="AA118" s="75" t="n">
        <f aca="false">Q109/I109</f>
        <v>0.993602211387197</v>
      </c>
      <c r="AB118" s="76" t="n">
        <f aca="false">R109/J109</f>
        <v>1.0058713928980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62144.5048</v>
      </c>
      <c r="E3" s="52" t="n">
        <v>50.9319</v>
      </c>
      <c r="F3" s="52" t="n">
        <v>50.1561</v>
      </c>
      <c r="G3" s="52" t="n">
        <v>50.6508</v>
      </c>
      <c r="H3" s="52" t="n">
        <v>4150.53</v>
      </c>
      <c r="I3" s="52" t="n">
        <v>40.11</v>
      </c>
      <c r="J3" s="53" t="n">
        <f aca="false">SECTOHOURS(H3)</f>
        <v>1.152925</v>
      </c>
      <c r="L3" s="51" t="n">
        <v>62159.7992</v>
      </c>
      <c r="M3" s="52" t="n">
        <v>50.9323</v>
      </c>
      <c r="N3" s="52" t="n">
        <v>50.1559</v>
      </c>
      <c r="O3" s="52" t="n">
        <v>50.6517</v>
      </c>
      <c r="P3" s="52" t="n">
        <v>4177.09</v>
      </c>
      <c r="Q3" s="52" t="n">
        <v>40.94</v>
      </c>
      <c r="R3" s="53" t="n">
        <f aca="false">SECTOHOURS(P3)</f>
        <v>1.16030277777778</v>
      </c>
      <c r="S3" s="54"/>
      <c r="T3" s="8" t="n">
        <f aca="false">BDRATE($D3:$D6,E3:E6,$L3:$L6,M3:M6)</f>
        <v>0.000715409969750391</v>
      </c>
      <c r="U3" s="9" t="n">
        <f aca="false">BDRATE($D3:$D6,F3:F6,$L3:$L6,N3:N6)</f>
        <v>0.000858350668947239</v>
      </c>
      <c r="V3" s="9" t="n">
        <f aca="false">BDRATE($D3:$D6,G3:G6,$L3:$L6,O3:O6)</f>
        <v>0.000556894489682547</v>
      </c>
      <c r="W3" s="12" t="n">
        <f aca="false">BDRATEOLD($D3:$D6,E3:E6,$L3:$L6,M3:M6)</f>
        <v>0.000706881926963554</v>
      </c>
      <c r="X3" s="13" t="n">
        <f aca="false">BDRATEOLD($D3:$D6,F3:F6,$L3:$L6,N3:N6)</f>
        <v>0.000821712849687017</v>
      </c>
      <c r="Y3" s="14" t="n">
        <f aca="false">BDRATEOLD($D3:$D6,G3:G6,$L3:$L6,O3:O6)</f>
        <v>0.000547676431212452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8433.8936</v>
      </c>
      <c r="E4" s="56" t="n">
        <v>45.9487</v>
      </c>
      <c r="F4" s="56" t="n">
        <v>46.3534</v>
      </c>
      <c r="G4" s="56" t="n">
        <v>47.2868</v>
      </c>
      <c r="H4" s="56" t="n">
        <v>3611.81</v>
      </c>
      <c r="I4" s="56" t="n">
        <v>34.79</v>
      </c>
      <c r="J4" s="57" t="e">
        <f aca="false">SECTOHOURS(H4)</f>
        <v>#VALUE!</v>
      </c>
      <c r="L4" s="55" t="n">
        <v>38453.0056</v>
      </c>
      <c r="M4" s="56" t="n">
        <v>45.9493</v>
      </c>
      <c r="N4" s="56" t="n">
        <v>46.3544</v>
      </c>
      <c r="O4" s="56" t="n">
        <v>47.2902</v>
      </c>
      <c r="P4" s="56" t="n">
        <v>3742.82</v>
      </c>
      <c r="Q4" s="56" t="n">
        <v>34.85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560.3976</v>
      </c>
      <c r="E5" s="56" t="n">
        <v>41.9823</v>
      </c>
      <c r="F5" s="56" t="n">
        <v>43.7873</v>
      </c>
      <c r="G5" s="56" t="n">
        <v>44.3742</v>
      </c>
      <c r="H5" s="56" t="n">
        <v>3106.49</v>
      </c>
      <c r="I5" s="56" t="n">
        <v>29.68</v>
      </c>
      <c r="J5" s="57" t="e">
        <f aca="false">SECTOHOURS(H5)</f>
        <v>#VALUE!</v>
      </c>
      <c r="L5" s="55" t="n">
        <v>22586.1416</v>
      </c>
      <c r="M5" s="56" t="n">
        <v>41.9828</v>
      </c>
      <c r="N5" s="56" t="n">
        <v>43.7871</v>
      </c>
      <c r="O5" s="56" t="n">
        <v>44.3757</v>
      </c>
      <c r="P5" s="56" t="n">
        <v>3139.52</v>
      </c>
      <c r="Q5" s="56" t="n">
        <v>28.8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12969.0904</v>
      </c>
      <c r="E6" s="60" t="n">
        <v>38.5201</v>
      </c>
      <c r="F6" s="60" t="n">
        <v>40.7425</v>
      </c>
      <c r="G6" s="60" t="n">
        <v>41.0182</v>
      </c>
      <c r="H6" s="60" t="n">
        <v>2638.75</v>
      </c>
      <c r="I6" s="60" t="n">
        <v>28.62</v>
      </c>
      <c r="J6" s="61" t="e">
        <f aca="false">SECTOHOURS(H6)</f>
        <v>#VALUE!</v>
      </c>
      <c r="L6" s="59" t="n">
        <v>12995.4008</v>
      </c>
      <c r="M6" s="60" t="n">
        <v>38.5225</v>
      </c>
      <c r="N6" s="60" t="n">
        <v>40.7397</v>
      </c>
      <c r="O6" s="60" t="n">
        <v>41.0196</v>
      </c>
      <c r="P6" s="60" t="n">
        <v>2660.78</v>
      </c>
      <c r="Q6" s="60" t="n">
        <v>28.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45586.9901</v>
      </c>
      <c r="E7" s="52" t="n">
        <v>52.4386</v>
      </c>
      <c r="F7" s="52" t="n">
        <v>52.938</v>
      </c>
      <c r="G7" s="52" t="n">
        <v>53.126</v>
      </c>
      <c r="H7" s="52" t="n">
        <v>6740.36</v>
      </c>
      <c r="I7" s="52" t="n">
        <v>58.44</v>
      </c>
      <c r="J7" s="53" t="e">
        <f aca="false">SECTOHOURS(H7)</f>
        <v>#VALUE!</v>
      </c>
      <c r="L7" s="51" t="n">
        <v>45577.967</v>
      </c>
      <c r="M7" s="52" t="n">
        <v>52.4381</v>
      </c>
      <c r="N7" s="52" t="n">
        <v>52.9387</v>
      </c>
      <c r="O7" s="52" t="n">
        <v>53.1267</v>
      </c>
      <c r="P7" s="52" t="n">
        <v>7726.72</v>
      </c>
      <c r="Q7" s="52" t="n">
        <v>66.56</v>
      </c>
      <c r="R7" s="53" t="e">
        <f aca="false">SECTOHOURS(P7)</f>
        <v>#VALUE!</v>
      </c>
      <c r="S7" s="54"/>
      <c r="T7" s="8" t="n">
        <f aca="false">BDRATE($D7:$D10,E7:E10,$L7:$L10,M7:M10)</f>
        <v>2.59240679350015E-005</v>
      </c>
      <c r="U7" s="9" t="n">
        <f aca="false">BDRATE($D7:$D10,F7:F10,$L7:$L10,N7:N10)</f>
        <v>-0.000207058684231543</v>
      </c>
      <c r="V7" s="9" t="n">
        <f aca="false">BDRATE($D7:$D10,G7:G10,$L7:$L10,O7:O10)</f>
        <v>-0.00272838057406544</v>
      </c>
      <c r="W7" s="12" t="n">
        <f aca="false">BDRATEOLD($D7:$D10,E7:E10,$L7:$L10,M7:M10)</f>
        <v>2.42365828950764E-005</v>
      </c>
      <c r="X7" s="13" t="n">
        <f aca="false">BDRATEOLD($D7:$D10,F7:F10,$L7:$L10,N7:N10)</f>
        <v>-0.00018704816937154</v>
      </c>
      <c r="Y7" s="14" t="n">
        <f aca="false">BDRATEOLD($D7:$D10,G7:G10,$L7:$L10,O7:O10)</f>
        <v>-0.00274818533619781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2423.807</v>
      </c>
      <c r="E8" s="56" t="n">
        <v>48.7684</v>
      </c>
      <c r="F8" s="56" t="n">
        <v>49.6252</v>
      </c>
      <c r="G8" s="56" t="n">
        <v>49.9798</v>
      </c>
      <c r="H8" s="56" t="n">
        <v>6070.65</v>
      </c>
      <c r="I8" s="56" t="n">
        <v>53.75</v>
      </c>
      <c r="J8" s="57" t="e">
        <f aca="false">SECTOHOURS(H8)</f>
        <v>#VALUE!</v>
      </c>
      <c r="L8" s="55" t="n">
        <v>32424.9326</v>
      </c>
      <c r="M8" s="56" t="n">
        <v>48.7681</v>
      </c>
      <c r="N8" s="56" t="n">
        <v>49.6278</v>
      </c>
      <c r="O8" s="56" t="n">
        <v>49.9855</v>
      </c>
      <c r="P8" s="56" t="n">
        <v>6026.01</v>
      </c>
      <c r="Q8" s="56" t="n">
        <v>53.75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2431.3898</v>
      </c>
      <c r="E9" s="56" t="n">
        <v>44.9062</v>
      </c>
      <c r="F9" s="56" t="n">
        <v>46.6628</v>
      </c>
      <c r="G9" s="56" t="n">
        <v>47.0218</v>
      </c>
      <c r="H9" s="56" t="n">
        <v>5461.9</v>
      </c>
      <c r="I9" s="56" t="n">
        <v>54.58</v>
      </c>
      <c r="J9" s="57" t="e">
        <f aca="false">SECTOHOURS(H9)</f>
        <v>#VALUE!</v>
      </c>
      <c r="L9" s="55" t="n">
        <v>22426.8883</v>
      </c>
      <c r="M9" s="56" t="n">
        <v>44.9044</v>
      </c>
      <c r="N9" s="56" t="n">
        <v>46.6581</v>
      </c>
      <c r="O9" s="56" t="n">
        <v>47.056</v>
      </c>
      <c r="P9" s="56" t="n">
        <v>5442.03</v>
      </c>
      <c r="Q9" s="56" t="n">
        <v>55.11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4815.6656</v>
      </c>
      <c r="E10" s="60" t="n">
        <v>40.9759</v>
      </c>
      <c r="F10" s="60" t="n">
        <v>43.2787</v>
      </c>
      <c r="G10" s="60" t="n">
        <v>43.573</v>
      </c>
      <c r="H10" s="60" t="n">
        <v>4766.07</v>
      </c>
      <c r="I10" s="60" t="n">
        <v>44.21</v>
      </c>
      <c r="J10" s="61" t="e">
        <f aca="false">SECTOHOURS(H10)</f>
        <v>#VALUE!</v>
      </c>
      <c r="L10" s="59" t="n">
        <v>14816.0616</v>
      </c>
      <c r="M10" s="60" t="n">
        <v>40.9741</v>
      </c>
      <c r="N10" s="60" t="n">
        <v>43.2925</v>
      </c>
      <c r="O10" s="60" t="n">
        <v>43.6207</v>
      </c>
      <c r="P10" s="60" t="n">
        <v>5584.53</v>
      </c>
      <c r="Q10" s="60" t="n">
        <v>49.01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46383.9544</v>
      </c>
      <c r="E11" s="52" t="n">
        <v>54.6545</v>
      </c>
      <c r="F11" s="52" t="n">
        <v>54.0908</v>
      </c>
      <c r="G11" s="52" t="n">
        <v>54.0238</v>
      </c>
      <c r="H11" s="52" t="n">
        <v>4452.47</v>
      </c>
      <c r="I11" s="52" t="n">
        <v>35.58</v>
      </c>
      <c r="J11" s="53" t="e">
        <f aca="false">SECTOHOURS(H11)</f>
        <v>#VALUE!</v>
      </c>
      <c r="L11" s="51" t="n">
        <v>46734.0392</v>
      </c>
      <c r="M11" s="52" t="n">
        <v>54.6611</v>
      </c>
      <c r="N11" s="52" t="n">
        <v>54.1316</v>
      </c>
      <c r="O11" s="52" t="n">
        <v>54.0862</v>
      </c>
      <c r="P11" s="52" t="n">
        <v>4494.86</v>
      </c>
      <c r="Q11" s="52" t="n">
        <v>40.48</v>
      </c>
      <c r="R11" s="53" t="e">
        <f aca="false">SECTOHOURS(P11)</f>
        <v>#VALUE!</v>
      </c>
      <c r="S11" s="54"/>
      <c r="T11" s="8" t="n">
        <f aca="false">BDRATE($D11:$D14,E11:E14,$L11:$L14,M11:M14)</f>
        <v>0.0100478322884456</v>
      </c>
      <c r="U11" s="9" t="n">
        <f aca="false">BDRATE($D11:$D14,F11:F14,$L11:$L14,N11:N14)</f>
        <v>0.00715873530710809</v>
      </c>
      <c r="V11" s="9" t="n">
        <f aca="false">BDRATE($D11:$D14,G11:G14,$L11:$L14,O11:O14)</f>
        <v>0.00650635035264502</v>
      </c>
      <c r="W11" s="12" t="n">
        <f aca="false">BDRATEOLD($D11:$D14,E11:E14,$L11:$L14,M11:M14)</f>
        <v>0.0100594596103709</v>
      </c>
      <c r="X11" s="13" t="n">
        <f aca="false">BDRATEOLD($D11:$D14,F11:F14,$L11:$L14,N11:N14)</f>
        <v>0.00713589458380026</v>
      </c>
      <c r="Y11" s="14" t="n">
        <f aca="false">BDRATEOLD($D11:$D14,G11:G14,$L11:$L14,O11:O14)</f>
        <v>0.00646798217905809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36147.0336</v>
      </c>
      <c r="E12" s="56" t="n">
        <v>50.6062</v>
      </c>
      <c r="F12" s="56" t="n">
        <v>49.4511</v>
      </c>
      <c r="G12" s="56" t="n">
        <v>49.4735</v>
      </c>
      <c r="H12" s="56" t="n">
        <v>4216.92</v>
      </c>
      <c r="I12" s="56" t="n">
        <v>38.59</v>
      </c>
      <c r="J12" s="57" t="e">
        <f aca="false">SECTOHOURS(H12)</f>
        <v>#VALUE!</v>
      </c>
      <c r="L12" s="55" t="n">
        <v>36509.9392</v>
      </c>
      <c r="M12" s="56" t="n">
        <v>50.6046</v>
      </c>
      <c r="N12" s="56" t="n">
        <v>49.4936</v>
      </c>
      <c r="O12" s="56" t="n">
        <v>49.5384</v>
      </c>
      <c r="P12" s="56" t="n">
        <v>4263.9</v>
      </c>
      <c r="Q12" s="56" t="n">
        <v>32.94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7521.6104</v>
      </c>
      <c r="E13" s="56" t="n">
        <v>46.6009</v>
      </c>
      <c r="F13" s="56" t="n">
        <v>45.5684</v>
      </c>
      <c r="G13" s="56" t="n">
        <v>45.6468</v>
      </c>
      <c r="H13" s="56" t="n">
        <v>3957.07</v>
      </c>
      <c r="I13" s="56" t="n">
        <v>31.53</v>
      </c>
      <c r="J13" s="57" t="e">
        <f aca="false">SECTOHOURS(H13)</f>
        <v>#VALUE!</v>
      </c>
      <c r="L13" s="55" t="n">
        <v>27846.9256</v>
      </c>
      <c r="M13" s="56" t="n">
        <v>46.6027</v>
      </c>
      <c r="N13" s="56" t="n">
        <v>45.6236</v>
      </c>
      <c r="O13" s="56" t="n">
        <v>45.6993</v>
      </c>
      <c r="P13" s="56" t="n">
        <v>4081.89</v>
      </c>
      <c r="Q13" s="56" t="n">
        <v>36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20241.0432</v>
      </c>
      <c r="E14" s="60" t="n">
        <v>42.2889</v>
      </c>
      <c r="F14" s="60" t="n">
        <v>41.1956</v>
      </c>
      <c r="G14" s="60" t="n">
        <v>41.3663</v>
      </c>
      <c r="H14" s="60" t="n">
        <v>3655.11</v>
      </c>
      <c r="I14" s="60" t="n">
        <v>33.5</v>
      </c>
      <c r="J14" s="61" t="e">
        <f aca="false">SECTOHOURS(H14)</f>
        <v>#VALUE!</v>
      </c>
      <c r="L14" s="59" t="n">
        <v>20403.6808</v>
      </c>
      <c r="M14" s="60" t="n">
        <v>42.2933</v>
      </c>
      <c r="N14" s="60" t="n">
        <v>41.2212</v>
      </c>
      <c r="O14" s="60" t="n">
        <v>41.3919</v>
      </c>
      <c r="P14" s="60" t="n">
        <v>3796.34</v>
      </c>
      <c r="Q14" s="60" t="n">
        <v>30.13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0548.752</v>
      </c>
      <c r="E15" s="52" t="n">
        <v>58.0088</v>
      </c>
      <c r="F15" s="52" t="n">
        <v>60.3176</v>
      </c>
      <c r="G15" s="52" t="n">
        <v>60.9293</v>
      </c>
      <c r="H15" s="52" t="n">
        <v>4899.13</v>
      </c>
      <c r="I15" s="52" t="n">
        <v>47.56</v>
      </c>
      <c r="J15" s="53" t="e">
        <f aca="false">SECTOHOURS(H15)</f>
        <v>#VALUE!</v>
      </c>
      <c r="L15" s="51" t="n">
        <v>10560.719</v>
      </c>
      <c r="M15" s="52" t="n">
        <v>58.0094</v>
      </c>
      <c r="N15" s="52" t="n">
        <v>60.3127</v>
      </c>
      <c r="O15" s="52" t="n">
        <v>60.9335</v>
      </c>
      <c r="P15" s="52" t="n">
        <v>4913.04</v>
      </c>
      <c r="Q15" s="52" t="n">
        <v>42.93</v>
      </c>
      <c r="R15" s="53" t="e">
        <f aca="false">SECTOHOURS(P15)</f>
        <v>#VALUE!</v>
      </c>
      <c r="S15" s="54"/>
      <c r="T15" s="8" t="n">
        <f aca="false">BDRATE($D15:$D18,E15:E18,$L15:$L18,M15:M18)</f>
        <v>0.00176704559770036</v>
      </c>
      <c r="U15" s="9" t="n">
        <f aca="false">BDRATE($D15:$D18,F15:F18,$L15:$L18,N15:N18)</f>
        <v>0.00178304318552591</v>
      </c>
      <c r="V15" s="9" t="n">
        <f aca="false">BDRATE($D15:$D18,G15:G18,$L15:$L18,O15:O18)</f>
        <v>0.0016963704049977</v>
      </c>
      <c r="W15" s="12" t="n">
        <f aca="false">BDRATEOLD($D15:$D18,E15:E18,$L15:$L18,M15:M18)</f>
        <v>0.00177014103697726</v>
      </c>
      <c r="X15" s="13" t="n">
        <f aca="false">BDRATEOLD($D15:$D18,F15:F18,$L15:$L18,N15:N18)</f>
        <v>0.0017788028984782</v>
      </c>
      <c r="Y15" s="14" t="n">
        <f aca="false">BDRATEOLD($D15:$D18,G15:G18,$L15:$L18,O15:O18)</f>
        <v>0.00173465576738585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7240.4938</v>
      </c>
      <c r="E16" s="56" t="n">
        <v>54.3426</v>
      </c>
      <c r="F16" s="56" t="n">
        <v>56.4729</v>
      </c>
      <c r="G16" s="56" t="n">
        <v>57.2978</v>
      </c>
      <c r="H16" s="56" t="n">
        <v>4607.41</v>
      </c>
      <c r="I16" s="56" t="n">
        <v>40.88</v>
      </c>
      <c r="J16" s="57" t="e">
        <f aca="false">SECTOHOURS(H16)</f>
        <v>#VALUE!</v>
      </c>
      <c r="L16" s="55" t="n">
        <v>7251.1763</v>
      </c>
      <c r="M16" s="56" t="n">
        <v>54.3397</v>
      </c>
      <c r="N16" s="56" t="n">
        <v>56.4715</v>
      </c>
      <c r="O16" s="56" t="n">
        <v>57.2895</v>
      </c>
      <c r="P16" s="56" t="n">
        <v>4665.71</v>
      </c>
      <c r="Q16" s="56" t="n">
        <v>41.38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4923.1203</v>
      </c>
      <c r="E17" s="56" t="n">
        <v>50.7916</v>
      </c>
      <c r="F17" s="56" t="n">
        <v>53.2447</v>
      </c>
      <c r="G17" s="56" t="n">
        <v>54.1918</v>
      </c>
      <c r="H17" s="56" t="n">
        <v>4314.62</v>
      </c>
      <c r="I17" s="56" t="n">
        <v>44.59</v>
      </c>
      <c r="J17" s="57" t="e">
        <f aca="false">SECTOHOURS(H17)</f>
        <v>#VALUE!</v>
      </c>
      <c r="L17" s="55" t="n">
        <v>4930.7258</v>
      </c>
      <c r="M17" s="56" t="n">
        <v>50.7868</v>
      </c>
      <c r="N17" s="56" t="n">
        <v>53.2415</v>
      </c>
      <c r="O17" s="56" t="n">
        <v>54.1984</v>
      </c>
      <c r="P17" s="56" t="n">
        <v>4346.78</v>
      </c>
      <c r="Q17" s="56" t="n">
        <v>39.85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3302.4662</v>
      </c>
      <c r="E18" s="60" t="n">
        <v>47.1327</v>
      </c>
      <c r="F18" s="60" t="n">
        <v>49.7819</v>
      </c>
      <c r="G18" s="60" t="n">
        <v>50.8735</v>
      </c>
      <c r="H18" s="60" t="n">
        <v>4711.97</v>
      </c>
      <c r="I18" s="60" t="n">
        <v>36.67</v>
      </c>
      <c r="J18" s="61" t="e">
        <f aca="false">SECTOHOURS(H18)</f>
        <v>#VALUE!</v>
      </c>
      <c r="L18" s="59" t="n">
        <v>3309.3843</v>
      </c>
      <c r="M18" s="60" t="n">
        <v>47.1379</v>
      </c>
      <c r="N18" s="60" t="n">
        <v>49.7818</v>
      </c>
      <c r="O18" s="60" t="n">
        <v>50.8638</v>
      </c>
      <c r="P18" s="60" t="n">
        <v>4782.5</v>
      </c>
      <c r="Q18" s="60" t="n">
        <v>37.67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18387.0664</v>
      </c>
      <c r="E19" s="52" t="n">
        <v>50.5759</v>
      </c>
      <c r="F19" s="52" t="n">
        <v>50.2912</v>
      </c>
      <c r="G19" s="52" t="n">
        <v>50.9756</v>
      </c>
      <c r="H19" s="52" t="n">
        <v>11198.79</v>
      </c>
      <c r="I19" s="52" t="n">
        <v>100.09</v>
      </c>
      <c r="J19" s="53" t="e">
        <f aca="false">SECTOHOURS(H19)</f>
        <v>#VALUE!</v>
      </c>
      <c r="L19" s="51" t="n">
        <v>118379.4784</v>
      </c>
      <c r="M19" s="52" t="n">
        <v>50.5753</v>
      </c>
      <c r="N19" s="52" t="n">
        <v>50.2905</v>
      </c>
      <c r="O19" s="52" t="n">
        <v>50.9752</v>
      </c>
      <c r="P19" s="52" t="n">
        <v>9819.93</v>
      </c>
      <c r="Q19" s="52" t="n">
        <v>87.5</v>
      </c>
      <c r="R19" s="53" t="e">
        <f aca="false">SECTOHOURS(P19)</f>
        <v>#VALUE!</v>
      </c>
      <c r="S19" s="54"/>
      <c r="T19" s="8" t="n">
        <f aca="false">BDRATE($D19:$D22,E19:E22,$L19:$L22,M19:M22)</f>
        <v>-3.89601428306685E-005</v>
      </c>
      <c r="U19" s="9" t="n">
        <f aca="false">BDRATE($D19:$D22,F19:F22,$L19:$L22,N19:N22)</f>
        <v>7.8406765420258E-005</v>
      </c>
      <c r="V19" s="9" t="n">
        <f aca="false">BDRATE($D19:$D22,G19:G22,$L19:$L22,O19:O22)</f>
        <v>0.000283117875043093</v>
      </c>
      <c r="W19" s="12" t="n">
        <f aca="false">BDRATEOLD($D19:$D22,E19:E22,$L19:$L22,M19:M22)</f>
        <v>-5.61894846631272E-005</v>
      </c>
      <c r="X19" s="13" t="n">
        <f aca="false">BDRATEOLD($D19:$D22,F19:F22,$L19:$L22,N19:N22)</f>
        <v>4.87051786715043E-005</v>
      </c>
      <c r="Y19" s="14" t="n">
        <f aca="false">BDRATEOLD($D19:$D22,G19:G22,$L19:$L22,O19:O22)</f>
        <v>0.000290097127902289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53594.1136</v>
      </c>
      <c r="E20" s="56" t="n">
        <v>45.4009</v>
      </c>
      <c r="F20" s="56" t="n">
        <v>46.6605</v>
      </c>
      <c r="G20" s="56" t="n">
        <v>48.2779</v>
      </c>
      <c r="H20" s="56" t="n">
        <v>9165.46</v>
      </c>
      <c r="I20" s="56" t="n">
        <v>69.46</v>
      </c>
      <c r="J20" s="57" t="e">
        <f aca="false">SECTOHOURS(H20)</f>
        <v>#VALUE!</v>
      </c>
      <c r="L20" s="55" t="n">
        <v>53587.0832</v>
      </c>
      <c r="M20" s="56" t="n">
        <v>45.4006</v>
      </c>
      <c r="N20" s="56" t="n">
        <v>46.6599</v>
      </c>
      <c r="O20" s="56" t="n">
        <v>48.2766</v>
      </c>
      <c r="P20" s="56" t="n">
        <v>7945.95</v>
      </c>
      <c r="Q20" s="56" t="n">
        <v>62.34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2234.48</v>
      </c>
      <c r="E21" s="56" t="n">
        <v>42.6996</v>
      </c>
      <c r="F21" s="56" t="n">
        <v>44.4239</v>
      </c>
      <c r="G21" s="56" t="n">
        <v>45.9017</v>
      </c>
      <c r="H21" s="56" t="n">
        <v>7055.68</v>
      </c>
      <c r="I21" s="56" t="n">
        <v>47.33</v>
      </c>
      <c r="J21" s="57" t="e">
        <f aca="false">SECTOHOURS(H21)</f>
        <v>#VALUE!</v>
      </c>
      <c r="L21" s="55" t="n">
        <v>22234.9408</v>
      </c>
      <c r="M21" s="56" t="n">
        <v>42.6997</v>
      </c>
      <c r="N21" s="56" t="n">
        <v>44.4234</v>
      </c>
      <c r="O21" s="56" t="n">
        <v>45.9005</v>
      </c>
      <c r="P21" s="56" t="n">
        <v>6244.95</v>
      </c>
      <c r="Q21" s="56" t="n">
        <v>45.08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2154.0608</v>
      </c>
      <c r="E22" s="60" t="n">
        <v>41.0067</v>
      </c>
      <c r="F22" s="60" t="n">
        <v>42.5743</v>
      </c>
      <c r="G22" s="60" t="n">
        <v>43.592</v>
      </c>
      <c r="H22" s="60" t="n">
        <v>5118.14</v>
      </c>
      <c r="I22" s="60" t="n">
        <v>41.5</v>
      </c>
      <c r="J22" s="61" t="e">
        <f aca="false">SECTOHOURS(H22)</f>
        <v>#VALUE!</v>
      </c>
      <c r="L22" s="59" t="n">
        <v>12152.184</v>
      </c>
      <c r="M22" s="60" t="n">
        <v>41.0064</v>
      </c>
      <c r="N22" s="60" t="n">
        <v>42.5741</v>
      </c>
      <c r="O22" s="60" t="n">
        <v>43.5908</v>
      </c>
      <c r="P22" s="60" t="n">
        <v>5922.1</v>
      </c>
      <c r="Q22" s="60" t="n">
        <v>46.26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164492.7248</v>
      </c>
      <c r="E23" s="52" t="n">
        <v>50.8219</v>
      </c>
      <c r="F23" s="52" t="n">
        <v>50.3093</v>
      </c>
      <c r="G23" s="52" t="n">
        <v>50.6515</v>
      </c>
      <c r="H23" s="52" t="n">
        <v>10268.92</v>
      </c>
      <c r="I23" s="52" t="n">
        <v>101.28</v>
      </c>
      <c r="J23" s="53" t="e">
        <f aca="false">SECTOHOURS(H23)</f>
        <v>#VALUE!</v>
      </c>
      <c r="L23" s="51" t="n">
        <v>164491.0488</v>
      </c>
      <c r="M23" s="52" t="n">
        <v>50.8212</v>
      </c>
      <c r="N23" s="52" t="n">
        <v>50.309</v>
      </c>
      <c r="O23" s="52" t="n">
        <v>50.6516</v>
      </c>
      <c r="P23" s="52" t="n">
        <v>10509.49</v>
      </c>
      <c r="Q23" s="52" t="n">
        <v>102.98</v>
      </c>
      <c r="R23" s="53" t="e">
        <f aca="false">SECTOHOURS(P23)</f>
        <v>#VALUE!</v>
      </c>
      <c r="S23" s="54"/>
      <c r="T23" s="8" t="n">
        <f aca="false">BDRATE($D23:$D26,E23:E26,$L23:$L26,M23:M26)</f>
        <v>5.96801056507168E-006</v>
      </c>
      <c r="U23" s="9" t="n">
        <f aca="false">BDRATE($D23:$D26,F23:F26,$L23:$L26,N23:N26)</f>
        <v>-6.47731214544756E-005</v>
      </c>
      <c r="V23" s="9" t="n">
        <f aca="false">BDRATE($D23:$D26,G23:G26,$L23:$L26,O23:O26)</f>
        <v>0.000139160330898225</v>
      </c>
      <c r="W23" s="12" t="n">
        <f aca="false">BDRATEOLD($D23:$D26,E23:E26,$L23:$L26,M23:M26)</f>
        <v>7.48455365995326E-006</v>
      </c>
      <c r="X23" s="13" t="n">
        <f aca="false">BDRATEOLD($D23:$D26,F23:F26,$L23:$L26,N23:N26)</f>
        <v>-0.000110765763078891</v>
      </c>
      <c r="Y23" s="14" t="n">
        <f aca="false">BDRATEOLD($D23:$D26,G23:G26,$L23:$L26,O23:O26)</f>
        <v>0.000137753243852456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98351.8976</v>
      </c>
      <c r="E24" s="56" t="n">
        <v>45.5736</v>
      </c>
      <c r="F24" s="56" t="n">
        <v>46.1058</v>
      </c>
      <c r="G24" s="56" t="n">
        <v>47.0099</v>
      </c>
      <c r="H24" s="56" t="n">
        <v>10361.15</v>
      </c>
      <c r="I24" s="56" t="n">
        <v>92.16</v>
      </c>
      <c r="J24" s="57" t="e">
        <f aca="false">SECTOHOURS(H24)</f>
        <v>#VALUE!</v>
      </c>
      <c r="L24" s="55" t="n">
        <v>98345.9672</v>
      </c>
      <c r="M24" s="56" t="n">
        <v>45.573</v>
      </c>
      <c r="N24" s="56" t="n">
        <v>46.1069</v>
      </c>
      <c r="O24" s="56" t="n">
        <v>47.0093</v>
      </c>
      <c r="P24" s="56" t="n">
        <v>10486.66</v>
      </c>
      <c r="Q24" s="56" t="n">
        <v>82.34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52676.188</v>
      </c>
      <c r="E25" s="56" t="n">
        <v>41.6801</v>
      </c>
      <c r="F25" s="56" t="n">
        <v>43.2025</v>
      </c>
      <c r="G25" s="56" t="n">
        <v>44.0479</v>
      </c>
      <c r="H25" s="56" t="n">
        <v>7363.99</v>
      </c>
      <c r="I25" s="56" t="n">
        <v>73.86</v>
      </c>
      <c r="J25" s="57" t="e">
        <f aca="false">SECTOHOURS(H25)</f>
        <v>#VALUE!</v>
      </c>
      <c r="L25" s="55" t="n">
        <v>52679.864</v>
      </c>
      <c r="M25" s="56" t="n">
        <v>41.6806</v>
      </c>
      <c r="N25" s="56" t="n">
        <v>43.2022</v>
      </c>
      <c r="O25" s="56" t="n">
        <v>44.0472</v>
      </c>
      <c r="P25" s="56" t="n">
        <v>7453.76</v>
      </c>
      <c r="Q25" s="56" t="n">
        <v>64.34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28560.7832</v>
      </c>
      <c r="E26" s="60" t="n">
        <v>38.5981</v>
      </c>
      <c r="F26" s="60" t="n">
        <v>40.5709</v>
      </c>
      <c r="G26" s="60" t="n">
        <v>41.3099</v>
      </c>
      <c r="H26" s="60" t="n">
        <v>6935.38</v>
      </c>
      <c r="I26" s="60" t="n">
        <v>54.5</v>
      </c>
      <c r="J26" s="61" t="e">
        <f aca="false">SECTOHOURS(H26)</f>
        <v>#VALUE!</v>
      </c>
      <c r="L26" s="59" t="n">
        <v>28556.8448</v>
      </c>
      <c r="M26" s="60" t="n">
        <v>38.5976</v>
      </c>
      <c r="N26" s="60" t="n">
        <v>40.5702</v>
      </c>
      <c r="O26" s="60" t="n">
        <v>41.3073</v>
      </c>
      <c r="P26" s="60" t="n">
        <v>6077.43</v>
      </c>
      <c r="Q26" s="60" t="n">
        <v>55.57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38253.4936</v>
      </c>
      <c r="E27" s="52" t="n">
        <v>62.7131</v>
      </c>
      <c r="F27" s="52" t="n">
        <v>62.3168</v>
      </c>
      <c r="G27" s="52" t="n">
        <v>61.7273</v>
      </c>
      <c r="H27" s="52" t="n">
        <v>7695.1</v>
      </c>
      <c r="I27" s="52" t="n">
        <v>64.44</v>
      </c>
      <c r="J27" s="53" t="e">
        <f aca="false">SECTOHOURS(H27)</f>
        <v>#VALUE!</v>
      </c>
      <c r="L27" s="51" t="n">
        <v>38253.4936</v>
      </c>
      <c r="M27" s="52" t="n">
        <v>62.7131</v>
      </c>
      <c r="N27" s="52" t="n">
        <v>62.3168</v>
      </c>
      <c r="O27" s="52" t="n">
        <v>61.7273</v>
      </c>
      <c r="P27" s="52" t="n">
        <v>7718.45</v>
      </c>
      <c r="Q27" s="52" t="n">
        <v>57.53</v>
      </c>
      <c r="R27" s="53" t="e">
        <f aca="false">SECTOHOURS(P27)</f>
        <v>#VALUE!</v>
      </c>
      <c r="S27" s="54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33600.2176</v>
      </c>
      <c r="E28" s="56" t="n">
        <v>57.5067</v>
      </c>
      <c r="F28" s="56" t="n">
        <v>55.6121</v>
      </c>
      <c r="G28" s="56" t="n">
        <v>55.3278</v>
      </c>
      <c r="H28" s="56" t="n">
        <v>7459.69</v>
      </c>
      <c r="I28" s="56" t="n">
        <v>55.26</v>
      </c>
      <c r="J28" s="57" t="e">
        <f aca="false">SECTOHOURS(H28)</f>
        <v>#VALUE!</v>
      </c>
      <c r="L28" s="55" t="n">
        <v>33600.2176</v>
      </c>
      <c r="M28" s="56" t="n">
        <v>57.5067</v>
      </c>
      <c r="N28" s="56" t="n">
        <v>55.6121</v>
      </c>
      <c r="O28" s="56" t="n">
        <v>55.3278</v>
      </c>
      <c r="P28" s="56" t="n">
        <v>7690.94</v>
      </c>
      <c r="Q28" s="56" t="n">
        <v>55.69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88.2472</v>
      </c>
      <c r="E29" s="56" t="n">
        <v>53.6948</v>
      </c>
      <c r="F29" s="56" t="n">
        <v>52.9871</v>
      </c>
      <c r="G29" s="56" t="n">
        <v>52.5089</v>
      </c>
      <c r="H29" s="56" t="n">
        <v>7442.45</v>
      </c>
      <c r="I29" s="56" t="n">
        <v>62.18</v>
      </c>
      <c r="J29" s="57" t="e">
        <f aca="false">SECTOHOURS(H29)</f>
        <v>#VALUE!</v>
      </c>
      <c r="L29" s="55" t="n">
        <v>29188.2472</v>
      </c>
      <c r="M29" s="56" t="n">
        <v>53.6948</v>
      </c>
      <c r="N29" s="56" t="n">
        <v>52.9871</v>
      </c>
      <c r="O29" s="56" t="n">
        <v>52.5089</v>
      </c>
      <c r="P29" s="56" t="n">
        <v>7552.53</v>
      </c>
      <c r="Q29" s="56" t="n">
        <v>55.68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5324.4368</v>
      </c>
      <c r="E30" s="60" t="n">
        <v>48.2893</v>
      </c>
      <c r="F30" s="60" t="n">
        <v>47.657</v>
      </c>
      <c r="G30" s="60" t="n">
        <v>47.4088</v>
      </c>
      <c r="H30" s="60" t="n">
        <v>7192.07</v>
      </c>
      <c r="I30" s="60" t="n">
        <v>61.36</v>
      </c>
      <c r="J30" s="61" t="e">
        <f aca="false">SECTOHOURS(H30)</f>
        <v>#VALUE!</v>
      </c>
      <c r="L30" s="59" t="n">
        <v>25324.4368</v>
      </c>
      <c r="M30" s="60" t="n">
        <v>48.2893</v>
      </c>
      <c r="N30" s="60" t="n">
        <v>47.657</v>
      </c>
      <c r="O30" s="60" t="n">
        <v>47.4088</v>
      </c>
      <c r="P30" s="60" t="n">
        <v>7342.95</v>
      </c>
      <c r="Q30" s="60" t="n">
        <v>56.2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41358.3744</v>
      </c>
      <c r="E31" s="52" t="n">
        <v>65.5759</v>
      </c>
      <c r="F31" s="52" t="n">
        <v>63.2295</v>
      </c>
      <c r="G31" s="52" t="n">
        <v>62.2718</v>
      </c>
      <c r="H31" s="52" t="n">
        <v>7252.04</v>
      </c>
      <c r="I31" s="52" t="n">
        <v>68.64</v>
      </c>
      <c r="J31" s="53" t="e">
        <f aca="false">SECTOHOURS(H31)</f>
        <v>#VALUE!</v>
      </c>
      <c r="L31" s="51" t="n">
        <v>41358.3744</v>
      </c>
      <c r="M31" s="52" t="n">
        <v>65.5759</v>
      </c>
      <c r="N31" s="52" t="n">
        <v>63.2295</v>
      </c>
      <c r="O31" s="52" t="n">
        <v>62.2718</v>
      </c>
      <c r="P31" s="52" t="n">
        <v>7300.66</v>
      </c>
      <c r="Q31" s="52" t="n">
        <v>59.55</v>
      </c>
      <c r="R31" s="53" t="e">
        <f aca="false">SECTOHOURS(P31)</f>
        <v>#VALUE!</v>
      </c>
      <c r="S31" s="54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6264.9344</v>
      </c>
      <c r="E32" s="56" t="n">
        <v>60.7894</v>
      </c>
      <c r="F32" s="56" t="n">
        <v>56.7362</v>
      </c>
      <c r="G32" s="56" t="n">
        <v>55.2811</v>
      </c>
      <c r="H32" s="56" t="n">
        <v>7193.22</v>
      </c>
      <c r="I32" s="56" t="n">
        <v>61.67</v>
      </c>
      <c r="J32" s="57" t="e">
        <f aca="false">SECTOHOURS(H32)</f>
        <v>#VALUE!</v>
      </c>
      <c r="L32" s="55" t="n">
        <v>36264.9344</v>
      </c>
      <c r="M32" s="56" t="n">
        <v>60.7894</v>
      </c>
      <c r="N32" s="56" t="n">
        <v>56.7362</v>
      </c>
      <c r="O32" s="56" t="n">
        <v>55.2811</v>
      </c>
      <c r="P32" s="56" t="n">
        <v>7304.51</v>
      </c>
      <c r="Q32" s="56" t="n">
        <v>69.14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729.9384</v>
      </c>
      <c r="E33" s="56" t="n">
        <v>57.0422</v>
      </c>
      <c r="F33" s="56" t="n">
        <v>53.2929</v>
      </c>
      <c r="G33" s="56" t="n">
        <v>52.7447</v>
      </c>
      <c r="H33" s="56" t="n">
        <v>7139.33</v>
      </c>
      <c r="I33" s="56" t="n">
        <v>67.48</v>
      </c>
      <c r="J33" s="57" t="e">
        <f aca="false">SECTOHOURS(H33)</f>
        <v>#VALUE!</v>
      </c>
      <c r="L33" s="55" t="n">
        <v>31729.9384</v>
      </c>
      <c r="M33" s="56" t="n">
        <v>57.0422</v>
      </c>
      <c r="N33" s="56" t="n">
        <v>53.2929</v>
      </c>
      <c r="O33" s="56" t="n">
        <v>52.7447</v>
      </c>
      <c r="P33" s="56" t="n">
        <v>7204.86</v>
      </c>
      <c r="Q33" s="56" t="n">
        <v>66.95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27857.2288</v>
      </c>
      <c r="E34" s="60" t="n">
        <v>51.0179</v>
      </c>
      <c r="F34" s="60" t="n">
        <v>48.8015</v>
      </c>
      <c r="G34" s="60" t="n">
        <v>48.0698</v>
      </c>
      <c r="H34" s="60" t="n">
        <v>6796.21</v>
      </c>
      <c r="I34" s="60" t="n">
        <v>65.56</v>
      </c>
      <c r="J34" s="61" t="e">
        <f aca="false">SECTOHOURS(H34)</f>
        <v>#VALUE!</v>
      </c>
      <c r="L34" s="59" t="n">
        <v>27857.2288</v>
      </c>
      <c r="M34" s="60" t="n">
        <v>51.0179</v>
      </c>
      <c r="N34" s="60" t="n">
        <v>48.8015</v>
      </c>
      <c r="O34" s="60" t="n">
        <v>48.0698</v>
      </c>
      <c r="P34" s="60" t="n">
        <v>7967.41</v>
      </c>
      <c r="Q34" s="60" t="n">
        <v>67.74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53323.4136</v>
      </c>
      <c r="E35" s="52" t="n">
        <v>56.8182</v>
      </c>
      <c r="F35" s="52" t="n">
        <v>56.584</v>
      </c>
      <c r="G35" s="52" t="n">
        <v>56.7388</v>
      </c>
      <c r="H35" s="52" t="n">
        <v>12043.74</v>
      </c>
      <c r="I35" s="52" t="n">
        <v>120.69</v>
      </c>
      <c r="J35" s="53" t="e">
        <f aca="false">SECTOHOURS(H35)</f>
        <v>#VALUE!</v>
      </c>
      <c r="L35" s="51" t="n">
        <v>153323.4136</v>
      </c>
      <c r="M35" s="52" t="n">
        <v>56.8182</v>
      </c>
      <c r="N35" s="52" t="n">
        <v>56.584</v>
      </c>
      <c r="O35" s="52" t="n">
        <v>56.7388</v>
      </c>
      <c r="P35" s="52" t="n">
        <v>12016.89</v>
      </c>
      <c r="Q35" s="52" t="n">
        <v>120.39</v>
      </c>
      <c r="R35" s="53" t="e">
        <f aca="false">SECTOHOURS(P35)</f>
        <v>#VALUE!</v>
      </c>
      <c r="S35" s="54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26688.36</v>
      </c>
      <c r="E36" s="56" t="n">
        <v>52.5517</v>
      </c>
      <c r="F36" s="56" t="n">
        <v>51.4667</v>
      </c>
      <c r="G36" s="56" t="n">
        <v>51.8769</v>
      </c>
      <c r="H36" s="56" t="n">
        <v>11693.33</v>
      </c>
      <c r="I36" s="56" t="n">
        <v>100.29</v>
      </c>
      <c r="J36" s="57" t="e">
        <f aca="false">SECTOHOURS(H36)</f>
        <v>#VALUE!</v>
      </c>
      <c r="L36" s="55" t="n">
        <v>126688.36</v>
      </c>
      <c r="M36" s="56" t="n">
        <v>52.5517</v>
      </c>
      <c r="N36" s="56" t="n">
        <v>51.4667</v>
      </c>
      <c r="O36" s="56" t="n">
        <v>51.8769</v>
      </c>
      <c r="P36" s="56" t="n">
        <v>11777.42</v>
      </c>
      <c r="Q36" s="56" t="n">
        <v>112.84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04068.4712</v>
      </c>
      <c r="E37" s="56" t="n">
        <v>48.356</v>
      </c>
      <c r="F37" s="56" t="n">
        <v>47.8856</v>
      </c>
      <c r="G37" s="56" t="n">
        <v>48.4462</v>
      </c>
      <c r="H37" s="56" t="n">
        <v>11532.13</v>
      </c>
      <c r="I37" s="56" t="n">
        <v>108.3</v>
      </c>
      <c r="J37" s="57" t="e">
        <f aca="false">SECTOHOURS(H37)</f>
        <v>#VALUE!</v>
      </c>
      <c r="L37" s="55" t="n">
        <v>104068.4712</v>
      </c>
      <c r="M37" s="56" t="n">
        <v>48.356</v>
      </c>
      <c r="N37" s="56" t="n">
        <v>47.8856</v>
      </c>
      <c r="O37" s="56" t="n">
        <v>48.4462</v>
      </c>
      <c r="P37" s="56" t="n">
        <v>11505.38</v>
      </c>
      <c r="Q37" s="56" t="n">
        <v>94.74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83308.4984</v>
      </c>
      <c r="E38" s="60" t="n">
        <v>43.8131</v>
      </c>
      <c r="F38" s="60" t="n">
        <v>43.1456</v>
      </c>
      <c r="G38" s="60" t="n">
        <v>43.8554</v>
      </c>
      <c r="H38" s="60" t="n">
        <v>10782.84</v>
      </c>
      <c r="I38" s="60" t="n">
        <v>103</v>
      </c>
      <c r="J38" s="61" t="e">
        <f aca="false">SECTOHOURS(H38)</f>
        <v>#VALUE!</v>
      </c>
      <c r="L38" s="59" t="n">
        <v>83308.4984</v>
      </c>
      <c r="M38" s="60" t="n">
        <v>43.8131</v>
      </c>
      <c r="N38" s="60" t="n">
        <v>43.1456</v>
      </c>
      <c r="O38" s="60" t="n">
        <v>43.8554</v>
      </c>
      <c r="P38" s="60" t="n">
        <v>11113.34</v>
      </c>
      <c r="Q38" s="60" t="n">
        <v>102.5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25872.5824</v>
      </c>
      <c r="E39" s="52" t="n">
        <v>58.0027</v>
      </c>
      <c r="F39" s="52" t="n">
        <v>57.8628</v>
      </c>
      <c r="G39" s="52" t="n">
        <v>57.8582</v>
      </c>
      <c r="H39" s="52" t="n">
        <v>8417.22</v>
      </c>
      <c r="I39" s="52" t="n">
        <v>92.03</v>
      </c>
      <c r="J39" s="53" t="e">
        <f aca="false">SECTOHOURS(H39)</f>
        <v>#VALUE!</v>
      </c>
      <c r="L39" s="51" t="n">
        <v>25872.5824</v>
      </c>
      <c r="M39" s="52" t="n">
        <v>58.0027</v>
      </c>
      <c r="N39" s="52" t="n">
        <v>57.8628</v>
      </c>
      <c r="O39" s="52" t="n">
        <v>57.8582</v>
      </c>
      <c r="P39" s="52" t="n">
        <v>7396.51</v>
      </c>
      <c r="Q39" s="52" t="n">
        <v>91.2</v>
      </c>
      <c r="R39" s="53" t="e">
        <f aca="false">SECTOHOURS(P39)</f>
        <v>#VALUE!</v>
      </c>
      <c r="S39" s="54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7943.4454</v>
      </c>
      <c r="E40" s="56" t="n">
        <v>54.3379</v>
      </c>
      <c r="F40" s="56" t="n">
        <v>53.7791</v>
      </c>
      <c r="G40" s="56" t="n">
        <v>53.8204</v>
      </c>
      <c r="H40" s="56" t="n">
        <v>7994.38</v>
      </c>
      <c r="I40" s="56" t="n">
        <v>76.83</v>
      </c>
      <c r="J40" s="57" t="e">
        <f aca="false">SECTOHOURS(H40)</f>
        <v>#VALUE!</v>
      </c>
      <c r="L40" s="55" t="n">
        <v>17943.4454</v>
      </c>
      <c r="M40" s="56" t="n">
        <v>54.3379</v>
      </c>
      <c r="N40" s="56" t="n">
        <v>53.7791</v>
      </c>
      <c r="O40" s="56" t="n">
        <v>53.8204</v>
      </c>
      <c r="P40" s="56" t="n">
        <v>7921.57</v>
      </c>
      <c r="Q40" s="56" t="n">
        <v>75.99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2215.552</v>
      </c>
      <c r="E41" s="56" t="n">
        <v>50.7803</v>
      </c>
      <c r="F41" s="56" t="n">
        <v>50.4414</v>
      </c>
      <c r="G41" s="56" t="n">
        <v>50.524</v>
      </c>
      <c r="H41" s="56" t="n">
        <v>7377.28</v>
      </c>
      <c r="I41" s="56" t="n">
        <v>82.72</v>
      </c>
      <c r="J41" s="57" t="e">
        <f aca="false">SECTOHOURS(H41)</f>
        <v>#VALUE!</v>
      </c>
      <c r="L41" s="55" t="n">
        <v>12215.552</v>
      </c>
      <c r="M41" s="56" t="n">
        <v>50.7803</v>
      </c>
      <c r="N41" s="56" t="n">
        <v>50.4414</v>
      </c>
      <c r="O41" s="56" t="n">
        <v>50.524</v>
      </c>
      <c r="P41" s="56" t="n">
        <v>6456.86</v>
      </c>
      <c r="Q41" s="56" t="n">
        <v>72.25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8187.6912</v>
      </c>
      <c r="E42" s="60" t="n">
        <v>47.1349</v>
      </c>
      <c r="F42" s="60" t="n">
        <v>46.7012</v>
      </c>
      <c r="G42" s="60" t="n">
        <v>46.797</v>
      </c>
      <c r="H42" s="60" t="n">
        <v>6944.49</v>
      </c>
      <c r="I42" s="60" t="n">
        <v>67.23</v>
      </c>
      <c r="J42" s="61" t="e">
        <f aca="false">SECTOHOURS(H42)</f>
        <v>#VALUE!</v>
      </c>
      <c r="L42" s="59" t="n">
        <v>8187.6912</v>
      </c>
      <c r="M42" s="60" t="n">
        <v>47.1349</v>
      </c>
      <c r="N42" s="60" t="n">
        <v>46.7012</v>
      </c>
      <c r="O42" s="60" t="n">
        <v>46.797</v>
      </c>
      <c r="P42" s="60" t="n">
        <v>7054.8</v>
      </c>
      <c r="Q42" s="60" t="n">
        <v>66.25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56948.4864</v>
      </c>
      <c r="E43" s="52" t="n">
        <v>55.088</v>
      </c>
      <c r="F43" s="52" t="n">
        <v>55.5101</v>
      </c>
      <c r="G43" s="52" t="n">
        <v>54.5255</v>
      </c>
      <c r="H43" s="52" t="n">
        <v>14505.28</v>
      </c>
      <c r="I43" s="52" t="n">
        <v>112.08</v>
      </c>
      <c r="J43" s="53" t="e">
        <f aca="false">SECTOHOURS(H43)</f>
        <v>#VALUE!</v>
      </c>
      <c r="L43" s="51" t="n">
        <v>156948.4864</v>
      </c>
      <c r="M43" s="52" t="n">
        <v>55.088</v>
      </c>
      <c r="N43" s="52" t="n">
        <v>55.5101</v>
      </c>
      <c r="O43" s="52" t="n">
        <v>54.5255</v>
      </c>
      <c r="P43" s="52" t="n">
        <v>12715.96</v>
      </c>
      <c r="Q43" s="52" t="n">
        <v>107.88</v>
      </c>
      <c r="R43" s="53" t="e">
        <f aca="false">SECTOHOURS(P43)</f>
        <v>#VALUE!</v>
      </c>
      <c r="S43" s="54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3365.5368</v>
      </c>
      <c r="E44" s="56" t="n">
        <v>51.3294</v>
      </c>
      <c r="F44" s="56" t="n">
        <v>50.6316</v>
      </c>
      <c r="G44" s="56" t="n">
        <v>50.1933</v>
      </c>
      <c r="H44" s="56" t="n">
        <v>13905.81</v>
      </c>
      <c r="I44" s="56" t="n">
        <v>103.31</v>
      </c>
      <c r="J44" s="57" t="e">
        <f aca="false">SECTOHOURS(H44)</f>
        <v>#VALUE!</v>
      </c>
      <c r="L44" s="55" t="n">
        <v>123365.5368</v>
      </c>
      <c r="M44" s="56" t="n">
        <v>51.3294</v>
      </c>
      <c r="N44" s="56" t="n">
        <v>50.6316</v>
      </c>
      <c r="O44" s="56" t="n">
        <v>50.1933</v>
      </c>
      <c r="P44" s="56" t="n">
        <v>13908.6</v>
      </c>
      <c r="Q44" s="56" t="n">
        <v>118.52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7295.8528</v>
      </c>
      <c r="E45" s="56" t="n">
        <v>47.3987</v>
      </c>
      <c r="F45" s="56" t="n">
        <v>46.8347</v>
      </c>
      <c r="G45" s="56" t="n">
        <v>46.7827</v>
      </c>
      <c r="H45" s="56" t="n">
        <v>11422.58</v>
      </c>
      <c r="I45" s="56" t="n">
        <v>112.35</v>
      </c>
      <c r="J45" s="57" t="e">
        <f aca="false">SECTOHOURS(H45)</f>
        <v>#VALUE!</v>
      </c>
      <c r="L45" s="55" t="n">
        <v>97295.8528</v>
      </c>
      <c r="M45" s="56" t="n">
        <v>47.3987</v>
      </c>
      <c r="N45" s="56" t="n">
        <v>46.8347</v>
      </c>
      <c r="O45" s="56" t="n">
        <v>46.7827</v>
      </c>
      <c r="P45" s="56" t="n">
        <v>13194.43</v>
      </c>
      <c r="Q45" s="56" t="n">
        <v>109.03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74469.16</v>
      </c>
      <c r="E46" s="60" t="n">
        <v>43.0678</v>
      </c>
      <c r="F46" s="60" t="n">
        <v>42.2137</v>
      </c>
      <c r="G46" s="60" t="n">
        <v>42.5403</v>
      </c>
      <c r="H46" s="60" t="n">
        <v>12375.17</v>
      </c>
      <c r="I46" s="60" t="n">
        <v>93.24</v>
      </c>
      <c r="J46" s="61" t="e">
        <f aca="false">SECTOHOURS(H46)</f>
        <v>#VALUE!</v>
      </c>
      <c r="L46" s="59" t="n">
        <v>74469.16</v>
      </c>
      <c r="M46" s="60" t="n">
        <v>43.0678</v>
      </c>
      <c r="N46" s="60" t="n">
        <v>42.2137</v>
      </c>
      <c r="O46" s="60" t="n">
        <v>42.5403</v>
      </c>
      <c r="P46" s="60" t="n">
        <v>10788.81</v>
      </c>
      <c r="Q46" s="60" t="n">
        <v>106.15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64724.5936</v>
      </c>
      <c r="E47" s="52" t="n">
        <v>60.8716</v>
      </c>
      <c r="F47" s="52" t="n">
        <v>59.2214</v>
      </c>
      <c r="G47" s="52" t="n">
        <v>60.0182</v>
      </c>
      <c r="H47" s="52" t="n">
        <v>9465.61</v>
      </c>
      <c r="I47" s="52" t="n">
        <v>57.21</v>
      </c>
      <c r="J47" s="53" t="e">
        <f aca="false">SECTOHOURS(H47)</f>
        <v>#VALUE!</v>
      </c>
      <c r="L47" s="51" t="n">
        <v>64724.5936</v>
      </c>
      <c r="M47" s="52" t="n">
        <v>60.8716</v>
      </c>
      <c r="N47" s="52" t="n">
        <v>59.2214</v>
      </c>
      <c r="O47" s="52" t="n">
        <v>60.0182</v>
      </c>
      <c r="P47" s="52" t="n">
        <v>9656.32</v>
      </c>
      <c r="Q47" s="52" t="n">
        <v>57.36</v>
      </c>
      <c r="R47" s="53" t="e">
        <f aca="false">SECTOHOURS(P47)</f>
        <v>#VALUE!</v>
      </c>
      <c r="S47" s="54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5040.3528</v>
      </c>
      <c r="E48" s="56" t="n">
        <v>56.2153</v>
      </c>
      <c r="F48" s="56" t="n">
        <v>53.9933</v>
      </c>
      <c r="G48" s="56" t="n">
        <v>54.511</v>
      </c>
      <c r="H48" s="56" t="n">
        <v>7928.61</v>
      </c>
      <c r="I48" s="56" t="n">
        <v>56.63</v>
      </c>
      <c r="J48" s="57" t="e">
        <f aca="false">SECTOHOURS(H48)</f>
        <v>#VALUE!</v>
      </c>
      <c r="L48" s="55" t="n">
        <v>55040.3528</v>
      </c>
      <c r="M48" s="56" t="n">
        <v>56.2153</v>
      </c>
      <c r="N48" s="56" t="n">
        <v>53.9933</v>
      </c>
      <c r="O48" s="56" t="n">
        <v>54.511</v>
      </c>
      <c r="P48" s="56" t="n">
        <v>8096.12</v>
      </c>
      <c r="Q48" s="56" t="n">
        <v>55.99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46593.792</v>
      </c>
      <c r="E49" s="56" t="n">
        <v>51.5725</v>
      </c>
      <c r="F49" s="56" t="n">
        <v>50.8822</v>
      </c>
      <c r="G49" s="56" t="n">
        <v>51.0433</v>
      </c>
      <c r="H49" s="56" t="n">
        <v>9013.14</v>
      </c>
      <c r="I49" s="56" t="n">
        <v>54.54</v>
      </c>
      <c r="J49" s="57" t="e">
        <f aca="false">SECTOHOURS(H49)</f>
        <v>#VALUE!</v>
      </c>
      <c r="L49" s="55" t="n">
        <v>46593.792</v>
      </c>
      <c r="M49" s="56" t="n">
        <v>51.5725</v>
      </c>
      <c r="N49" s="56" t="n">
        <v>50.8822</v>
      </c>
      <c r="O49" s="56" t="n">
        <v>51.0433</v>
      </c>
      <c r="P49" s="56" t="n">
        <v>9049.59</v>
      </c>
      <c r="Q49" s="56" t="n">
        <v>58.15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9506.736</v>
      </c>
      <c r="E50" s="60" t="n">
        <v>46.7347</v>
      </c>
      <c r="F50" s="60" t="n">
        <v>46.3936</v>
      </c>
      <c r="G50" s="60" t="n">
        <v>46.2516</v>
      </c>
      <c r="H50" s="60" t="n">
        <v>8684.28</v>
      </c>
      <c r="I50" s="60" t="n">
        <v>52.36</v>
      </c>
      <c r="J50" s="61" t="e">
        <f aca="false">SECTOHOURS(H50)</f>
        <v>#VALUE!</v>
      </c>
      <c r="L50" s="59" t="n">
        <v>39506.736</v>
      </c>
      <c r="M50" s="60" t="n">
        <v>46.7347</v>
      </c>
      <c r="N50" s="60" t="n">
        <v>46.3936</v>
      </c>
      <c r="O50" s="60" t="n">
        <v>46.2516</v>
      </c>
      <c r="P50" s="60" t="n">
        <v>8744.09</v>
      </c>
      <c r="Q50" s="60" t="n">
        <v>52.15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50485.2496</v>
      </c>
      <c r="E51" s="52" t="n">
        <v>58.6403</v>
      </c>
      <c r="F51" s="52" t="n">
        <v>58.269</v>
      </c>
      <c r="G51" s="52" t="n">
        <v>58.2603</v>
      </c>
      <c r="H51" s="52" t="n">
        <v>6266.43</v>
      </c>
      <c r="I51" s="52" t="n">
        <v>44.78</v>
      </c>
      <c r="J51" s="53" t="e">
        <f aca="false">SECTOHOURS(H51)</f>
        <v>#VALUE!</v>
      </c>
      <c r="L51" s="51" t="n">
        <v>50485.2496</v>
      </c>
      <c r="M51" s="52" t="n">
        <v>58.6403</v>
      </c>
      <c r="N51" s="52" t="n">
        <v>58.269</v>
      </c>
      <c r="O51" s="52" t="n">
        <v>58.2603</v>
      </c>
      <c r="P51" s="52" t="n">
        <v>6345.98</v>
      </c>
      <c r="Q51" s="52" t="n">
        <v>49.91</v>
      </c>
      <c r="R51" s="53" t="e">
        <f aca="false">SECTOHOURS(P51)</f>
        <v>#VALUE!</v>
      </c>
      <c r="S51" s="54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1803.4696</v>
      </c>
      <c r="E52" s="56" t="n">
        <v>54.4188</v>
      </c>
      <c r="F52" s="56" t="n">
        <v>52.5523</v>
      </c>
      <c r="G52" s="56" t="n">
        <v>52.4683</v>
      </c>
      <c r="H52" s="56" t="n">
        <v>6026.64</v>
      </c>
      <c r="I52" s="56" t="n">
        <v>49.83</v>
      </c>
      <c r="J52" s="57" t="e">
        <f aca="false">SECTOHOURS(H52)</f>
        <v>#VALUE!</v>
      </c>
      <c r="L52" s="55" t="n">
        <v>41803.4696</v>
      </c>
      <c r="M52" s="56" t="n">
        <v>54.4188</v>
      </c>
      <c r="N52" s="56" t="n">
        <v>52.5523</v>
      </c>
      <c r="O52" s="56" t="n">
        <v>52.4683</v>
      </c>
      <c r="P52" s="56" t="n">
        <v>6172.45</v>
      </c>
      <c r="Q52" s="56" t="n">
        <v>42.53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4331.8608</v>
      </c>
      <c r="E53" s="56" t="n">
        <v>49.97</v>
      </c>
      <c r="F53" s="56" t="n">
        <v>49.0647</v>
      </c>
      <c r="G53" s="56" t="n">
        <v>48.7476</v>
      </c>
      <c r="H53" s="56" t="n">
        <v>5765.27</v>
      </c>
      <c r="I53" s="56" t="n">
        <v>41.44</v>
      </c>
      <c r="J53" s="57" t="e">
        <f aca="false">SECTOHOURS(H53)</f>
        <v>#VALUE!</v>
      </c>
      <c r="L53" s="55" t="n">
        <v>34331.8608</v>
      </c>
      <c r="M53" s="56" t="n">
        <v>49.97</v>
      </c>
      <c r="N53" s="56" t="n">
        <v>49.0647</v>
      </c>
      <c r="O53" s="56" t="n">
        <v>48.7476</v>
      </c>
      <c r="P53" s="56" t="n">
        <v>5999.61</v>
      </c>
      <c r="Q53" s="56" t="n">
        <v>47.74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28532.0504</v>
      </c>
      <c r="E54" s="60" t="n">
        <v>45.2893</v>
      </c>
      <c r="F54" s="60" t="n">
        <v>44.4301</v>
      </c>
      <c r="G54" s="60" t="n">
        <v>43.9423</v>
      </c>
      <c r="H54" s="60" t="n">
        <v>5601.22</v>
      </c>
      <c r="I54" s="60" t="n">
        <v>38.57</v>
      </c>
      <c r="J54" s="61" t="e">
        <f aca="false">SECTOHOURS(H54)</f>
        <v>#VALUE!</v>
      </c>
      <c r="L54" s="59" t="n">
        <v>28532.0504</v>
      </c>
      <c r="M54" s="60" t="n">
        <v>45.2893</v>
      </c>
      <c r="N54" s="60" t="n">
        <v>44.4301</v>
      </c>
      <c r="O54" s="60" t="n">
        <v>43.9423</v>
      </c>
      <c r="P54" s="60" t="n">
        <v>5696.24</v>
      </c>
      <c r="Q54" s="60" t="n">
        <v>44.02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63551.8328</v>
      </c>
      <c r="E55" s="52" t="n">
        <v>57.913</v>
      </c>
      <c r="F55" s="52" t="n">
        <v>58.0392</v>
      </c>
      <c r="G55" s="52" t="n">
        <v>57.8208</v>
      </c>
      <c r="H55" s="52" t="n">
        <v>6436.01</v>
      </c>
      <c r="I55" s="52" t="n">
        <v>56.32</v>
      </c>
      <c r="J55" s="53" t="e">
        <f aca="false">SECTOHOURS(H55)</f>
        <v>#VALUE!</v>
      </c>
      <c r="L55" s="51" t="n">
        <v>63551.8328</v>
      </c>
      <c r="M55" s="52" t="n">
        <v>57.913</v>
      </c>
      <c r="N55" s="52" t="n">
        <v>58.0392</v>
      </c>
      <c r="O55" s="52" t="n">
        <v>57.8208</v>
      </c>
      <c r="P55" s="52" t="n">
        <v>7418.64</v>
      </c>
      <c r="Q55" s="52" t="n">
        <v>54.9</v>
      </c>
      <c r="R55" s="53" t="e">
        <f aca="false">SECTOHOURS(P55)</f>
        <v>#VALUE!</v>
      </c>
      <c r="S55" s="54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53139.1256</v>
      </c>
      <c r="E56" s="56" t="n">
        <v>54.1605</v>
      </c>
      <c r="F56" s="56" t="n">
        <v>53.3235</v>
      </c>
      <c r="G56" s="56" t="n">
        <v>53.0262</v>
      </c>
      <c r="H56" s="56" t="n">
        <v>6291.67</v>
      </c>
      <c r="I56" s="56" t="n">
        <v>54.57</v>
      </c>
      <c r="J56" s="57" t="e">
        <f aca="false">SECTOHOURS(H56)</f>
        <v>#VALUE!</v>
      </c>
      <c r="L56" s="55" t="n">
        <v>53139.1256</v>
      </c>
      <c r="M56" s="56" t="n">
        <v>54.1605</v>
      </c>
      <c r="N56" s="56" t="n">
        <v>53.3235</v>
      </c>
      <c r="O56" s="56" t="n">
        <v>53.0262</v>
      </c>
      <c r="P56" s="56" t="n">
        <v>6277.53</v>
      </c>
      <c r="Q56" s="56" t="n">
        <v>53.37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292.244</v>
      </c>
      <c r="E57" s="56" t="n">
        <v>50.4211</v>
      </c>
      <c r="F57" s="56" t="n">
        <v>50.253</v>
      </c>
      <c r="G57" s="56" t="n">
        <v>49.9597</v>
      </c>
      <c r="H57" s="56" t="n">
        <v>6017.78</v>
      </c>
      <c r="I57" s="56" t="n">
        <v>53.65</v>
      </c>
      <c r="J57" s="57" t="e">
        <f aca="false">SECTOHOURS(H57)</f>
        <v>#VALUE!</v>
      </c>
      <c r="L57" s="55" t="n">
        <v>44292.244</v>
      </c>
      <c r="M57" s="56" t="n">
        <v>50.4211</v>
      </c>
      <c r="N57" s="56" t="n">
        <v>50.253</v>
      </c>
      <c r="O57" s="56" t="n">
        <v>49.9597</v>
      </c>
      <c r="P57" s="56" t="n">
        <v>6066.04</v>
      </c>
      <c r="Q57" s="56" t="n">
        <v>58.89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36567.7776</v>
      </c>
      <c r="E58" s="60" t="n">
        <v>46.017</v>
      </c>
      <c r="F58" s="60" t="n">
        <v>45.7871</v>
      </c>
      <c r="G58" s="60" t="n">
        <v>45.4885</v>
      </c>
      <c r="H58" s="60" t="n">
        <v>5830.35</v>
      </c>
      <c r="I58" s="60" t="n">
        <v>50.81</v>
      </c>
      <c r="J58" s="61" t="e">
        <f aca="false">SECTOHOURS(H58)</f>
        <v>#VALUE!</v>
      </c>
      <c r="L58" s="59" t="n">
        <v>36567.7776</v>
      </c>
      <c r="M58" s="60" t="n">
        <v>46.017</v>
      </c>
      <c r="N58" s="60" t="n">
        <v>45.7871</v>
      </c>
      <c r="O58" s="60" t="n">
        <v>45.4885</v>
      </c>
      <c r="P58" s="60" t="n">
        <v>6704.17</v>
      </c>
      <c r="Q58" s="60" t="n">
        <v>49.27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35729.9328</v>
      </c>
      <c r="E59" s="52" t="n">
        <v>60.9823</v>
      </c>
      <c r="F59" s="52" t="n">
        <v>61.4367</v>
      </c>
      <c r="G59" s="52" t="n">
        <v>61.3171</v>
      </c>
      <c r="H59" s="52" t="n">
        <v>7888.42</v>
      </c>
      <c r="I59" s="52" t="n">
        <v>54.08</v>
      </c>
      <c r="J59" s="53" t="e">
        <f aca="false">SECTOHOURS(H59)</f>
        <v>#VALUE!</v>
      </c>
      <c r="L59" s="51" t="n">
        <v>35729.9328</v>
      </c>
      <c r="M59" s="52" t="n">
        <v>60.9823</v>
      </c>
      <c r="N59" s="52" t="n">
        <v>61.4367</v>
      </c>
      <c r="O59" s="52" t="n">
        <v>61.3171</v>
      </c>
      <c r="P59" s="52" t="n">
        <v>7933.06</v>
      </c>
      <c r="Q59" s="52" t="n">
        <v>52.65</v>
      </c>
      <c r="R59" s="53" t="e">
        <f aca="false">SECTOHOURS(P59)</f>
        <v>#VALUE!</v>
      </c>
      <c r="S59" s="54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0472.2752</v>
      </c>
      <c r="E60" s="56" t="n">
        <v>55.7199</v>
      </c>
      <c r="F60" s="56" t="n">
        <v>54.9331</v>
      </c>
      <c r="G60" s="56" t="n">
        <v>55.0177</v>
      </c>
      <c r="H60" s="56" t="n">
        <v>7713.92</v>
      </c>
      <c r="I60" s="56" t="n">
        <v>50.55</v>
      </c>
      <c r="J60" s="57" t="e">
        <f aca="false">SECTOHOURS(H60)</f>
        <v>#VALUE!</v>
      </c>
      <c r="L60" s="55" t="n">
        <v>30472.2752</v>
      </c>
      <c r="M60" s="56" t="n">
        <v>55.7199</v>
      </c>
      <c r="N60" s="56" t="n">
        <v>54.9331</v>
      </c>
      <c r="O60" s="56" t="n">
        <v>55.0177</v>
      </c>
      <c r="P60" s="56" t="n">
        <v>7770.12</v>
      </c>
      <c r="Q60" s="56" t="n">
        <v>51.4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5774.3056</v>
      </c>
      <c r="E61" s="56" t="n">
        <v>50.766</v>
      </c>
      <c r="F61" s="56" t="n">
        <v>51.0276</v>
      </c>
      <c r="G61" s="56" t="n">
        <v>51.2812</v>
      </c>
      <c r="H61" s="56" t="n">
        <v>7401.39</v>
      </c>
      <c r="I61" s="56" t="n">
        <v>51.03</v>
      </c>
      <c r="J61" s="57" t="e">
        <f aca="false">SECTOHOURS(H61)</f>
        <v>#VALUE!</v>
      </c>
      <c r="L61" s="55" t="n">
        <v>25774.3056</v>
      </c>
      <c r="M61" s="56" t="n">
        <v>50.766</v>
      </c>
      <c r="N61" s="56" t="n">
        <v>51.0276</v>
      </c>
      <c r="O61" s="56" t="n">
        <v>51.2812</v>
      </c>
      <c r="P61" s="56" t="n">
        <v>8660.48</v>
      </c>
      <c r="Q61" s="56" t="n">
        <v>50.94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1159.0056</v>
      </c>
      <c r="E62" s="60" t="n">
        <v>45.9556</v>
      </c>
      <c r="F62" s="60" t="n">
        <v>46.2041</v>
      </c>
      <c r="G62" s="60" t="n">
        <v>46.6473</v>
      </c>
      <c r="H62" s="60" t="n">
        <v>7067.46</v>
      </c>
      <c r="I62" s="60" t="n">
        <v>52.13</v>
      </c>
      <c r="J62" s="61" t="e">
        <f aca="false">SECTOHOURS(H62)</f>
        <v>#VALUE!</v>
      </c>
      <c r="L62" s="59" t="n">
        <v>21159.0056</v>
      </c>
      <c r="M62" s="60" t="n">
        <v>45.9556</v>
      </c>
      <c r="N62" s="60" t="n">
        <v>46.2041</v>
      </c>
      <c r="O62" s="60" t="n">
        <v>46.6473</v>
      </c>
      <c r="P62" s="60" t="n">
        <v>8227.69</v>
      </c>
      <c r="Q62" s="60" t="n">
        <v>56.1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22599.768</v>
      </c>
      <c r="E63" s="52" t="n">
        <v>61.934</v>
      </c>
      <c r="F63" s="52" t="n">
        <v>61.7734</v>
      </c>
      <c r="G63" s="52" t="n">
        <v>63.0542</v>
      </c>
      <c r="H63" s="52" t="n">
        <v>9123.04</v>
      </c>
      <c r="I63" s="52" t="n">
        <v>58.97</v>
      </c>
      <c r="J63" s="53" t="e">
        <f aca="false">SECTOHOURS(H63)</f>
        <v>#VALUE!</v>
      </c>
      <c r="L63" s="51" t="n">
        <v>22599.768</v>
      </c>
      <c r="M63" s="52" t="n">
        <v>61.934</v>
      </c>
      <c r="N63" s="52" t="n">
        <v>61.7734</v>
      </c>
      <c r="O63" s="52" t="n">
        <v>63.0542</v>
      </c>
      <c r="P63" s="52" t="n">
        <v>8094.82</v>
      </c>
      <c r="Q63" s="52" t="n">
        <v>51.98</v>
      </c>
      <c r="R63" s="53" t="e">
        <f aca="false">SECTOHOURS(P63)</f>
        <v>#VALUE!</v>
      </c>
      <c r="S63" s="54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9570.4688</v>
      </c>
      <c r="E64" s="56" t="n">
        <v>56.6032</v>
      </c>
      <c r="F64" s="56" t="n">
        <v>56.2806</v>
      </c>
      <c r="G64" s="56" t="n">
        <v>55.9306</v>
      </c>
      <c r="H64" s="56" t="n">
        <v>8930.83</v>
      </c>
      <c r="I64" s="56" t="n">
        <v>59.09</v>
      </c>
      <c r="J64" s="57" t="e">
        <f aca="false">SECTOHOURS(H64)</f>
        <v>#VALUE!</v>
      </c>
      <c r="L64" s="55" t="n">
        <v>19570.4688</v>
      </c>
      <c r="M64" s="56" t="n">
        <v>56.6032</v>
      </c>
      <c r="N64" s="56" t="n">
        <v>56.2806</v>
      </c>
      <c r="O64" s="56" t="n">
        <v>55.9306</v>
      </c>
      <c r="P64" s="56" t="n">
        <v>7809.28</v>
      </c>
      <c r="Q64" s="56" t="n">
        <v>57.4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6961.1608</v>
      </c>
      <c r="E65" s="56" t="n">
        <v>52.671</v>
      </c>
      <c r="F65" s="56" t="n">
        <v>52.9433</v>
      </c>
      <c r="G65" s="56" t="n">
        <v>52.8506</v>
      </c>
      <c r="H65" s="56" t="n">
        <v>7486.23</v>
      </c>
      <c r="I65" s="56" t="n">
        <v>50.86</v>
      </c>
      <c r="J65" s="57" t="e">
        <f aca="false">SECTOHOURS(H65)</f>
        <v>#VALUE!</v>
      </c>
      <c r="L65" s="55" t="n">
        <v>16961.1608</v>
      </c>
      <c r="M65" s="56" t="n">
        <v>52.671</v>
      </c>
      <c r="N65" s="56" t="n">
        <v>52.9433</v>
      </c>
      <c r="O65" s="56" t="n">
        <v>52.8506</v>
      </c>
      <c r="P65" s="56" t="n">
        <v>7550.08</v>
      </c>
      <c r="Q65" s="56" t="n">
        <v>50.27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4542.7992</v>
      </c>
      <c r="E66" s="60" t="n">
        <v>47.2358</v>
      </c>
      <c r="F66" s="60" t="n">
        <v>46.4914</v>
      </c>
      <c r="G66" s="60" t="n">
        <v>47.624</v>
      </c>
      <c r="H66" s="60" t="n">
        <v>8084.69</v>
      </c>
      <c r="I66" s="60" t="n">
        <v>50.14</v>
      </c>
      <c r="J66" s="61" t="e">
        <f aca="false">SECTOHOURS(H66)</f>
        <v>#VALUE!</v>
      </c>
      <c r="L66" s="59" t="n">
        <v>14542.7992</v>
      </c>
      <c r="M66" s="60" t="n">
        <v>47.2358</v>
      </c>
      <c r="N66" s="60" t="n">
        <v>46.4914</v>
      </c>
      <c r="O66" s="60" t="n">
        <v>47.624</v>
      </c>
      <c r="P66" s="60" t="n">
        <v>7127.23</v>
      </c>
      <c r="Q66" s="60" t="n">
        <v>49.83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105566.5744</v>
      </c>
      <c r="E67" s="52" t="n">
        <v>56.7633</v>
      </c>
      <c r="F67" s="52" t="n">
        <v>57.6061</v>
      </c>
      <c r="G67" s="52" t="n">
        <v>57.7977</v>
      </c>
      <c r="H67" s="52" t="n">
        <v>12714.04</v>
      </c>
      <c r="I67" s="52" t="n">
        <v>111.31</v>
      </c>
      <c r="J67" s="53" t="e">
        <f aca="false">SECTOHOURS(H67)</f>
        <v>#VALUE!</v>
      </c>
      <c r="L67" s="51" t="n">
        <v>105566.5744</v>
      </c>
      <c r="M67" s="52" t="n">
        <v>56.7633</v>
      </c>
      <c r="N67" s="52" t="n">
        <v>57.6061</v>
      </c>
      <c r="O67" s="52" t="n">
        <v>57.7977</v>
      </c>
      <c r="P67" s="52" t="n">
        <v>11204.77</v>
      </c>
      <c r="Q67" s="52" t="n">
        <v>110.21</v>
      </c>
      <c r="R67" s="53" t="e">
        <f aca="false">SECTOHOURS(P67)</f>
        <v>#VALUE!</v>
      </c>
      <c r="S67" s="54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82147.668</v>
      </c>
      <c r="E68" s="56" t="n">
        <v>52.4801</v>
      </c>
      <c r="F68" s="56" t="n">
        <v>52.6361</v>
      </c>
      <c r="G68" s="56" t="n">
        <v>52.7384</v>
      </c>
      <c r="H68" s="56" t="n">
        <v>10456.79</v>
      </c>
      <c r="I68" s="56" t="n">
        <v>91.14</v>
      </c>
      <c r="J68" s="57" t="e">
        <f aca="false">SECTOHOURS(H68)</f>
        <v>#VALUE!</v>
      </c>
      <c r="L68" s="55" t="n">
        <v>82147.668</v>
      </c>
      <c r="M68" s="56" t="n">
        <v>52.4801</v>
      </c>
      <c r="N68" s="56" t="n">
        <v>52.6361</v>
      </c>
      <c r="O68" s="56" t="n">
        <v>52.7384</v>
      </c>
      <c r="P68" s="56" t="n">
        <v>10643.63</v>
      </c>
      <c r="Q68" s="56" t="n">
        <v>91.39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62465.2848</v>
      </c>
      <c r="E69" s="56" t="n">
        <v>48.2467</v>
      </c>
      <c r="F69" s="56" t="n">
        <v>48.7135</v>
      </c>
      <c r="G69" s="56" t="n">
        <v>48.9097</v>
      </c>
      <c r="H69" s="56" t="n">
        <v>11541.3</v>
      </c>
      <c r="I69" s="56" t="n">
        <v>86.05</v>
      </c>
      <c r="J69" s="57" t="e">
        <f aca="false">SECTOHOURS(H69)</f>
        <v>#VALUE!</v>
      </c>
      <c r="L69" s="55" t="n">
        <v>62465.2848</v>
      </c>
      <c r="M69" s="56" t="n">
        <v>48.2467</v>
      </c>
      <c r="N69" s="56" t="n">
        <v>48.7135</v>
      </c>
      <c r="O69" s="56" t="n">
        <v>48.9097</v>
      </c>
      <c r="P69" s="56" t="n">
        <v>10137.19</v>
      </c>
      <c r="Q69" s="56" t="n">
        <v>86.89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45223.2856</v>
      </c>
      <c r="E70" s="60" t="n">
        <v>43.7227</v>
      </c>
      <c r="F70" s="60" t="n">
        <v>44.2655</v>
      </c>
      <c r="G70" s="60" t="n">
        <v>44.4924</v>
      </c>
      <c r="H70" s="60" t="n">
        <v>9355.1</v>
      </c>
      <c r="I70" s="60" t="n">
        <v>81.06</v>
      </c>
      <c r="J70" s="61" t="e">
        <f aca="false">SECTOHOURS(H70)</f>
        <v>#VALUE!</v>
      </c>
      <c r="L70" s="59" t="n">
        <v>45223.2856</v>
      </c>
      <c r="M70" s="60" t="n">
        <v>43.7227</v>
      </c>
      <c r="N70" s="60" t="n">
        <v>44.2655</v>
      </c>
      <c r="O70" s="60" t="n">
        <v>44.4924</v>
      </c>
      <c r="P70" s="60" t="n">
        <v>9446.05</v>
      </c>
      <c r="Q70" s="60" t="n">
        <v>82.72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2704.3984</v>
      </c>
      <c r="E71" s="52" t="n">
        <v>58.011</v>
      </c>
      <c r="F71" s="52" t="n">
        <v>61.919</v>
      </c>
      <c r="G71" s="52" t="n">
        <v>62.7323</v>
      </c>
      <c r="H71" s="52" t="n">
        <v>6488.4</v>
      </c>
      <c r="I71" s="52" t="n">
        <v>69.81</v>
      </c>
      <c r="J71" s="53" t="e">
        <f aca="false">SECTOHOURS(H71)</f>
        <v>#VALUE!</v>
      </c>
      <c r="L71" s="51" t="n">
        <v>12704.3984</v>
      </c>
      <c r="M71" s="52" t="n">
        <v>58.011</v>
      </c>
      <c r="N71" s="52" t="n">
        <v>61.919</v>
      </c>
      <c r="O71" s="52" t="n">
        <v>62.7323</v>
      </c>
      <c r="P71" s="52" t="n">
        <v>7372.77</v>
      </c>
      <c r="Q71" s="52" t="n">
        <v>78.43</v>
      </c>
      <c r="R71" s="53" t="e">
        <f aca="false">SECTOHOURS(P71)</f>
        <v>#VALUE!</v>
      </c>
      <c r="S71" s="54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8429.5101</v>
      </c>
      <c r="E72" s="56" t="n">
        <v>54.3914</v>
      </c>
      <c r="F72" s="56" t="n">
        <v>58.2582</v>
      </c>
      <c r="G72" s="56" t="n">
        <v>59.2168</v>
      </c>
      <c r="H72" s="56" t="n">
        <v>6038.2</v>
      </c>
      <c r="I72" s="56" t="n">
        <v>67.69</v>
      </c>
      <c r="J72" s="57" t="e">
        <f aca="false">SECTOHOURS(H72)</f>
        <v>#VALUE!</v>
      </c>
      <c r="L72" s="55" t="n">
        <v>8429.5101</v>
      </c>
      <c r="M72" s="56" t="n">
        <v>54.3914</v>
      </c>
      <c r="N72" s="56" t="n">
        <v>58.2582</v>
      </c>
      <c r="O72" s="56" t="n">
        <v>59.2168</v>
      </c>
      <c r="P72" s="56" t="n">
        <v>7041.82</v>
      </c>
      <c r="Q72" s="56" t="n">
        <v>67.24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5549.1424</v>
      </c>
      <c r="E73" s="56" t="n">
        <v>50.8708</v>
      </c>
      <c r="F73" s="56" t="n">
        <v>55.2571</v>
      </c>
      <c r="G73" s="56" t="n">
        <v>56.2789</v>
      </c>
      <c r="H73" s="56" t="n">
        <v>5659.94</v>
      </c>
      <c r="I73" s="56" t="n">
        <v>66.18</v>
      </c>
      <c r="J73" s="57" t="e">
        <f aca="false">SECTOHOURS(H73)</f>
        <v>#VALUE!</v>
      </c>
      <c r="L73" s="55" t="n">
        <v>5549.1424</v>
      </c>
      <c r="M73" s="56" t="n">
        <v>50.8708</v>
      </c>
      <c r="N73" s="56" t="n">
        <v>55.2571</v>
      </c>
      <c r="O73" s="56" t="n">
        <v>56.2789</v>
      </c>
      <c r="P73" s="56" t="n">
        <v>5740.57</v>
      </c>
      <c r="Q73" s="56" t="n">
        <v>73.8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3605.8278</v>
      </c>
      <c r="E74" s="60" t="n">
        <v>47.2974</v>
      </c>
      <c r="F74" s="60" t="n">
        <v>52.0315</v>
      </c>
      <c r="G74" s="60" t="n">
        <v>53.1747</v>
      </c>
      <c r="H74" s="60" t="n">
        <v>5439.23</v>
      </c>
      <c r="I74" s="60" t="n">
        <v>62.52</v>
      </c>
      <c r="J74" s="61" t="e">
        <f aca="false">SECTOHOURS(H74)</f>
        <v>#VALUE!</v>
      </c>
      <c r="L74" s="59" t="n">
        <v>3605.8278</v>
      </c>
      <c r="M74" s="60" t="n">
        <v>47.2974</v>
      </c>
      <c r="N74" s="60" t="n">
        <v>52.0315</v>
      </c>
      <c r="O74" s="60" t="n">
        <v>53.1747</v>
      </c>
      <c r="P74" s="60" t="n">
        <v>6245.42</v>
      </c>
      <c r="Q74" s="60" t="n">
        <v>60.2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110101.3664</v>
      </c>
      <c r="E75" s="52" t="n">
        <v>55.6595</v>
      </c>
      <c r="F75" s="52" t="n">
        <v>56.5235</v>
      </c>
      <c r="G75" s="52" t="n">
        <v>56.7951</v>
      </c>
      <c r="H75" s="52" t="n">
        <v>10938.96</v>
      </c>
      <c r="I75" s="52" t="n">
        <v>116.33</v>
      </c>
      <c r="J75" s="53" t="e">
        <f aca="false">SECTOHOURS(H75)</f>
        <v>#VALUE!</v>
      </c>
      <c r="L75" s="51" t="n">
        <v>110101.3664</v>
      </c>
      <c r="M75" s="52" t="n">
        <v>55.6595</v>
      </c>
      <c r="N75" s="52" t="n">
        <v>56.5235</v>
      </c>
      <c r="O75" s="52" t="n">
        <v>56.7951</v>
      </c>
      <c r="P75" s="52" t="n">
        <v>11247.61</v>
      </c>
      <c r="Q75" s="52" t="n">
        <v>125.54</v>
      </c>
      <c r="R75" s="53" t="e">
        <f aca="false">SECTOHOURS(P75)</f>
        <v>#VALUE!</v>
      </c>
      <c r="S75" s="54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77664.208</v>
      </c>
      <c r="E76" s="56" t="n">
        <v>51.2023</v>
      </c>
      <c r="F76" s="56" t="n">
        <v>52.3281</v>
      </c>
      <c r="G76" s="56" t="n">
        <v>53.0842</v>
      </c>
      <c r="H76" s="56" t="n">
        <v>10098.36</v>
      </c>
      <c r="I76" s="56" t="n">
        <v>126.34</v>
      </c>
      <c r="J76" s="57" t="e">
        <f aca="false">SECTOHOURS(H76)</f>
        <v>#VALUE!</v>
      </c>
      <c r="L76" s="55" t="n">
        <v>77664.208</v>
      </c>
      <c r="M76" s="56" t="n">
        <v>51.2023</v>
      </c>
      <c r="N76" s="56" t="n">
        <v>52.3281</v>
      </c>
      <c r="O76" s="56" t="n">
        <v>53.0842</v>
      </c>
      <c r="P76" s="56" t="n">
        <v>10362.37</v>
      </c>
      <c r="Q76" s="56" t="n">
        <v>108.26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53202.4008</v>
      </c>
      <c r="E77" s="56" t="n">
        <v>46.76</v>
      </c>
      <c r="F77" s="56" t="n">
        <v>48.8813</v>
      </c>
      <c r="G77" s="56" t="n">
        <v>50.2148</v>
      </c>
      <c r="H77" s="56" t="n">
        <v>9292.4</v>
      </c>
      <c r="I77" s="56" t="n">
        <v>115.13</v>
      </c>
      <c r="J77" s="57" t="e">
        <f aca="false">SECTOHOURS(H77)</f>
        <v>#VALUE!</v>
      </c>
      <c r="L77" s="55" t="n">
        <v>53202.4008</v>
      </c>
      <c r="M77" s="56" t="n">
        <v>46.76</v>
      </c>
      <c r="N77" s="56" t="n">
        <v>48.8813</v>
      </c>
      <c r="O77" s="56" t="n">
        <v>50.2148</v>
      </c>
      <c r="P77" s="56" t="n">
        <v>9526.47</v>
      </c>
      <c r="Q77" s="56" t="n">
        <v>101.6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35596.6496</v>
      </c>
      <c r="E78" s="60" t="n">
        <v>42.2791</v>
      </c>
      <c r="F78" s="60" t="n">
        <v>45.5524</v>
      </c>
      <c r="G78" s="60" t="n">
        <v>47.4627</v>
      </c>
      <c r="H78" s="60" t="n">
        <v>8453.23</v>
      </c>
      <c r="I78" s="60" t="n">
        <v>94.22</v>
      </c>
      <c r="J78" s="61" t="e">
        <f aca="false">SECTOHOURS(H78)</f>
        <v>#VALUE!</v>
      </c>
      <c r="L78" s="59" t="n">
        <v>35596.6496</v>
      </c>
      <c r="M78" s="60" t="n">
        <v>42.2791</v>
      </c>
      <c r="N78" s="60" t="n">
        <v>45.5524</v>
      </c>
      <c r="O78" s="60" t="n">
        <v>47.4627</v>
      </c>
      <c r="P78" s="60" t="n">
        <v>8535.22</v>
      </c>
      <c r="Q78" s="60" t="n">
        <v>93.53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87518.6896</v>
      </c>
      <c r="E79" s="52" t="n">
        <v>51.4221</v>
      </c>
      <c r="F79" s="52" t="n">
        <v>52.9054</v>
      </c>
      <c r="G79" s="52" t="n">
        <v>52.1112</v>
      </c>
      <c r="H79" s="52" t="n">
        <v>12866.18</v>
      </c>
      <c r="I79" s="52" t="n">
        <v>139.51</v>
      </c>
      <c r="J79" s="53" t="e">
        <f aca="false">SECTOHOURS(H79)</f>
        <v>#VALUE!</v>
      </c>
      <c r="L79" s="51" t="n">
        <v>87518.6896</v>
      </c>
      <c r="M79" s="52" t="n">
        <v>51.4221</v>
      </c>
      <c r="N79" s="52" t="n">
        <v>52.9054</v>
      </c>
      <c r="O79" s="52" t="n">
        <v>52.1112</v>
      </c>
      <c r="P79" s="52" t="n">
        <v>13067.22</v>
      </c>
      <c r="Q79" s="52" t="n">
        <v>122.26</v>
      </c>
      <c r="R79" s="53" t="e">
        <f aca="false">SECTOHOURS(P79)</f>
        <v>#VALUE!</v>
      </c>
      <c r="S79" s="54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50423.7456</v>
      </c>
      <c r="E80" s="56" t="n">
        <v>49.1723</v>
      </c>
      <c r="F80" s="56" t="n">
        <v>51.2824</v>
      </c>
      <c r="G80" s="56" t="n">
        <v>50.4872</v>
      </c>
      <c r="H80" s="56" t="n">
        <v>12475.59</v>
      </c>
      <c r="I80" s="56" t="n">
        <v>125.86</v>
      </c>
      <c r="J80" s="57" t="e">
        <f aca="false">SECTOHOURS(H80)</f>
        <v>#VALUE!</v>
      </c>
      <c r="L80" s="55" t="n">
        <v>50423.7456</v>
      </c>
      <c r="M80" s="56" t="n">
        <v>49.1723</v>
      </c>
      <c r="N80" s="56" t="n">
        <v>51.2824</v>
      </c>
      <c r="O80" s="56" t="n">
        <v>50.4872</v>
      </c>
      <c r="P80" s="56" t="n">
        <v>11036.8</v>
      </c>
      <c r="Q80" s="56" t="n">
        <v>123.6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1369.7488</v>
      </c>
      <c r="E81" s="56" t="n">
        <v>46.8666</v>
      </c>
      <c r="F81" s="56" t="n">
        <v>49.2542</v>
      </c>
      <c r="G81" s="56" t="n">
        <v>48.6194</v>
      </c>
      <c r="H81" s="56" t="n">
        <v>9525.04</v>
      </c>
      <c r="I81" s="56" t="n">
        <v>101.85</v>
      </c>
      <c r="J81" s="57" t="e">
        <f aca="false">SECTOHOURS(H81)</f>
        <v>#VALUE!</v>
      </c>
      <c r="L81" s="55" t="n">
        <v>31369.7488</v>
      </c>
      <c r="M81" s="56" t="n">
        <v>46.8666</v>
      </c>
      <c r="N81" s="56" t="n">
        <v>49.2542</v>
      </c>
      <c r="O81" s="56" t="n">
        <v>48.6194</v>
      </c>
      <c r="P81" s="56" t="n">
        <v>9612.32</v>
      </c>
      <c r="Q81" s="56" t="n">
        <v>111.48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9342.6928</v>
      </c>
      <c r="E82" s="60" t="n">
        <v>44.1349</v>
      </c>
      <c r="F82" s="60" t="n">
        <v>46.7501</v>
      </c>
      <c r="G82" s="60" t="n">
        <v>46.2472</v>
      </c>
      <c r="H82" s="60" t="n">
        <v>9883.83</v>
      </c>
      <c r="I82" s="60" t="n">
        <v>96.93</v>
      </c>
      <c r="J82" s="61" t="e">
        <f aca="false">SECTOHOURS(H82)</f>
        <v>#VALUE!</v>
      </c>
      <c r="L82" s="59" t="n">
        <v>19342.6928</v>
      </c>
      <c r="M82" s="60" t="n">
        <v>44.1349</v>
      </c>
      <c r="N82" s="60" t="n">
        <v>46.7501</v>
      </c>
      <c r="O82" s="60" t="n">
        <v>46.2472</v>
      </c>
      <c r="P82" s="60" t="n">
        <v>8741.38</v>
      </c>
      <c r="Q82" s="60" t="n">
        <v>92.49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38793.7824</v>
      </c>
      <c r="E83" s="52" t="n">
        <v>57.6759</v>
      </c>
      <c r="F83" s="52" t="n">
        <v>58.9748</v>
      </c>
      <c r="G83" s="52" t="n">
        <v>58.6413</v>
      </c>
      <c r="H83" s="52" t="n">
        <v>5924.19</v>
      </c>
      <c r="I83" s="52" t="n">
        <v>50.24</v>
      </c>
      <c r="J83" s="53" t="e">
        <f aca="false">SECTOHOURS(H83)</f>
        <v>#VALUE!</v>
      </c>
      <c r="L83" s="51" t="n">
        <v>38793.7824</v>
      </c>
      <c r="M83" s="52" t="n">
        <v>57.6759</v>
      </c>
      <c r="N83" s="52" t="n">
        <v>58.9748</v>
      </c>
      <c r="O83" s="52" t="n">
        <v>58.6413</v>
      </c>
      <c r="P83" s="52" t="n">
        <v>5893.69</v>
      </c>
      <c r="Q83" s="52" t="n">
        <v>45.21</v>
      </c>
      <c r="R83" s="53" t="e">
        <f aca="false">SECTOHOURS(P83)</f>
        <v>#VALUE!</v>
      </c>
      <c r="S83" s="54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30266.7224</v>
      </c>
      <c r="E84" s="56" t="n">
        <v>53.3343</v>
      </c>
      <c r="F84" s="56" t="n">
        <v>53.768</v>
      </c>
      <c r="G84" s="56" t="n">
        <v>54.0934</v>
      </c>
      <c r="H84" s="56" t="n">
        <v>5680.41</v>
      </c>
      <c r="I84" s="56" t="n">
        <v>42.29</v>
      </c>
      <c r="J84" s="57" t="e">
        <f aca="false">SECTOHOURS(H84)</f>
        <v>#VALUE!</v>
      </c>
      <c r="L84" s="55" t="n">
        <v>30266.7224</v>
      </c>
      <c r="M84" s="56" t="n">
        <v>53.3343</v>
      </c>
      <c r="N84" s="56" t="n">
        <v>53.768</v>
      </c>
      <c r="O84" s="56" t="n">
        <v>54.0934</v>
      </c>
      <c r="P84" s="56" t="n">
        <v>4979.51</v>
      </c>
      <c r="Q84" s="56" t="n">
        <v>41.73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24145.432</v>
      </c>
      <c r="E85" s="56" t="n">
        <v>48.9634</v>
      </c>
      <c r="F85" s="56" t="n">
        <v>50.2445</v>
      </c>
      <c r="G85" s="56" t="n">
        <v>50.9489</v>
      </c>
      <c r="H85" s="56" t="n">
        <v>5405.93</v>
      </c>
      <c r="I85" s="56" t="n">
        <v>40.6</v>
      </c>
      <c r="J85" s="57" t="e">
        <f aca="false">SECTOHOURS(H85)</f>
        <v>#VALUE!</v>
      </c>
      <c r="L85" s="55" t="n">
        <v>24145.432</v>
      </c>
      <c r="M85" s="56" t="n">
        <v>48.9634</v>
      </c>
      <c r="N85" s="56" t="n">
        <v>50.2445</v>
      </c>
      <c r="O85" s="56" t="n">
        <v>50.9489</v>
      </c>
      <c r="P85" s="56" t="n">
        <v>5475.32</v>
      </c>
      <c r="Q85" s="56" t="n">
        <v>40.4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18878.4296</v>
      </c>
      <c r="E86" s="60" t="n">
        <v>44.6304</v>
      </c>
      <c r="F86" s="60" t="n">
        <v>45.4387</v>
      </c>
      <c r="G86" s="60" t="n">
        <v>46.0736</v>
      </c>
      <c r="H86" s="60" t="n">
        <v>5064.21</v>
      </c>
      <c r="I86" s="60" t="n">
        <v>43.05</v>
      </c>
      <c r="J86" s="61" t="e">
        <f aca="false">SECTOHOURS(H86)</f>
        <v>#VALUE!</v>
      </c>
      <c r="L86" s="59" t="n">
        <v>18878.4296</v>
      </c>
      <c r="M86" s="60" t="n">
        <v>44.6304</v>
      </c>
      <c r="N86" s="60" t="n">
        <v>45.4387</v>
      </c>
      <c r="O86" s="60" t="n">
        <v>46.0736</v>
      </c>
      <c r="P86" s="60" t="n">
        <v>5187.3</v>
      </c>
      <c r="Q86" s="60" t="n">
        <v>38.51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588006.3112</v>
      </c>
      <c r="E87" s="52" t="n">
        <v>51.192</v>
      </c>
      <c r="F87" s="52" t="n">
        <v>50.607</v>
      </c>
      <c r="G87" s="52" t="n">
        <v>50.4754</v>
      </c>
      <c r="H87" s="52" t="n">
        <v>27581.8</v>
      </c>
      <c r="I87" s="52" t="n">
        <v>351.53</v>
      </c>
      <c r="J87" s="53" t="e">
        <f aca="false">SECTOHOURS(H87)</f>
        <v>#VALUE!</v>
      </c>
      <c r="L87" s="51" t="n">
        <v>588015.1824</v>
      </c>
      <c r="M87" s="52" t="n">
        <v>51.192</v>
      </c>
      <c r="N87" s="52" t="n">
        <v>50.6074</v>
      </c>
      <c r="O87" s="52" t="n">
        <v>50.4752</v>
      </c>
      <c r="P87" s="52" t="n">
        <v>27889.59</v>
      </c>
      <c r="Q87" s="52" t="n">
        <v>355.16</v>
      </c>
      <c r="R87" s="53" t="e">
        <f aca="false">SECTOHOURS(P87)</f>
        <v>#VALUE!</v>
      </c>
      <c r="S87" s="54"/>
      <c r="T87" s="8" t="n">
        <f aca="false">BDRATE($D87:$D90,E87:E90,$L87:$L90,M87:M90)</f>
        <v>-2.15978112678705E-005</v>
      </c>
      <c r="U87" s="9" t="n">
        <f aca="false">BDRATE($D87:$D90,F87:F90,$L87:$L90,N87:N90)</f>
        <v>1.35605057216548E-005</v>
      </c>
      <c r="V87" s="9" t="n">
        <f aca="false">BDRATE($D87:$D90,G87:G90,$L87:$L90,O87:O90)</f>
        <v>3.72946705309296E-005</v>
      </c>
      <c r="W87" s="12" t="n">
        <f aca="false">BDRATEOLD($D87:$D90,E87:E90,$L87:$L90,M87:M90)</f>
        <v>-2.17301197619202E-005</v>
      </c>
      <c r="X87" s="13" t="n">
        <f aca="false">BDRATEOLD($D87:$D90,F87:F90,$L87:$L90,N87:N90)</f>
        <v>1.65459868155526E-005</v>
      </c>
      <c r="Y87" s="14" t="n">
        <f aca="false">BDRATEOLD($D87:$D90,G87:G90,$L87:$L90,O87:O90)</f>
        <v>3.4785313264063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98059.2672</v>
      </c>
      <c r="E88" s="56" t="n">
        <v>45.9852</v>
      </c>
      <c r="F88" s="56" t="n">
        <v>44.8612</v>
      </c>
      <c r="G88" s="56" t="n">
        <v>45.8149</v>
      </c>
      <c r="H88" s="56" t="n">
        <v>29175.69</v>
      </c>
      <c r="I88" s="56" t="n">
        <v>263.93</v>
      </c>
      <c r="J88" s="57" t="e">
        <f aca="false">SECTOHOURS(H88)</f>
        <v>#VALUE!</v>
      </c>
      <c r="L88" s="55" t="n">
        <v>398060.12</v>
      </c>
      <c r="M88" s="56" t="n">
        <v>45.9856</v>
      </c>
      <c r="N88" s="56" t="n">
        <v>44.861</v>
      </c>
      <c r="O88" s="56" t="n">
        <v>45.8147</v>
      </c>
      <c r="P88" s="56" t="n">
        <v>25584.73</v>
      </c>
      <c r="Q88" s="56" t="n">
        <v>260.23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223727.4048</v>
      </c>
      <c r="E89" s="56" t="n">
        <v>40.5668</v>
      </c>
      <c r="F89" s="56" t="n">
        <v>40.5959</v>
      </c>
      <c r="G89" s="56" t="n">
        <v>43.1732</v>
      </c>
      <c r="H89" s="56" t="n">
        <v>24263.25</v>
      </c>
      <c r="I89" s="56" t="n">
        <v>233.73</v>
      </c>
      <c r="J89" s="57" t="e">
        <f aca="false">SECTOHOURS(H89)</f>
        <v>#VALUE!</v>
      </c>
      <c r="L89" s="55" t="n">
        <v>223727.7352</v>
      </c>
      <c r="M89" s="56" t="n">
        <v>40.5669</v>
      </c>
      <c r="N89" s="56" t="n">
        <v>40.5959</v>
      </c>
      <c r="O89" s="56" t="n">
        <v>43.173</v>
      </c>
      <c r="P89" s="56" t="n">
        <v>21243.28</v>
      </c>
      <c r="Q89" s="56" t="n">
        <v>202.54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20863.8672</v>
      </c>
      <c r="E90" s="60" t="n">
        <v>36.9059</v>
      </c>
      <c r="F90" s="60" t="n">
        <v>37.5671</v>
      </c>
      <c r="G90" s="60" t="n">
        <v>40.9576</v>
      </c>
      <c r="H90" s="60" t="n">
        <v>19612.66</v>
      </c>
      <c r="I90" s="60" t="n">
        <v>159</v>
      </c>
      <c r="J90" s="61" t="e">
        <f aca="false">SECTOHOURS(H90)</f>
        <v>#VALUE!</v>
      </c>
      <c r="L90" s="59" t="n">
        <v>120862.068</v>
      </c>
      <c r="M90" s="60" t="n">
        <v>36.9061</v>
      </c>
      <c r="N90" s="60" t="n">
        <v>37.5669</v>
      </c>
      <c r="O90" s="60" t="n">
        <v>40.9574</v>
      </c>
      <c r="P90" s="60" t="n">
        <v>17275.54</v>
      </c>
      <c r="Q90" s="60" t="n">
        <v>182.86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570264.0224</v>
      </c>
      <c r="E91" s="52" t="n">
        <v>51.2237</v>
      </c>
      <c r="F91" s="52" t="n">
        <v>50.7117</v>
      </c>
      <c r="G91" s="52" t="n">
        <v>50.569</v>
      </c>
      <c r="H91" s="52" t="n">
        <v>27969.09</v>
      </c>
      <c r="I91" s="52" t="n">
        <v>300.62</v>
      </c>
      <c r="J91" s="53" t="e">
        <f aca="false">SECTOHOURS(H91)</f>
        <v>#VALUE!</v>
      </c>
      <c r="L91" s="51" t="n">
        <v>570259.4592</v>
      </c>
      <c r="M91" s="52" t="n">
        <v>51.2232</v>
      </c>
      <c r="N91" s="52" t="n">
        <v>50.7117</v>
      </c>
      <c r="O91" s="52" t="n">
        <v>50.5691</v>
      </c>
      <c r="P91" s="52" t="n">
        <v>32397.31</v>
      </c>
      <c r="Q91" s="52" t="n">
        <v>305.6</v>
      </c>
      <c r="R91" s="53" t="e">
        <f aca="false">SECTOHOURS(P91)</f>
        <v>#VALUE!</v>
      </c>
      <c r="S91" s="54"/>
      <c r="T91" s="8" t="n">
        <f aca="false">BDRATE($D91:$D94,E91:E94,$L91:$L94,M91:M94)</f>
        <v>-9.15590857064608E-006</v>
      </c>
      <c r="U91" s="9" t="n">
        <f aca="false">BDRATE($D91:$D94,F91:F94,$L91:$L94,N91:N94)</f>
        <v>-1.24298688166657E-005</v>
      </c>
      <c r="V91" s="9" t="n">
        <f aca="false">BDRATE($D91:$D94,G91:G94,$L91:$L94,O91:O94)</f>
        <v>4.77787751842484E-005</v>
      </c>
      <c r="W91" s="12" t="n">
        <f aca="false">BDRATEOLD($D91:$D94,E91:E94,$L91:$L94,M91:M94)</f>
        <v>-1.24479707394043E-005</v>
      </c>
      <c r="X91" s="13" t="n">
        <f aca="false">BDRATEOLD($D91:$D94,F91:F94,$L91:$L94,N91:N94)</f>
        <v>-2.46576036756485E-005</v>
      </c>
      <c r="Y91" s="14" t="n">
        <f aca="false">BDRATEOLD($D91:$D94,G91:G94,$L91:$L94,O91:O94)</f>
        <v>5.3432339842896E-00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80228.04</v>
      </c>
      <c r="E92" s="56" t="n">
        <v>45.9805</v>
      </c>
      <c r="F92" s="56" t="n">
        <v>45.1977</v>
      </c>
      <c r="G92" s="56" t="n">
        <v>45.4481</v>
      </c>
      <c r="H92" s="56" t="n">
        <v>29365.94</v>
      </c>
      <c r="I92" s="56" t="n">
        <v>262.18</v>
      </c>
      <c r="J92" s="57" t="e">
        <f aca="false">SECTOHOURS(H92)</f>
        <v>#VALUE!</v>
      </c>
      <c r="L92" s="55" t="n">
        <v>380204.564</v>
      </c>
      <c r="M92" s="56" t="n">
        <v>45.9796</v>
      </c>
      <c r="N92" s="56" t="n">
        <v>45.1982</v>
      </c>
      <c r="O92" s="56" t="n">
        <v>45.4477</v>
      </c>
      <c r="P92" s="56" t="n">
        <v>25979.41</v>
      </c>
      <c r="Q92" s="56" t="n">
        <v>254.45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03572.116</v>
      </c>
      <c r="E93" s="56" t="n">
        <v>40.5869</v>
      </c>
      <c r="F93" s="56" t="n">
        <v>40.6766</v>
      </c>
      <c r="G93" s="56" t="n">
        <v>42.6948</v>
      </c>
      <c r="H93" s="56" t="n">
        <v>24016.54</v>
      </c>
      <c r="I93" s="56" t="n">
        <v>204.35</v>
      </c>
      <c r="J93" s="57" t="e">
        <f aca="false">SECTOHOURS(H93)</f>
        <v>#VALUE!</v>
      </c>
      <c r="L93" s="55" t="n">
        <v>203570.1296</v>
      </c>
      <c r="M93" s="56" t="n">
        <v>40.5872</v>
      </c>
      <c r="N93" s="56" t="n">
        <v>40.6759</v>
      </c>
      <c r="O93" s="56" t="n">
        <v>42.6944</v>
      </c>
      <c r="P93" s="56" t="n">
        <v>24121.78</v>
      </c>
      <c r="Q93" s="56" t="n">
        <v>196.73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99592.0584</v>
      </c>
      <c r="E94" s="60" t="n">
        <v>37.3481</v>
      </c>
      <c r="F94" s="60" t="n">
        <v>37.0743</v>
      </c>
      <c r="G94" s="60" t="n">
        <v>40.7454</v>
      </c>
      <c r="H94" s="60" t="n">
        <v>18776.65</v>
      </c>
      <c r="I94" s="60" t="n">
        <v>157.16</v>
      </c>
      <c r="J94" s="61" t="e">
        <f aca="false">SECTOHOURS(H94)</f>
        <v>#VALUE!</v>
      </c>
      <c r="L94" s="59" t="n">
        <v>99590.4056</v>
      </c>
      <c r="M94" s="60" t="n">
        <v>37.3482</v>
      </c>
      <c r="N94" s="60" t="n">
        <v>37.074</v>
      </c>
      <c r="O94" s="60" t="n">
        <v>40.7446</v>
      </c>
      <c r="P94" s="60" t="n">
        <v>16387.11</v>
      </c>
      <c r="Q94" s="60" t="n">
        <v>152.85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66781.924</v>
      </c>
      <c r="E95" s="52" t="n">
        <v>50.222</v>
      </c>
      <c r="F95" s="52" t="n">
        <v>51.8453</v>
      </c>
      <c r="G95" s="52" t="n">
        <v>53.3852</v>
      </c>
      <c r="H95" s="52" t="n">
        <v>29144.52</v>
      </c>
      <c r="I95" s="52" t="n">
        <v>288.27</v>
      </c>
      <c r="J95" s="53" t="e">
        <f aca="false">SECTOHOURS(H95)</f>
        <v>#VALUE!</v>
      </c>
      <c r="L95" s="51" t="n">
        <v>266781.924</v>
      </c>
      <c r="M95" s="52" t="n">
        <v>50.222</v>
      </c>
      <c r="N95" s="52" t="n">
        <v>51.8453</v>
      </c>
      <c r="O95" s="52" t="n">
        <v>53.3852</v>
      </c>
      <c r="P95" s="52" t="n">
        <v>25271.49</v>
      </c>
      <c r="Q95" s="52" t="n">
        <v>249.16</v>
      </c>
      <c r="R95" s="53" t="e">
        <f aca="false">SECTOHOURS(P95)</f>
        <v>#VALUE!</v>
      </c>
      <c r="S95" s="54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48821.7216</v>
      </c>
      <c r="E96" s="56" t="n">
        <v>46.8697</v>
      </c>
      <c r="F96" s="56" t="n">
        <v>49.3024</v>
      </c>
      <c r="G96" s="56" t="n">
        <v>51.0057</v>
      </c>
      <c r="H96" s="56" t="n">
        <v>20737.51</v>
      </c>
      <c r="I96" s="56" t="n">
        <v>213.23</v>
      </c>
      <c r="J96" s="57" t="e">
        <f aca="false">SECTOHOURS(H96)</f>
        <v>#VALUE!</v>
      </c>
      <c r="L96" s="55" t="n">
        <v>148821.7216</v>
      </c>
      <c r="M96" s="56" t="n">
        <v>46.8697</v>
      </c>
      <c r="N96" s="56" t="n">
        <v>49.3024</v>
      </c>
      <c r="O96" s="56" t="n">
        <v>51.0057</v>
      </c>
      <c r="P96" s="56" t="n">
        <v>21177.23</v>
      </c>
      <c r="Q96" s="56" t="n">
        <v>212.57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88941.572</v>
      </c>
      <c r="E97" s="56" t="n">
        <v>43.8733</v>
      </c>
      <c r="F97" s="56" t="n">
        <v>47.4059</v>
      </c>
      <c r="G97" s="56" t="n">
        <v>48.6603</v>
      </c>
      <c r="H97" s="56" t="n">
        <v>17887.63</v>
      </c>
      <c r="I97" s="56" t="n">
        <v>189.8</v>
      </c>
      <c r="J97" s="57" t="e">
        <f aca="false">SECTOHOURS(H97)</f>
        <v>#VALUE!</v>
      </c>
      <c r="L97" s="55" t="n">
        <v>88941.572</v>
      </c>
      <c r="M97" s="56" t="n">
        <v>43.8733</v>
      </c>
      <c r="N97" s="56" t="n">
        <v>47.4059</v>
      </c>
      <c r="O97" s="56" t="n">
        <v>48.6603</v>
      </c>
      <c r="P97" s="56" t="n">
        <v>17989.59</v>
      </c>
      <c r="Q97" s="56" t="n">
        <v>220.31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52193.7592</v>
      </c>
      <c r="E98" s="60" t="n">
        <v>40.6575</v>
      </c>
      <c r="F98" s="60" t="n">
        <v>45.4517</v>
      </c>
      <c r="G98" s="60" t="n">
        <v>46.3371</v>
      </c>
      <c r="H98" s="60" t="n">
        <v>15471.39</v>
      </c>
      <c r="I98" s="60" t="n">
        <v>196.7</v>
      </c>
      <c r="J98" s="61" t="e">
        <f aca="false">SECTOHOURS(H98)</f>
        <v>#VALUE!</v>
      </c>
      <c r="L98" s="59" t="n">
        <v>52193.7592</v>
      </c>
      <c r="M98" s="60" t="n">
        <v>40.6575</v>
      </c>
      <c r="N98" s="60" t="n">
        <v>45.4517</v>
      </c>
      <c r="O98" s="60" t="n">
        <v>46.3371</v>
      </c>
      <c r="P98" s="60" t="n">
        <v>18063.34</v>
      </c>
      <c r="Q98" s="60" t="n">
        <v>199.14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284293.3744</v>
      </c>
      <c r="E99" s="52" t="n">
        <v>50.5946</v>
      </c>
      <c r="F99" s="52" t="n">
        <v>50.6776</v>
      </c>
      <c r="G99" s="52" t="n">
        <v>50.6236</v>
      </c>
      <c r="H99" s="52" t="n">
        <v>15246.62</v>
      </c>
      <c r="I99" s="52" t="n">
        <v>166.01</v>
      </c>
      <c r="J99" s="53" t="e">
        <f aca="false">SECTOHOURS(H99)</f>
        <v>#VALUE!</v>
      </c>
      <c r="L99" s="51" t="n">
        <v>284293.3744</v>
      </c>
      <c r="M99" s="52" t="n">
        <v>50.5946</v>
      </c>
      <c r="N99" s="52" t="n">
        <v>50.6776</v>
      </c>
      <c r="O99" s="52" t="n">
        <v>50.6236</v>
      </c>
      <c r="P99" s="52" t="n">
        <v>15532.65</v>
      </c>
      <c r="Q99" s="52" t="n">
        <v>189.99</v>
      </c>
      <c r="R99" s="53" t="e">
        <f aca="false">SECTOHOURS(P99)</f>
        <v>#VALUE!</v>
      </c>
      <c r="S99" s="54"/>
      <c r="T99" s="8" t="n">
        <f aca="false">BDRATE($D99:$D102,E99:E102,$L99:$L102,M99:M102)</f>
        <v>0</v>
      </c>
      <c r="U99" s="9" t="n">
        <f aca="false">BDRATE($D99:$D102,F99:F102,$L99:$L102,N99:N102)</f>
        <v>0</v>
      </c>
      <c r="V99" s="9" t="n">
        <f aca="false">BDRATE($D99:$D102,G99:G102,$L99:$L102,O99:O102)</f>
        <v>0</v>
      </c>
      <c r="W99" s="12" t="n">
        <f aca="false">BDRATEOLD($D99:$D102,E99:E102,$L99:$L102,M99:M102)</f>
        <v>0</v>
      </c>
      <c r="X99" s="13" t="n">
        <f aca="false">BDRATEOLD($D99:$D102,F99:F102,$L99:$L102,N99:N102)</f>
        <v>0</v>
      </c>
      <c r="Y99" s="14" t="n">
        <f aca="false">BDRATEOLD($D99:$D102,G99:G102,$L99:$L102,O99:O102)</f>
        <v>0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42313.9576</v>
      </c>
      <c r="E100" s="56" t="n">
        <v>45.484</v>
      </c>
      <c r="F100" s="56" t="n">
        <v>45.3129</v>
      </c>
      <c r="G100" s="56" t="n">
        <v>45.4842</v>
      </c>
      <c r="H100" s="56" t="n">
        <v>12599.81</v>
      </c>
      <c r="I100" s="56" t="n">
        <v>122.14</v>
      </c>
      <c r="J100" s="57" t="e">
        <f aca="false">SECTOHOURS(H100)</f>
        <v>#VALUE!</v>
      </c>
      <c r="L100" s="55" t="n">
        <v>142313.9576</v>
      </c>
      <c r="M100" s="56" t="n">
        <v>45.484</v>
      </c>
      <c r="N100" s="56" t="n">
        <v>45.3129</v>
      </c>
      <c r="O100" s="56" t="n">
        <v>45.4842</v>
      </c>
      <c r="P100" s="56" t="n">
        <v>12920.07</v>
      </c>
      <c r="Q100" s="56" t="n">
        <v>120.72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53242.1048</v>
      </c>
      <c r="E101" s="56" t="n">
        <v>42.8715</v>
      </c>
      <c r="F101" s="56" t="n">
        <v>40.767</v>
      </c>
      <c r="G101" s="56" t="n">
        <v>42.8635</v>
      </c>
      <c r="H101" s="56" t="n">
        <v>9523.28</v>
      </c>
      <c r="I101" s="56" t="n">
        <v>91.59</v>
      </c>
      <c r="J101" s="57" t="e">
        <f aca="false">SECTOHOURS(H101)</f>
        <v>#VALUE!</v>
      </c>
      <c r="L101" s="55" t="n">
        <v>53242.1048</v>
      </c>
      <c r="M101" s="56" t="n">
        <v>42.8715</v>
      </c>
      <c r="N101" s="56" t="n">
        <v>40.767</v>
      </c>
      <c r="O101" s="56" t="n">
        <v>42.8635</v>
      </c>
      <c r="P101" s="56" t="n">
        <v>11163.85</v>
      </c>
      <c r="Q101" s="56" t="n">
        <v>103.65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7430.2272</v>
      </c>
      <c r="E102" s="60" t="n">
        <v>41.1422</v>
      </c>
      <c r="F102" s="60" t="n">
        <v>37.8989</v>
      </c>
      <c r="G102" s="60" t="n">
        <v>41.6809</v>
      </c>
      <c r="H102" s="60" t="n">
        <v>7403.47</v>
      </c>
      <c r="I102" s="60" t="n">
        <v>78.24</v>
      </c>
      <c r="J102" s="61" t="e">
        <f aca="false">SECTOHOURS(H102)</f>
        <v>#VALUE!</v>
      </c>
      <c r="L102" s="59" t="n">
        <v>17430.2272</v>
      </c>
      <c r="M102" s="60" t="n">
        <v>41.1422</v>
      </c>
      <c r="N102" s="60" t="n">
        <v>37.8989</v>
      </c>
      <c r="O102" s="60" t="n">
        <v>41.6809</v>
      </c>
      <c r="P102" s="60" t="n">
        <v>8534.37</v>
      </c>
      <c r="Q102" s="60" t="n">
        <v>74.4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9.9095767617515</v>
      </c>
      <c r="J103" s="26" t="n">
        <f aca="false">GEOMETRICMEAN(J3:J18)</f>
        <v>1.20775656981994</v>
      </c>
      <c r="K103" s="21"/>
      <c r="L103" s="62"/>
      <c r="M103" s="21"/>
      <c r="N103" s="21"/>
      <c r="O103" s="21"/>
      <c r="P103" s="21"/>
      <c r="Q103" s="21" t="n">
        <f aca="false">GEOMETRICMEAN(Q3:Q18)</f>
        <v>40.0445186680407</v>
      </c>
      <c r="R103" s="26" t="n">
        <f aca="false">GEOMETRICMEAN(R3:R18)</f>
        <v>1.24392691276886</v>
      </c>
      <c r="T103" s="8" t="n">
        <f aca="false">AVERAGE(T3,T7,T11,T15)</f>
        <v>0.00313905298095785</v>
      </c>
      <c r="U103" s="9" t="n">
        <f aca="false">AVERAGE(U3,U7,U11,U15)</f>
        <v>0.00239826761933742</v>
      </c>
      <c r="V103" s="10" t="n">
        <f aca="false">AVERAGE(V3,V7,V11,V15)</f>
        <v>0.00150780866831496</v>
      </c>
      <c r="W103" s="9" t="n">
        <f aca="false">AVERAGE(W3,W7,W11,W15)</f>
        <v>0.0031401797893017</v>
      </c>
      <c r="X103" s="9" t="n">
        <f aca="false">AVERAGE(X3,X7,X11,X15)</f>
        <v>0.00238734054064849</v>
      </c>
      <c r="Y103" s="10" t="n">
        <f aca="false">AVERAGE(Y3,Y7,Y11,Y15)</f>
        <v>0.00150053226036465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68.98787284407</v>
      </c>
      <c r="J104" s="30" t="n">
        <f aca="false">GEOMETRICMEAN(J19:J26)</f>
        <v>2.27357388774714</v>
      </c>
      <c r="K104" s="35"/>
      <c r="L104" s="58"/>
      <c r="M104" s="35"/>
      <c r="N104" s="35"/>
      <c r="O104" s="35"/>
      <c r="P104" s="35"/>
      <c r="Q104" s="35" t="n">
        <f aca="false">GEOMETRICMEAN(Q19:Q26)</f>
        <v>65.6456871643913</v>
      </c>
      <c r="R104" s="30" t="n">
        <f aca="false">GEOMETRICMEAN(R19:R26)</f>
        <v>2.18031448161235</v>
      </c>
      <c r="T104" s="12" t="n">
        <f aca="false">AVERAGE(T19, T23)</f>
        <v>-1.64960661327984E-005</v>
      </c>
      <c r="U104" s="13" t="n">
        <f aca="false">AVERAGE(U19, U23)</f>
        <v>6.81682198289124E-006</v>
      </c>
      <c r="V104" s="13" t="n">
        <f aca="false">AVERAGE(V19, V23)</f>
        <v>0.000211139102970659</v>
      </c>
      <c r="W104" s="12" t="n">
        <f aca="false">AVERAGE(W19, W23)</f>
        <v>-2.4352465501587E-005</v>
      </c>
      <c r="X104" s="13" t="n">
        <f aca="false">AVERAGE(X19, X23)</f>
        <v>-3.10302922036931E-005</v>
      </c>
      <c r="Y104" s="14" t="n">
        <f aca="false">AVERAGE(Y19, Y23)</f>
        <v>0.000213925185877373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68.0772062915601</v>
      </c>
      <c r="J105" s="30" t="n">
        <f aca="false">GEOMETRICMEAN(J27:J58)</f>
        <v>2.26019509258655</v>
      </c>
      <c r="K105" s="35"/>
      <c r="L105" s="58"/>
      <c r="M105" s="35"/>
      <c r="N105" s="35"/>
      <c r="O105" s="35"/>
      <c r="P105" s="35"/>
      <c r="Q105" s="35" t="n">
        <f aca="false">GEOMETRICMEAN(Q27:Q58)</f>
        <v>68.0559430656688</v>
      </c>
      <c r="R105" s="30" t="n">
        <f aca="false">GEOMETRICMEAN(R27:R58)</f>
        <v>2.28462544013981</v>
      </c>
      <c r="T105" s="12" t="n">
        <f aca="false">AVERAGE(T27, T31, T35,T39,T43,T47,T51,T55)</f>
        <v>0</v>
      </c>
      <c r="U105" s="13" t="n">
        <f aca="false">AVERAGE(U27, U31, U35,U39,U43,U47,U51,U55)</f>
        <v>0</v>
      </c>
      <c r="V105" s="13" t="n">
        <f aca="false">AVERAGE(V27, V31, V35,V39,V43,V47,V51,V55)</f>
        <v>0</v>
      </c>
      <c r="W105" s="12" t="n">
        <f aca="false">AVERAGE(W27, W31, W35,W39,W43,W47,W51,W55)</f>
        <v>0</v>
      </c>
      <c r="X105" s="13" t="n">
        <f aca="false">AVERAGE(X27, X31, X35,X39,X43,X47,X51,X55)</f>
        <v>0</v>
      </c>
      <c r="Y105" s="14" t="n">
        <f aca="false">AVERAGE(Y27, Y31, Y35,Y39,Y43,Y47,Y51,Y55)</f>
        <v>0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71.7477294301116</v>
      </c>
      <c r="J106" s="30" t="n">
        <f aca="false">GEOMETRICMEAN(J59:J86)</f>
        <v>2.26460338307479</v>
      </c>
      <c r="K106" s="35"/>
      <c r="L106" s="58"/>
      <c r="M106" s="35"/>
      <c r="N106" s="35"/>
      <c r="O106" s="35"/>
      <c r="P106" s="35"/>
      <c r="Q106" s="35" t="n">
        <f aca="false">GEOMETRICMEAN(Q59:Q86)</f>
        <v>70.5864344905752</v>
      </c>
      <c r="R106" s="30" t="n">
        <f aca="false">GEOMETRICMEAN(R59:R86)</f>
        <v>2.2584005327551</v>
      </c>
      <c r="T106" s="12" t="n">
        <f aca="false">AVERAGE(T59,T63, T67,T71,T75,T79,T83)</f>
        <v>0</v>
      </c>
      <c r="U106" s="13" t="n">
        <f aca="false">AVERAGE(U59,U63, U67,U71,U75,U79,U83)</f>
        <v>0</v>
      </c>
      <c r="V106" s="13" t="n">
        <f aca="false">AVERAGE(V59,V63, V67,V71,V75,V79,V83)</f>
        <v>0</v>
      </c>
      <c r="W106" s="12" t="n">
        <f aca="false">AVERAGE(W59,W63, W67,W71,W75,W79,W83)</f>
        <v>0</v>
      </c>
      <c r="X106" s="13" t="n">
        <f aca="false">AVERAGE(X59,X63, X67,X71,X75,X79,X83)</f>
        <v>0</v>
      </c>
      <c r="Y106" s="14" t="n">
        <f aca="false">AVERAGE(Y59,Y63, Y67,Y71,Y75,Y79,Y83)</f>
        <v>0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90.10548107064</v>
      </c>
      <c r="J107" s="30" t="n">
        <f aca="false">GEOMETRICMEAN(J87:J102)</f>
        <v>5.31350316292292</v>
      </c>
      <c r="K107" s="35"/>
      <c r="L107" s="58"/>
      <c r="M107" s="35"/>
      <c r="N107" s="35"/>
      <c r="O107" s="35"/>
      <c r="P107" s="35"/>
      <c r="Q107" s="35" t="n">
        <f aca="false">GEOMETRICMEAN(Q87:Q102)</f>
        <v>191.56691233453</v>
      </c>
      <c r="R107" s="30" t="n">
        <f aca="false">GEOMETRICMEAN(R87:R102)</f>
        <v>5.27920872062188</v>
      </c>
      <c r="T107" s="15" t="n">
        <f aca="false">AVERAGE(T87,T91, T95, T99)</f>
        <v>-7.68842995962915E-006</v>
      </c>
      <c r="U107" s="16" t="n">
        <f aca="false">AVERAGE(U87, U91, U95, U99)</f>
        <v>2.82659226247262E-007</v>
      </c>
      <c r="V107" s="16" t="n">
        <f aca="false">AVERAGE(V87, V91, V95, V99)</f>
        <v>2.12683614287945E-005</v>
      </c>
      <c r="W107" s="15" t="n">
        <f aca="false">AVERAGE(W87,W91, W95, W99)</f>
        <v>-8.54452262533112E-006</v>
      </c>
      <c r="X107" s="16" t="n">
        <f aca="false">AVERAGE(X87, X91, X95, X99)</f>
        <v>-2.02790421502397E-006</v>
      </c>
      <c r="Y107" s="17" t="n">
        <f aca="false">AVERAGE(Y87, Y91, Y95, Y99)</f>
        <v>2.20544132767397E-00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0.000499698642869091</v>
      </c>
      <c r="U108" s="67" t="n">
        <f aca="false">AVERAGE(U3:U102)</f>
        <v>0.000384313390328819</v>
      </c>
      <c r="V108" s="68" t="n">
        <f aca="false">AVERAGE(V3:V102)</f>
        <v>0.000261543452996653</v>
      </c>
      <c r="W108" s="67" t="n">
        <f aca="false">AVERAGE(W3:W102)</f>
        <v>0.000499113445428092</v>
      </c>
      <c r="X108" s="67" t="n">
        <f aca="false">AVERAGE(X3:X102)</f>
        <v>0.000379167598453058</v>
      </c>
      <c r="Y108" s="68" t="n">
        <f aca="false">AVERAGE(Y3:Y102)</f>
        <v>0.000260727882652811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74.8342032878221</v>
      </c>
      <c r="J109" s="30" t="n">
        <f aca="false">GEOMETRICMEAN(J3:J102)</f>
        <v>2.34659900116262</v>
      </c>
      <c r="K109" s="35"/>
      <c r="L109" s="58"/>
      <c r="M109" s="35"/>
      <c r="N109" s="35"/>
      <c r="O109" s="35"/>
      <c r="P109" s="35"/>
      <c r="Q109" s="35" t="n">
        <f aca="false">GEOMETRICMEAN(Q3:Q102)</f>
        <v>74.321378272294</v>
      </c>
      <c r="R109" s="30" t="n">
        <f aca="false">GEOMETRICMEAN(R3:R102)</f>
        <v>2.35366579688404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48779722222222</v>
      </c>
      <c r="J110" s="70" t="n">
        <f aca="false">MACROSUM(J3:J102)</f>
        <v>270.85925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47018333333333</v>
      </c>
      <c r="R110" s="70" t="n">
        <f aca="false">MACROSUM(R3:R102)</f>
        <v>268.518327777778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0338119111347</v>
      </c>
      <c r="AB113" s="72" t="n">
        <f aca="false">R103/J103</f>
        <v>1.0299483719259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51554011714016</v>
      </c>
      <c r="AB114" s="74" t="n">
        <f aca="false">R104/J104</f>
        <v>0.958981141260728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99687660128116</v>
      </c>
      <c r="AB115" s="74" t="n">
        <f aca="false">R105/J105</f>
        <v>1.01080895522399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83814192466293</v>
      </c>
      <c r="AB116" s="74" t="n">
        <f aca="false">R106/J106</f>
        <v>0.997260955112032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0768747568802</v>
      </c>
      <c r="AB117" s="74" t="n">
        <f aca="false">R107/J107</f>
        <v>0.993545794318834</v>
      </c>
    </row>
    <row r="118" customFormat="false" ht="12.75" hidden="false" customHeight="false" outlineLevel="0" collapsed="false">
      <c r="AA118" s="75" t="n">
        <f aca="false">Q109/I109</f>
        <v>0.993147184135098</v>
      </c>
      <c r="AB118" s="76" t="n">
        <f aca="false">R109/J109</f>
        <v>1.0030115054672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593.4544</v>
      </c>
      <c r="E3" s="52" t="n">
        <v>40.6024</v>
      </c>
      <c r="F3" s="52" t="n">
        <v>42.9889</v>
      </c>
      <c r="G3" s="52" t="n">
        <v>43.5339</v>
      </c>
      <c r="H3" s="52" t="n">
        <v>8313.86</v>
      </c>
      <c r="I3" s="52" t="n">
        <v>16.72</v>
      </c>
      <c r="J3" s="53" t="n">
        <f aca="false">SECTOHOURS(H3)</f>
        <v>2.30940555555556</v>
      </c>
      <c r="L3" s="51" t="n">
        <v>3594.68</v>
      </c>
      <c r="M3" s="52" t="n">
        <v>40.6062</v>
      </c>
      <c r="N3" s="52" t="n">
        <v>42.9953</v>
      </c>
      <c r="O3" s="52" t="n">
        <v>43.5339</v>
      </c>
      <c r="P3" s="52" t="n">
        <v>8420.73</v>
      </c>
      <c r="Q3" s="52" t="n">
        <v>14.43</v>
      </c>
      <c r="R3" s="53" t="n">
        <f aca="false">SECTOHOURS(P3)</f>
        <v>2.33909166666667</v>
      </c>
      <c r="S3" s="54"/>
      <c r="T3" s="8" t="n">
        <f aca="false">BDRATE($D3:$D6,E3:E6,$L3:$L6,M3:M6)</f>
        <v>0.00044749654457954</v>
      </c>
      <c r="U3" s="9" t="n">
        <f aca="false">BDRATE($D3:$D6,F3:F6,$L3:$L6,N3:N6)</f>
        <v>0.00103618308288111</v>
      </c>
      <c r="V3" s="9" t="n">
        <f aca="false">BDRATE($D3:$D6,G3:G6,$L3:$L6,O3:O6)</f>
        <v>0.00140932727889953</v>
      </c>
      <c r="W3" s="12" t="n">
        <f aca="false">BDRATEOLD($D3:$D6,E3:E6,$L3:$L6,M3:M6)</f>
        <v>0.000429720943944334</v>
      </c>
      <c r="X3" s="13" t="n">
        <f aca="false">BDRATEOLD($D3:$D6,F3:F6,$L3:$L6,N3:N6)</f>
        <v>0.000816167592428085</v>
      </c>
      <c r="Y3" s="14" t="n">
        <f aca="false">BDRATEOLD($D3:$D6,G3:G6,$L3:$L6,O3:O6)</f>
        <v>0.00158574959620328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774.6512</v>
      </c>
      <c r="E4" s="56" t="n">
        <v>37.4022</v>
      </c>
      <c r="F4" s="56" t="n">
        <v>40.4064</v>
      </c>
      <c r="G4" s="56" t="n">
        <v>40.6156</v>
      </c>
      <c r="H4" s="56" t="n">
        <v>7037.59</v>
      </c>
      <c r="I4" s="56" t="n">
        <v>12.72</v>
      </c>
      <c r="J4" s="57" t="e">
        <f aca="false">SECTOHOURS(H4)</f>
        <v>#VALUE!</v>
      </c>
      <c r="L4" s="55" t="n">
        <v>1773.2616</v>
      </c>
      <c r="M4" s="56" t="n">
        <v>37.4013</v>
      </c>
      <c r="N4" s="56" t="n">
        <v>40.4046</v>
      </c>
      <c r="O4" s="56" t="n">
        <v>40.6024</v>
      </c>
      <c r="P4" s="56" t="n">
        <v>7220.55</v>
      </c>
      <c r="Q4" s="56" t="n">
        <v>12.18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89.9712</v>
      </c>
      <c r="E5" s="56" t="n">
        <v>34.3572</v>
      </c>
      <c r="F5" s="56" t="n">
        <v>38.1313</v>
      </c>
      <c r="G5" s="56" t="n">
        <v>38.1364</v>
      </c>
      <c r="H5" s="56" t="n">
        <v>7064.81</v>
      </c>
      <c r="I5" s="56" t="n">
        <v>10.87</v>
      </c>
      <c r="J5" s="57" t="e">
        <f aca="false">SECTOHOURS(H5)</f>
        <v>#VALUE!</v>
      </c>
      <c r="L5" s="55" t="n">
        <v>892.0408</v>
      </c>
      <c r="M5" s="56" t="n">
        <v>34.3615</v>
      </c>
      <c r="N5" s="56" t="n">
        <v>38.1262</v>
      </c>
      <c r="O5" s="56" t="n">
        <v>38.1444</v>
      </c>
      <c r="P5" s="56" t="n">
        <v>7209.37</v>
      </c>
      <c r="Q5" s="56" t="n">
        <v>15.18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80.3984</v>
      </c>
      <c r="E6" s="60" t="n">
        <v>31.6987</v>
      </c>
      <c r="F6" s="60" t="n">
        <v>36.4798</v>
      </c>
      <c r="G6" s="60" t="n">
        <v>36.4023</v>
      </c>
      <c r="H6" s="60" t="n">
        <v>6212.42</v>
      </c>
      <c r="I6" s="60" t="n">
        <v>10.88</v>
      </c>
      <c r="J6" s="61" t="e">
        <f aca="false">SECTOHOURS(H6)</f>
        <v>#VALUE!</v>
      </c>
      <c r="L6" s="59" t="n">
        <v>480.1992</v>
      </c>
      <c r="M6" s="60" t="n">
        <v>31.6859</v>
      </c>
      <c r="N6" s="60" t="n">
        <v>36.4765</v>
      </c>
      <c r="O6" s="60" t="n">
        <v>36.3946</v>
      </c>
      <c r="P6" s="60" t="n">
        <v>5534</v>
      </c>
      <c r="Q6" s="60" t="n">
        <v>10.02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064.133</v>
      </c>
      <c r="E7" s="52" t="n">
        <v>42.5098</v>
      </c>
      <c r="F7" s="52" t="n">
        <v>45.8594</v>
      </c>
      <c r="G7" s="52" t="n">
        <v>45.9612</v>
      </c>
      <c r="H7" s="52" t="n">
        <v>21105.85</v>
      </c>
      <c r="I7" s="52" t="n">
        <v>27.54</v>
      </c>
      <c r="J7" s="53" t="e">
        <f aca="false">SECTOHOURS(H7)</f>
        <v>#VALUE!</v>
      </c>
      <c r="L7" s="51" t="n">
        <v>5064.3485</v>
      </c>
      <c r="M7" s="52" t="n">
        <v>42.51</v>
      </c>
      <c r="N7" s="52" t="n">
        <v>45.8569</v>
      </c>
      <c r="O7" s="52" t="n">
        <v>45.9698</v>
      </c>
      <c r="P7" s="52" t="n">
        <v>20973.54</v>
      </c>
      <c r="Q7" s="52" t="n">
        <v>28.15</v>
      </c>
      <c r="R7" s="53" t="e">
        <f aca="false">SECTOHOURS(P7)</f>
        <v>#VALUE!</v>
      </c>
      <c r="S7" s="54"/>
      <c r="T7" s="8" t="n">
        <f aca="false">BDRATE($D7:$D10,E7:E10,$L7:$L10,M7:M10)</f>
        <v>-0.000312521041791358</v>
      </c>
      <c r="U7" s="9" t="n">
        <f aca="false">BDRATE($D7:$D10,F7:F10,$L7:$L10,N7:N10)</f>
        <v>-0.00114960283850429</v>
      </c>
      <c r="V7" s="9" t="n">
        <f aca="false">BDRATE($D7:$D10,G7:G10,$L7:$L10,O7:O10)</f>
        <v>-0.0120681963063732</v>
      </c>
      <c r="W7" s="12" t="n">
        <f aca="false">BDRATEOLD($D7:$D10,E7:E10,$L7:$L10,M7:M10)</f>
        <v>-0.000300474780302151</v>
      </c>
      <c r="X7" s="13" t="n">
        <f aca="false">BDRATEOLD($D7:$D10,F7:F10,$L7:$L10,N7:N10)</f>
        <v>-0.00104857767423816</v>
      </c>
      <c r="Y7" s="14" t="n">
        <f aca="false">BDRATEOLD($D7:$D10,G7:G10,$L7:$L10,O7:O10)</f>
        <v>-0.0123857458663479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86.2208</v>
      </c>
      <c r="E8" s="56" t="n">
        <v>38.6873</v>
      </c>
      <c r="F8" s="56" t="n">
        <v>43.0981</v>
      </c>
      <c r="G8" s="56" t="n">
        <v>43.0079</v>
      </c>
      <c r="H8" s="56" t="n">
        <v>17439.93</v>
      </c>
      <c r="I8" s="56" t="n">
        <v>24.92</v>
      </c>
      <c r="J8" s="57" t="e">
        <f aca="false">SECTOHOURS(H8)</f>
        <v>#VALUE!</v>
      </c>
      <c r="L8" s="55" t="n">
        <v>2585.8853</v>
      </c>
      <c r="M8" s="56" t="n">
        <v>38.6865</v>
      </c>
      <c r="N8" s="56" t="n">
        <v>43.1109</v>
      </c>
      <c r="O8" s="56" t="n">
        <v>43.024</v>
      </c>
      <c r="P8" s="56" t="n">
        <v>15380.13</v>
      </c>
      <c r="Q8" s="56" t="n">
        <v>24.64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300.6517</v>
      </c>
      <c r="E9" s="56" t="n">
        <v>35.061</v>
      </c>
      <c r="F9" s="56" t="n">
        <v>40.7532</v>
      </c>
      <c r="G9" s="56" t="n">
        <v>40.6426</v>
      </c>
      <c r="H9" s="56" t="n">
        <v>12736.61</v>
      </c>
      <c r="I9" s="56" t="n">
        <v>21.19</v>
      </c>
      <c r="J9" s="57" t="e">
        <f aca="false">SECTOHOURS(H9)</f>
        <v>#VALUE!</v>
      </c>
      <c r="L9" s="55" t="n">
        <v>1300.6152</v>
      </c>
      <c r="M9" s="56" t="n">
        <v>35.0645</v>
      </c>
      <c r="N9" s="56" t="n">
        <v>40.7523</v>
      </c>
      <c r="O9" s="56" t="n">
        <v>40.7022</v>
      </c>
      <c r="P9" s="56" t="n">
        <v>12825.69</v>
      </c>
      <c r="Q9" s="56" t="n">
        <v>21.25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71.7658</v>
      </c>
      <c r="E10" s="60" t="n">
        <v>31.9375</v>
      </c>
      <c r="F10" s="60" t="n">
        <v>39.2789</v>
      </c>
      <c r="G10" s="60" t="n">
        <v>38.9986</v>
      </c>
      <c r="H10" s="60" t="n">
        <v>10696.44</v>
      </c>
      <c r="I10" s="60" t="n">
        <v>18.82</v>
      </c>
      <c r="J10" s="61" t="e">
        <f aca="false">SECTOHOURS(H10)</f>
        <v>#VALUE!</v>
      </c>
      <c r="L10" s="59" t="n">
        <v>671.5267</v>
      </c>
      <c r="M10" s="60" t="n">
        <v>31.9387</v>
      </c>
      <c r="N10" s="60" t="n">
        <v>39.2702</v>
      </c>
      <c r="O10" s="60" t="n">
        <v>39.1065</v>
      </c>
      <c r="P10" s="60" t="n">
        <v>12570.88</v>
      </c>
      <c r="Q10" s="60" t="n">
        <v>18.7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1124.4008</v>
      </c>
      <c r="E11" s="52" t="n">
        <v>47.6593</v>
      </c>
      <c r="F11" s="52" t="n">
        <v>46.4008</v>
      </c>
      <c r="G11" s="52" t="n">
        <v>46.4228</v>
      </c>
      <c r="H11" s="52" t="n">
        <v>5889.23</v>
      </c>
      <c r="I11" s="52" t="n">
        <v>8.74</v>
      </c>
      <c r="J11" s="53" t="e">
        <f aca="false">SECTOHOURS(H11)</f>
        <v>#VALUE!</v>
      </c>
      <c r="L11" s="51" t="n">
        <v>1137.3088</v>
      </c>
      <c r="M11" s="52" t="n">
        <v>47.6655</v>
      </c>
      <c r="N11" s="52" t="n">
        <v>46.458</v>
      </c>
      <c r="O11" s="52" t="n">
        <v>46.4578</v>
      </c>
      <c r="P11" s="52" t="n">
        <v>6023.92</v>
      </c>
      <c r="Q11" s="52" t="n">
        <v>8.97</v>
      </c>
      <c r="R11" s="53" t="e">
        <f aca="false">SECTOHOURS(P11)</f>
        <v>#VALUE!</v>
      </c>
      <c r="S11" s="54"/>
      <c r="T11" s="8" t="n">
        <f aca="false">BDRATE($D11:$D14,E11:E14,$L11:$L14,M11:M14)</f>
        <v>0.00697254339452069</v>
      </c>
      <c r="U11" s="9" t="n">
        <f aca="false">BDRATE($D11:$D14,F11:F14,$L11:$L14,N11:N14)</f>
        <v>0.00663638604109562</v>
      </c>
      <c r="V11" s="9" t="n">
        <f aca="false">BDRATE($D11:$D14,G11:G14,$L11:$L14,O11:O14)</f>
        <v>0.00691269160532593</v>
      </c>
      <c r="W11" s="12" t="n">
        <f aca="false">BDRATEOLD($D11:$D14,E11:E14,$L11:$L14,M11:M14)</f>
        <v>0.00695617280430838</v>
      </c>
      <c r="X11" s="13" t="n">
        <f aca="false">BDRATEOLD($D11:$D14,F11:F14,$L11:$L14,N11:N14)</f>
        <v>0.00757721801682521</v>
      </c>
      <c r="Y11" s="14" t="n">
        <f aca="false">BDRATEOLD($D11:$D14,G11:G14,$L11:$L14,O11:O14)</f>
        <v>0.00680813324947494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834.8368</v>
      </c>
      <c r="E12" s="56" t="n">
        <v>43.4922</v>
      </c>
      <c r="F12" s="56" t="n">
        <v>42.207</v>
      </c>
      <c r="G12" s="56" t="n">
        <v>42.2761</v>
      </c>
      <c r="H12" s="56" t="n">
        <v>6568.29</v>
      </c>
      <c r="I12" s="56" t="n">
        <v>9.06</v>
      </c>
      <c r="J12" s="57" t="e">
        <f aca="false">SECTOHOURS(H12)</f>
        <v>#VALUE!</v>
      </c>
      <c r="L12" s="55" t="n">
        <v>842.1512</v>
      </c>
      <c r="M12" s="56" t="n">
        <v>43.4878</v>
      </c>
      <c r="N12" s="56" t="n">
        <v>42.2145</v>
      </c>
      <c r="O12" s="56" t="n">
        <v>42.3074</v>
      </c>
      <c r="P12" s="56" t="n">
        <v>5746.09</v>
      </c>
      <c r="Q12" s="56" t="n">
        <v>8.99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621.5176</v>
      </c>
      <c r="E13" s="56" t="n">
        <v>39.0364</v>
      </c>
      <c r="F13" s="56" t="n">
        <v>39.4898</v>
      </c>
      <c r="G13" s="56" t="n">
        <v>39.7289</v>
      </c>
      <c r="H13" s="56" t="n">
        <v>6400.9</v>
      </c>
      <c r="I13" s="56" t="n">
        <v>9.09</v>
      </c>
      <c r="J13" s="57" t="e">
        <f aca="false">SECTOHOURS(H13)</f>
        <v>#VALUE!</v>
      </c>
      <c r="L13" s="55" t="n">
        <v>624.964</v>
      </c>
      <c r="M13" s="56" t="n">
        <v>39.0404</v>
      </c>
      <c r="N13" s="56" t="n">
        <v>39.5163</v>
      </c>
      <c r="O13" s="56" t="n">
        <v>39.7209</v>
      </c>
      <c r="P13" s="56" t="n">
        <v>5683.23</v>
      </c>
      <c r="Q13" s="56" t="n">
        <v>9.84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462.4128</v>
      </c>
      <c r="E14" s="60" t="n">
        <v>34.3398</v>
      </c>
      <c r="F14" s="60" t="n">
        <v>38.2955</v>
      </c>
      <c r="G14" s="60" t="n">
        <v>38.101</v>
      </c>
      <c r="H14" s="60" t="n">
        <v>6295.11</v>
      </c>
      <c r="I14" s="60" t="n">
        <v>9.1</v>
      </c>
      <c r="J14" s="61" t="e">
        <f aca="false">SECTOHOURS(H14)</f>
        <v>#VALUE!</v>
      </c>
      <c r="L14" s="59" t="n">
        <v>463.9776</v>
      </c>
      <c r="M14" s="60" t="n">
        <v>34.3485</v>
      </c>
      <c r="N14" s="60" t="n">
        <v>38.286</v>
      </c>
      <c r="O14" s="60" t="n">
        <v>38.0794</v>
      </c>
      <c r="P14" s="60" t="n">
        <v>5463.12</v>
      </c>
      <c r="Q14" s="60" t="n">
        <v>8.95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788.7914</v>
      </c>
      <c r="E15" s="52" t="n">
        <v>50.2793</v>
      </c>
      <c r="F15" s="52" t="n">
        <v>53.1874</v>
      </c>
      <c r="G15" s="52" t="n">
        <v>54.2789</v>
      </c>
      <c r="H15" s="52" t="n">
        <v>10450.71</v>
      </c>
      <c r="I15" s="52" t="n">
        <v>18</v>
      </c>
      <c r="J15" s="53" t="e">
        <f aca="false">SECTOHOURS(H15)</f>
        <v>#VALUE!</v>
      </c>
      <c r="L15" s="51" t="n">
        <v>791.1354</v>
      </c>
      <c r="M15" s="52" t="n">
        <v>50.2838</v>
      </c>
      <c r="N15" s="52" t="n">
        <v>53.2076</v>
      </c>
      <c r="O15" s="52" t="n">
        <v>54.2484</v>
      </c>
      <c r="P15" s="52" t="n">
        <v>10432.75</v>
      </c>
      <c r="Q15" s="52" t="n">
        <v>18.15</v>
      </c>
      <c r="R15" s="53" t="e">
        <f aca="false">SECTOHOURS(P15)</f>
        <v>#VALUE!</v>
      </c>
      <c r="S15" s="54"/>
      <c r="T15" s="8" t="n">
        <f aca="false">BDRATE($D15:$D18,E15:E18,$L15:$L18,M15:M18)</f>
        <v>0.000641991981948253</v>
      </c>
      <c r="U15" s="9" t="n">
        <f aca="false">BDRATE($D15:$D18,F15:F18,$L15:$L18,N15:N18)</f>
        <v>0.000523461506895195</v>
      </c>
      <c r="V15" s="9" t="n">
        <f aca="false">BDRATE($D15:$D18,G15:G18,$L15:$L18,O15:O18)</f>
        <v>0.00438161288653238</v>
      </c>
      <c r="W15" s="12" t="n">
        <f aca="false">BDRATEOLD($D15:$D18,E15:E18,$L15:$L18,M15:M18)</f>
        <v>0.000642700550604225</v>
      </c>
      <c r="X15" s="13" t="n">
        <f aca="false">BDRATEOLD($D15:$D18,F15:F18,$L15:$L18,N15:N18)</f>
        <v>0.000253645386173007</v>
      </c>
      <c r="Y15" s="14" t="n">
        <f aca="false">BDRATEOLD($D15:$D18,G15:G18,$L15:$L18,O15:O18)</f>
        <v>0.00421967261041933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88.3469</v>
      </c>
      <c r="E16" s="56" t="n">
        <v>46.5228</v>
      </c>
      <c r="F16" s="56" t="n">
        <v>49.9724</v>
      </c>
      <c r="G16" s="56" t="n">
        <v>51.2047</v>
      </c>
      <c r="H16" s="56" t="n">
        <v>9921.68</v>
      </c>
      <c r="I16" s="56" t="n">
        <v>20.06</v>
      </c>
      <c r="J16" s="57" t="e">
        <f aca="false">SECTOHOURS(H16)</f>
        <v>#VALUE!</v>
      </c>
      <c r="L16" s="55" t="n">
        <v>488.1827</v>
      </c>
      <c r="M16" s="56" t="n">
        <v>46.5258</v>
      </c>
      <c r="N16" s="56" t="n">
        <v>49.9815</v>
      </c>
      <c r="O16" s="56" t="n">
        <v>51.1949</v>
      </c>
      <c r="P16" s="56" t="n">
        <v>10030.3</v>
      </c>
      <c r="Q16" s="56" t="n">
        <v>18.54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09.9712</v>
      </c>
      <c r="E17" s="56" t="n">
        <v>42.9109</v>
      </c>
      <c r="F17" s="56" t="n">
        <v>47.4044</v>
      </c>
      <c r="G17" s="56" t="n">
        <v>48.7094</v>
      </c>
      <c r="H17" s="56" t="n">
        <v>10992.73</v>
      </c>
      <c r="I17" s="56" t="n">
        <v>19.25</v>
      </c>
      <c r="J17" s="57" t="e">
        <f aca="false">SECTOHOURS(H17)</f>
        <v>#VALUE!</v>
      </c>
      <c r="L17" s="55" t="n">
        <v>309.9805</v>
      </c>
      <c r="M17" s="56" t="n">
        <v>42.9053</v>
      </c>
      <c r="N17" s="56" t="n">
        <v>47.3872</v>
      </c>
      <c r="O17" s="56" t="n">
        <v>48.6802</v>
      </c>
      <c r="P17" s="56" t="n">
        <v>9786.29</v>
      </c>
      <c r="Q17" s="56" t="n">
        <v>17.51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03.6611</v>
      </c>
      <c r="E18" s="60" t="n">
        <v>39.2558</v>
      </c>
      <c r="F18" s="60" t="n">
        <v>45.4219</v>
      </c>
      <c r="G18" s="60" t="n">
        <v>46.7965</v>
      </c>
      <c r="H18" s="60" t="n">
        <v>10766.44</v>
      </c>
      <c r="I18" s="60" t="n">
        <v>16.83</v>
      </c>
      <c r="J18" s="61" t="e">
        <f aca="false">SECTOHOURS(H18)</f>
        <v>#VALUE!</v>
      </c>
      <c r="L18" s="59" t="n">
        <v>204.3901</v>
      </c>
      <c r="M18" s="60" t="n">
        <v>39.2629</v>
      </c>
      <c r="N18" s="60" t="n">
        <v>45.4232</v>
      </c>
      <c r="O18" s="60" t="n">
        <v>46.7725</v>
      </c>
      <c r="P18" s="60" t="n">
        <v>10824.97</v>
      </c>
      <c r="Q18" s="60" t="n">
        <v>16.0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4788.3688</v>
      </c>
      <c r="E19" s="52" t="n">
        <v>41.6047</v>
      </c>
      <c r="F19" s="52" t="n">
        <v>43.4595</v>
      </c>
      <c r="G19" s="52" t="n">
        <v>45.2567</v>
      </c>
      <c r="H19" s="52" t="n">
        <v>21279.07</v>
      </c>
      <c r="I19" s="52" t="n">
        <v>41.3</v>
      </c>
      <c r="J19" s="53" t="e">
        <f aca="false">SECTOHOURS(H19)</f>
        <v>#VALUE!</v>
      </c>
      <c r="L19" s="51" t="n">
        <v>4789.7032</v>
      </c>
      <c r="M19" s="52" t="n">
        <v>41.6049</v>
      </c>
      <c r="N19" s="52" t="n">
        <v>43.4609</v>
      </c>
      <c r="O19" s="52" t="n">
        <v>45.252</v>
      </c>
      <c r="P19" s="52" t="n">
        <v>21735.1</v>
      </c>
      <c r="Q19" s="52" t="n">
        <v>36.1</v>
      </c>
      <c r="R19" s="53" t="e">
        <f aca="false">SECTOHOURS(P19)</f>
        <v>#VALUE!</v>
      </c>
      <c r="S19" s="54"/>
      <c r="T19" s="8" t="n">
        <f aca="false">BDRATE($D19:$D22,E19:E22,$L19:$L22,M19:M22)</f>
        <v>-0.000196654215820713</v>
      </c>
      <c r="U19" s="9" t="n">
        <f aca="false">BDRATE($D19:$D22,F19:F22,$L19:$L22,N19:N22)</f>
        <v>-0.00101171259234145</v>
      </c>
      <c r="V19" s="9" t="n">
        <f aca="false">BDRATE($D19:$D22,G19:G22,$L19:$L22,O19:O22)</f>
        <v>6.08384996478861E-005</v>
      </c>
      <c r="W19" s="12" t="n">
        <f aca="false">BDRATEOLD($D19:$D22,E19:E22,$L19:$L22,M19:M22)</f>
        <v>-0.000221717423213641</v>
      </c>
      <c r="X19" s="13" t="n">
        <f aca="false">BDRATEOLD($D19:$D22,F19:F22,$L19:$L22,N19:N22)</f>
        <v>-0.000955621182531008</v>
      </c>
      <c r="Y19" s="14" t="n">
        <f aca="false">BDRATEOLD($D19:$D22,G19:G22,$L19:$L22,O19:O22)</f>
        <v>-0.000418607882497701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189.8384</v>
      </c>
      <c r="E20" s="56" t="n">
        <v>39.7483</v>
      </c>
      <c r="F20" s="56" t="n">
        <v>42.11</v>
      </c>
      <c r="G20" s="56" t="n">
        <v>43.4158</v>
      </c>
      <c r="H20" s="56" t="n">
        <v>15638.58</v>
      </c>
      <c r="I20" s="56" t="n">
        <v>35.87</v>
      </c>
      <c r="J20" s="57" t="e">
        <f aca="false">SECTOHOURS(H20)</f>
        <v>#VALUE!</v>
      </c>
      <c r="L20" s="55" t="n">
        <v>2188.5808</v>
      </c>
      <c r="M20" s="56" t="n">
        <v>39.7463</v>
      </c>
      <c r="N20" s="56" t="n">
        <v>42.1087</v>
      </c>
      <c r="O20" s="56" t="n">
        <v>43.4173</v>
      </c>
      <c r="P20" s="56" t="n">
        <v>18308.68</v>
      </c>
      <c r="Q20" s="56" t="n">
        <v>31.8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69.9104</v>
      </c>
      <c r="E21" s="56" t="n">
        <v>37.4473</v>
      </c>
      <c r="F21" s="56" t="n">
        <v>40.9015</v>
      </c>
      <c r="G21" s="56" t="n">
        <v>42.0699</v>
      </c>
      <c r="H21" s="56" t="n">
        <v>13681.56</v>
      </c>
      <c r="I21" s="56" t="n">
        <v>32.63</v>
      </c>
      <c r="J21" s="57" t="e">
        <f aca="false">SECTOHOURS(H21)</f>
        <v>#VALUE!</v>
      </c>
      <c r="L21" s="55" t="n">
        <v>1069.7432</v>
      </c>
      <c r="M21" s="56" t="n">
        <v>37.4479</v>
      </c>
      <c r="N21" s="56" t="n">
        <v>40.9051</v>
      </c>
      <c r="O21" s="56" t="n">
        <v>42.0666</v>
      </c>
      <c r="P21" s="56" t="n">
        <v>13748.55</v>
      </c>
      <c r="Q21" s="56" t="n">
        <v>27.82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43.2136</v>
      </c>
      <c r="E22" s="60" t="n">
        <v>35.0589</v>
      </c>
      <c r="F22" s="60" t="n">
        <v>40.0698</v>
      </c>
      <c r="G22" s="60" t="n">
        <v>41.2679</v>
      </c>
      <c r="H22" s="60" t="n">
        <v>12388.02</v>
      </c>
      <c r="I22" s="60" t="n">
        <v>26.93</v>
      </c>
      <c r="J22" s="61" t="e">
        <f aca="false">SECTOHOURS(H22)</f>
        <v>#VALUE!</v>
      </c>
      <c r="L22" s="59" t="n">
        <v>543.488</v>
      </c>
      <c r="M22" s="60" t="n">
        <v>35.0642</v>
      </c>
      <c r="N22" s="60" t="n">
        <v>40.0727</v>
      </c>
      <c r="O22" s="60" t="n">
        <v>41.2714</v>
      </c>
      <c r="P22" s="60" t="n">
        <v>14326.4</v>
      </c>
      <c r="Q22" s="60" t="n">
        <v>27.88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676.724</v>
      </c>
      <c r="E23" s="52" t="n">
        <v>40.0689</v>
      </c>
      <c r="F23" s="52" t="n">
        <v>42.3831</v>
      </c>
      <c r="G23" s="52" t="n">
        <v>43.7895</v>
      </c>
      <c r="H23" s="52" t="n">
        <v>17430.58</v>
      </c>
      <c r="I23" s="52" t="n">
        <v>43.23</v>
      </c>
      <c r="J23" s="53" t="e">
        <f aca="false">SECTOHOURS(H23)</f>
        <v>#VALUE!</v>
      </c>
      <c r="L23" s="51" t="n">
        <v>7677.7384</v>
      </c>
      <c r="M23" s="52" t="n">
        <v>40.0691</v>
      </c>
      <c r="N23" s="52" t="n">
        <v>42.3815</v>
      </c>
      <c r="O23" s="52" t="n">
        <v>43.7845</v>
      </c>
      <c r="P23" s="52" t="n">
        <v>19944.39</v>
      </c>
      <c r="Q23" s="52" t="n">
        <v>37.69</v>
      </c>
      <c r="R23" s="53" t="e">
        <f aca="false">SECTOHOURS(P23)</f>
        <v>#VALUE!</v>
      </c>
      <c r="S23" s="54"/>
      <c r="T23" s="8" t="n">
        <f aca="false">BDRATE($D23:$D26,E23:E26,$L23:$L26,M23:M26)</f>
        <v>-9.43520172366208E-005</v>
      </c>
      <c r="U23" s="9" t="n">
        <f aca="false">BDRATE($D23:$D26,F23:F26,$L23:$L26,N23:N26)</f>
        <v>-0.000369052966285977</v>
      </c>
      <c r="V23" s="9" t="n">
        <f aca="false">BDRATE($D23:$D26,G23:G26,$L23:$L26,O23:O26)</f>
        <v>-0.00142005219909092</v>
      </c>
      <c r="W23" s="12" t="n">
        <f aca="false">BDRATEOLD($D23:$D26,E23:E26,$L23:$L26,M23:M26)</f>
        <v>-9.28638812238702E-005</v>
      </c>
      <c r="X23" s="13" t="n">
        <f aca="false">BDRATEOLD($D23:$D26,F23:F26,$L23:$L26,N23:N26)</f>
        <v>-0.000463082448116547</v>
      </c>
      <c r="Y23" s="14" t="n">
        <f aca="false">BDRATEOLD($D23:$D26,G23:G26,$L23:$L26,O23:O26)</f>
        <v>-0.000221938812576594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35.2168</v>
      </c>
      <c r="E24" s="56" t="n">
        <v>37.5475</v>
      </c>
      <c r="F24" s="56" t="n">
        <v>40.5067</v>
      </c>
      <c r="G24" s="56" t="n">
        <v>41.5465</v>
      </c>
      <c r="H24" s="56" t="n">
        <v>14182.38</v>
      </c>
      <c r="I24" s="56" t="n">
        <v>32</v>
      </c>
      <c r="J24" s="57" t="e">
        <f aca="false">SECTOHOURS(H24)</f>
        <v>#VALUE!</v>
      </c>
      <c r="L24" s="55" t="n">
        <v>3334.1664</v>
      </c>
      <c r="M24" s="56" t="n">
        <v>37.5468</v>
      </c>
      <c r="N24" s="56" t="n">
        <v>40.5051</v>
      </c>
      <c r="O24" s="56" t="n">
        <v>41.5456</v>
      </c>
      <c r="P24" s="56" t="n">
        <v>16426.63</v>
      </c>
      <c r="Q24" s="56" t="n">
        <v>31.16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37.836</v>
      </c>
      <c r="E25" s="56" t="n">
        <v>34.95</v>
      </c>
      <c r="F25" s="56" t="n">
        <v>38.8996</v>
      </c>
      <c r="G25" s="56" t="n">
        <v>39.9927</v>
      </c>
      <c r="H25" s="56" t="n">
        <v>12549.98</v>
      </c>
      <c r="I25" s="56" t="n">
        <v>28.73</v>
      </c>
      <c r="J25" s="57" t="e">
        <f aca="false">SECTOHOURS(H25)</f>
        <v>#VALUE!</v>
      </c>
      <c r="L25" s="55" t="n">
        <v>1537.1224</v>
      </c>
      <c r="M25" s="56" t="n">
        <v>34.9485</v>
      </c>
      <c r="N25" s="56" t="n">
        <v>38.9</v>
      </c>
      <c r="O25" s="56" t="n">
        <v>40.0027</v>
      </c>
      <c r="P25" s="56" t="n">
        <v>12619.87</v>
      </c>
      <c r="Q25" s="56" t="n">
        <v>28.35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18.0928</v>
      </c>
      <c r="E26" s="60" t="n">
        <v>32.4442</v>
      </c>
      <c r="F26" s="60" t="n">
        <v>37.7154</v>
      </c>
      <c r="G26" s="60" t="n">
        <v>39.0991</v>
      </c>
      <c r="H26" s="60" t="n">
        <v>11403.61</v>
      </c>
      <c r="I26" s="60" t="n">
        <v>29.44</v>
      </c>
      <c r="J26" s="61" t="e">
        <f aca="false">SECTOHOURS(H26)</f>
        <v>#VALUE!</v>
      </c>
      <c r="L26" s="59" t="n">
        <v>716.972</v>
      </c>
      <c r="M26" s="60" t="n">
        <v>32.4407</v>
      </c>
      <c r="N26" s="60" t="n">
        <v>37.7205</v>
      </c>
      <c r="O26" s="60" t="n">
        <v>39.0984</v>
      </c>
      <c r="P26" s="60" t="n">
        <v>13330.35</v>
      </c>
      <c r="Q26" s="60" t="n">
        <v>29.4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2132.4744</v>
      </c>
      <c r="E27" s="52" t="n">
        <v>55.2788</v>
      </c>
      <c r="F27" s="52" t="n">
        <v>54.4797</v>
      </c>
      <c r="G27" s="52" t="n">
        <v>53.9013</v>
      </c>
      <c r="H27" s="52" t="n">
        <v>10046.97</v>
      </c>
      <c r="I27" s="52" t="n">
        <v>24.17</v>
      </c>
      <c r="J27" s="53" t="e">
        <f aca="false">SECTOHOURS(H27)</f>
        <v>#VALUE!</v>
      </c>
      <c r="L27" s="51" t="n">
        <v>2132.4744</v>
      </c>
      <c r="M27" s="52" t="n">
        <v>55.2788</v>
      </c>
      <c r="N27" s="52" t="n">
        <v>54.4797</v>
      </c>
      <c r="O27" s="52" t="n">
        <v>53.9013</v>
      </c>
      <c r="P27" s="52" t="n">
        <v>10283.48</v>
      </c>
      <c r="Q27" s="52" t="n">
        <v>23.12</v>
      </c>
      <c r="R27" s="53" t="e">
        <f aca="false">SECTOHOURS(P27)</f>
        <v>#VALUE!</v>
      </c>
      <c r="S27" s="54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1863.3368</v>
      </c>
      <c r="E28" s="56" t="n">
        <v>50.2667</v>
      </c>
      <c r="F28" s="56" t="n">
        <v>49.4703</v>
      </c>
      <c r="G28" s="56" t="n">
        <v>49.2</v>
      </c>
      <c r="H28" s="56" t="n">
        <v>10038.37</v>
      </c>
      <c r="I28" s="56" t="n">
        <v>25.93</v>
      </c>
      <c r="J28" s="57" t="e">
        <f aca="false">SECTOHOURS(H28)</f>
        <v>#VALUE!</v>
      </c>
      <c r="L28" s="55" t="n">
        <v>1863.3368</v>
      </c>
      <c r="M28" s="56" t="n">
        <v>50.2667</v>
      </c>
      <c r="N28" s="56" t="n">
        <v>49.4703</v>
      </c>
      <c r="O28" s="56" t="n">
        <v>49.2</v>
      </c>
      <c r="P28" s="56" t="n">
        <v>11764.21</v>
      </c>
      <c r="Q28" s="56" t="n">
        <v>23.49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1594.6872</v>
      </c>
      <c r="E29" s="56" t="n">
        <v>44.7876</v>
      </c>
      <c r="F29" s="56" t="n">
        <v>44.3822</v>
      </c>
      <c r="G29" s="56" t="n">
        <v>44.154</v>
      </c>
      <c r="H29" s="56" t="n">
        <v>11339.23</v>
      </c>
      <c r="I29" s="56" t="n">
        <v>24.11</v>
      </c>
      <c r="J29" s="57" t="e">
        <f aca="false">SECTOHOURS(H29)</f>
        <v>#VALUE!</v>
      </c>
      <c r="L29" s="55" t="n">
        <v>1594.6872</v>
      </c>
      <c r="M29" s="56" t="n">
        <v>44.7876</v>
      </c>
      <c r="N29" s="56" t="n">
        <v>44.3822</v>
      </c>
      <c r="O29" s="56" t="n">
        <v>44.154</v>
      </c>
      <c r="P29" s="56" t="n">
        <v>10022.85</v>
      </c>
      <c r="Q29" s="56" t="n">
        <v>24.83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1309.9072</v>
      </c>
      <c r="E30" s="60" t="n">
        <v>39.1474</v>
      </c>
      <c r="F30" s="60" t="n">
        <v>38.7481</v>
      </c>
      <c r="G30" s="60" t="n">
        <v>39.0345</v>
      </c>
      <c r="H30" s="60" t="n">
        <v>9854.08</v>
      </c>
      <c r="I30" s="60" t="n">
        <v>23.9</v>
      </c>
      <c r="J30" s="61" t="e">
        <f aca="false">SECTOHOURS(H30)</f>
        <v>#VALUE!</v>
      </c>
      <c r="L30" s="59" t="n">
        <v>1309.9072</v>
      </c>
      <c r="M30" s="60" t="n">
        <v>39.1474</v>
      </c>
      <c r="N30" s="60" t="n">
        <v>38.7481</v>
      </c>
      <c r="O30" s="60" t="n">
        <v>39.0345</v>
      </c>
      <c r="P30" s="60" t="n">
        <v>9834.01</v>
      </c>
      <c r="Q30" s="60" t="n">
        <v>23.83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3205.844</v>
      </c>
      <c r="E31" s="52" t="n">
        <v>58.4221</v>
      </c>
      <c r="F31" s="52" t="n">
        <v>54.6264</v>
      </c>
      <c r="G31" s="52" t="n">
        <v>53.8902</v>
      </c>
      <c r="H31" s="52" t="n">
        <v>13324.1</v>
      </c>
      <c r="I31" s="52" t="n">
        <v>24.58</v>
      </c>
      <c r="J31" s="53" t="e">
        <f aca="false">SECTOHOURS(H31)</f>
        <v>#VALUE!</v>
      </c>
      <c r="L31" s="51" t="n">
        <v>3205.844</v>
      </c>
      <c r="M31" s="52" t="n">
        <v>58.4221</v>
      </c>
      <c r="N31" s="52" t="n">
        <v>54.6264</v>
      </c>
      <c r="O31" s="52" t="n">
        <v>53.8902</v>
      </c>
      <c r="P31" s="52" t="n">
        <v>13104.67</v>
      </c>
      <c r="Q31" s="52" t="n">
        <v>26.79</v>
      </c>
      <c r="R31" s="53" t="e">
        <f aca="false">SECTOHOURS(P31)</f>
        <v>#VALUE!</v>
      </c>
      <c r="S31" s="54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832.0848</v>
      </c>
      <c r="E32" s="56" t="n">
        <v>52.6826</v>
      </c>
      <c r="F32" s="56" t="n">
        <v>50.24</v>
      </c>
      <c r="G32" s="56" t="n">
        <v>49.4488</v>
      </c>
      <c r="H32" s="56" t="n">
        <v>12927</v>
      </c>
      <c r="I32" s="56" t="n">
        <v>23.8</v>
      </c>
      <c r="J32" s="57" t="e">
        <f aca="false">SECTOHOURS(H32)</f>
        <v>#VALUE!</v>
      </c>
      <c r="L32" s="55" t="n">
        <v>2832.0848</v>
      </c>
      <c r="M32" s="56" t="n">
        <v>52.6826</v>
      </c>
      <c r="N32" s="56" t="n">
        <v>50.24</v>
      </c>
      <c r="O32" s="56" t="n">
        <v>49.4488</v>
      </c>
      <c r="P32" s="56" t="n">
        <v>11379.63</v>
      </c>
      <c r="Q32" s="56" t="n">
        <v>23.61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415.556</v>
      </c>
      <c r="E33" s="56" t="n">
        <v>47.8229</v>
      </c>
      <c r="F33" s="56" t="n">
        <v>45.1879</v>
      </c>
      <c r="G33" s="56" t="n">
        <v>45.1419</v>
      </c>
      <c r="H33" s="56" t="n">
        <v>12510.1</v>
      </c>
      <c r="I33" s="56" t="n">
        <v>24.57</v>
      </c>
      <c r="J33" s="57" t="e">
        <f aca="false">SECTOHOURS(H33)</f>
        <v>#VALUE!</v>
      </c>
      <c r="L33" s="55" t="n">
        <v>2415.556</v>
      </c>
      <c r="M33" s="56" t="n">
        <v>47.8229</v>
      </c>
      <c r="N33" s="56" t="n">
        <v>45.1879</v>
      </c>
      <c r="O33" s="56" t="n">
        <v>45.1419</v>
      </c>
      <c r="P33" s="56" t="n">
        <v>11281.73</v>
      </c>
      <c r="Q33" s="56" t="n">
        <v>24.69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986.8368</v>
      </c>
      <c r="E34" s="60" t="n">
        <v>41.7334</v>
      </c>
      <c r="F34" s="60" t="n">
        <v>39.4053</v>
      </c>
      <c r="G34" s="60" t="n">
        <v>39.4932</v>
      </c>
      <c r="H34" s="60" t="n">
        <v>10757.95</v>
      </c>
      <c r="I34" s="60" t="n">
        <v>27.42</v>
      </c>
      <c r="J34" s="61" t="e">
        <f aca="false">SECTOHOURS(H34)</f>
        <v>#VALUE!</v>
      </c>
      <c r="L34" s="59" t="n">
        <v>1986.8368</v>
      </c>
      <c r="M34" s="60" t="n">
        <v>41.7334</v>
      </c>
      <c r="N34" s="60" t="n">
        <v>39.4053</v>
      </c>
      <c r="O34" s="60" t="n">
        <v>39.4932</v>
      </c>
      <c r="P34" s="60" t="n">
        <v>10772.71</v>
      </c>
      <c r="Q34" s="60" t="n">
        <v>25.98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6159.86</v>
      </c>
      <c r="E35" s="52" t="n">
        <v>48.5958</v>
      </c>
      <c r="F35" s="52" t="n">
        <v>48.0036</v>
      </c>
      <c r="G35" s="52" t="n">
        <v>48.6281</v>
      </c>
      <c r="H35" s="52" t="n">
        <v>20071.23</v>
      </c>
      <c r="I35" s="52" t="n">
        <v>33.6</v>
      </c>
      <c r="J35" s="53" t="e">
        <f aca="false">SECTOHOURS(H35)</f>
        <v>#VALUE!</v>
      </c>
      <c r="L35" s="51" t="n">
        <v>6159.86</v>
      </c>
      <c r="M35" s="52" t="n">
        <v>48.5958</v>
      </c>
      <c r="N35" s="52" t="n">
        <v>48.0036</v>
      </c>
      <c r="O35" s="52" t="n">
        <v>48.6281</v>
      </c>
      <c r="P35" s="52" t="n">
        <v>17672.65</v>
      </c>
      <c r="Q35" s="52" t="n">
        <v>31.87</v>
      </c>
      <c r="R35" s="53" t="e">
        <f aca="false">SECTOHOURS(P35)</f>
        <v>#VALUE!</v>
      </c>
      <c r="S35" s="54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661.836</v>
      </c>
      <c r="E36" s="56" t="n">
        <v>44.1287</v>
      </c>
      <c r="F36" s="56" t="n">
        <v>43.3103</v>
      </c>
      <c r="G36" s="56" t="n">
        <v>44.0497</v>
      </c>
      <c r="H36" s="56" t="n">
        <v>19882.45</v>
      </c>
      <c r="I36" s="56" t="n">
        <v>31.89</v>
      </c>
      <c r="J36" s="57" t="e">
        <f aca="false">SECTOHOURS(H36)</f>
        <v>#VALUE!</v>
      </c>
      <c r="L36" s="55" t="n">
        <v>4661.836</v>
      </c>
      <c r="M36" s="56" t="n">
        <v>44.1287</v>
      </c>
      <c r="N36" s="56" t="n">
        <v>43.3103</v>
      </c>
      <c r="O36" s="56" t="n">
        <v>44.0497</v>
      </c>
      <c r="P36" s="56" t="n">
        <v>17413.6</v>
      </c>
      <c r="Q36" s="56" t="n">
        <v>32.64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232.808</v>
      </c>
      <c r="E37" s="56" t="n">
        <v>39.5833</v>
      </c>
      <c r="F37" s="56" t="n">
        <v>38.6921</v>
      </c>
      <c r="G37" s="56" t="n">
        <v>39.4284</v>
      </c>
      <c r="H37" s="56" t="n">
        <v>16419.1</v>
      </c>
      <c r="I37" s="56" t="n">
        <v>36.42</v>
      </c>
      <c r="J37" s="57" t="e">
        <f aca="false">SECTOHOURS(H37)</f>
        <v>#VALUE!</v>
      </c>
      <c r="L37" s="55" t="n">
        <v>3232.808</v>
      </c>
      <c r="M37" s="56" t="n">
        <v>39.5833</v>
      </c>
      <c r="N37" s="56" t="n">
        <v>38.6921</v>
      </c>
      <c r="O37" s="56" t="n">
        <v>39.4284</v>
      </c>
      <c r="P37" s="56" t="n">
        <v>16793.47</v>
      </c>
      <c r="Q37" s="56" t="n">
        <v>32.92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2137.4424</v>
      </c>
      <c r="E38" s="60" t="n">
        <v>35.1287</v>
      </c>
      <c r="F38" s="60" t="n">
        <v>34.2289</v>
      </c>
      <c r="G38" s="60" t="n">
        <v>34.9881</v>
      </c>
      <c r="H38" s="60" t="n">
        <v>17985.8</v>
      </c>
      <c r="I38" s="60" t="n">
        <v>30.88</v>
      </c>
      <c r="J38" s="61" t="e">
        <f aca="false">SECTOHOURS(H38)</f>
        <v>#VALUE!</v>
      </c>
      <c r="L38" s="59" t="n">
        <v>2137.4424</v>
      </c>
      <c r="M38" s="60" t="n">
        <v>35.1287</v>
      </c>
      <c r="N38" s="60" t="n">
        <v>34.2289</v>
      </c>
      <c r="O38" s="60" t="n">
        <v>34.9881</v>
      </c>
      <c r="P38" s="60" t="n">
        <v>15821.61</v>
      </c>
      <c r="Q38" s="60" t="n">
        <v>30.93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906.9328</v>
      </c>
      <c r="E39" s="52" t="n">
        <v>50.3741</v>
      </c>
      <c r="F39" s="52" t="n">
        <v>49.9747</v>
      </c>
      <c r="G39" s="52" t="n">
        <v>50.0923</v>
      </c>
      <c r="H39" s="52" t="n">
        <v>13849.73</v>
      </c>
      <c r="I39" s="52" t="n">
        <v>37.59</v>
      </c>
      <c r="J39" s="53" t="e">
        <f aca="false">SECTOHOURS(H39)</f>
        <v>#VALUE!</v>
      </c>
      <c r="L39" s="51" t="n">
        <v>1906.9328</v>
      </c>
      <c r="M39" s="52" t="n">
        <v>50.3741</v>
      </c>
      <c r="N39" s="52" t="n">
        <v>49.9747</v>
      </c>
      <c r="O39" s="52" t="n">
        <v>50.0923</v>
      </c>
      <c r="P39" s="52" t="n">
        <v>13888.21</v>
      </c>
      <c r="Q39" s="52" t="n">
        <v>31.56</v>
      </c>
      <c r="R39" s="53" t="e">
        <f aca="false">SECTOHOURS(P39)</f>
        <v>#VALUE!</v>
      </c>
      <c r="S39" s="54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146.1488</v>
      </c>
      <c r="E40" s="56" t="n">
        <v>46.6597</v>
      </c>
      <c r="F40" s="56" t="n">
        <v>46.0819</v>
      </c>
      <c r="G40" s="56" t="n">
        <v>46.2609</v>
      </c>
      <c r="H40" s="56" t="n">
        <v>12920.47</v>
      </c>
      <c r="I40" s="56" t="n">
        <v>31.36</v>
      </c>
      <c r="J40" s="57" t="e">
        <f aca="false">SECTOHOURS(H40)</f>
        <v>#VALUE!</v>
      </c>
      <c r="L40" s="55" t="n">
        <v>1146.1488</v>
      </c>
      <c r="M40" s="56" t="n">
        <v>46.6597</v>
      </c>
      <c r="N40" s="56" t="n">
        <v>46.0819</v>
      </c>
      <c r="O40" s="56" t="n">
        <v>46.2609</v>
      </c>
      <c r="P40" s="56" t="n">
        <v>13499.55</v>
      </c>
      <c r="Q40" s="56" t="n">
        <v>32.42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99.6826</v>
      </c>
      <c r="E41" s="56" t="n">
        <v>43.1466</v>
      </c>
      <c r="F41" s="56" t="n">
        <v>42.5075</v>
      </c>
      <c r="G41" s="56" t="n">
        <v>42.6902</v>
      </c>
      <c r="H41" s="56" t="n">
        <v>14149.7</v>
      </c>
      <c r="I41" s="56" t="n">
        <v>34.94</v>
      </c>
      <c r="J41" s="57" t="e">
        <f aca="false">SECTOHOURS(H41)</f>
        <v>#VALUE!</v>
      </c>
      <c r="L41" s="55" t="n">
        <v>699.6826</v>
      </c>
      <c r="M41" s="56" t="n">
        <v>43.1466</v>
      </c>
      <c r="N41" s="56" t="n">
        <v>42.5075</v>
      </c>
      <c r="O41" s="56" t="n">
        <v>42.6902</v>
      </c>
      <c r="P41" s="56" t="n">
        <v>12724.83</v>
      </c>
      <c r="Q41" s="56" t="n">
        <v>32.11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440.3184</v>
      </c>
      <c r="E42" s="60" t="n">
        <v>39.5927</v>
      </c>
      <c r="F42" s="60" t="n">
        <v>38.9889</v>
      </c>
      <c r="G42" s="60" t="n">
        <v>39.1677</v>
      </c>
      <c r="H42" s="60" t="n">
        <v>11844.21</v>
      </c>
      <c r="I42" s="60" t="n">
        <v>30.06</v>
      </c>
      <c r="J42" s="61" t="e">
        <f aca="false">SECTOHOURS(H42)</f>
        <v>#VALUE!</v>
      </c>
      <c r="L42" s="59" t="n">
        <v>440.3184</v>
      </c>
      <c r="M42" s="60" t="n">
        <v>39.5927</v>
      </c>
      <c r="N42" s="60" t="n">
        <v>38.9889</v>
      </c>
      <c r="O42" s="60" t="n">
        <v>39.1677</v>
      </c>
      <c r="P42" s="60" t="n">
        <v>12023.3</v>
      </c>
      <c r="Q42" s="60" t="n">
        <v>29.5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254.1376</v>
      </c>
      <c r="E43" s="52" t="n">
        <v>46.8307</v>
      </c>
      <c r="F43" s="52" t="n">
        <v>46.2939</v>
      </c>
      <c r="G43" s="52" t="n">
        <v>46.0943</v>
      </c>
      <c r="H43" s="52" t="n">
        <v>21005.94</v>
      </c>
      <c r="I43" s="52" t="n">
        <v>44.19</v>
      </c>
      <c r="J43" s="53" t="e">
        <f aca="false">SECTOHOURS(H43)</f>
        <v>#VALUE!</v>
      </c>
      <c r="L43" s="51" t="n">
        <v>12254.1376</v>
      </c>
      <c r="M43" s="52" t="n">
        <v>46.8307</v>
      </c>
      <c r="N43" s="52" t="n">
        <v>46.2939</v>
      </c>
      <c r="O43" s="52" t="n">
        <v>46.0943</v>
      </c>
      <c r="P43" s="52" t="n">
        <v>21169.59</v>
      </c>
      <c r="Q43" s="52" t="n">
        <v>40.29</v>
      </c>
      <c r="R43" s="53" t="e">
        <f aca="false">SECTOHOURS(P43)</f>
        <v>#VALUE!</v>
      </c>
      <c r="S43" s="54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7545.3616</v>
      </c>
      <c r="E44" s="56" t="n">
        <v>42.4139</v>
      </c>
      <c r="F44" s="56" t="n">
        <v>41.3111</v>
      </c>
      <c r="G44" s="56" t="n">
        <v>41.5467</v>
      </c>
      <c r="H44" s="56" t="n">
        <v>22332.38</v>
      </c>
      <c r="I44" s="56" t="n">
        <v>37.45</v>
      </c>
      <c r="J44" s="57" t="e">
        <f aca="false">SECTOHOURS(H44)</f>
        <v>#VALUE!</v>
      </c>
      <c r="L44" s="55" t="n">
        <v>7545.3616</v>
      </c>
      <c r="M44" s="56" t="n">
        <v>42.4139</v>
      </c>
      <c r="N44" s="56" t="n">
        <v>41.3111</v>
      </c>
      <c r="O44" s="56" t="n">
        <v>41.5467</v>
      </c>
      <c r="P44" s="56" t="n">
        <v>22213.43</v>
      </c>
      <c r="Q44" s="56" t="n">
        <v>37.18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243.5336</v>
      </c>
      <c r="E45" s="56" t="n">
        <v>38.1336</v>
      </c>
      <c r="F45" s="56" t="n">
        <v>36.6172</v>
      </c>
      <c r="G45" s="56" t="n">
        <v>37.1149</v>
      </c>
      <c r="H45" s="56" t="n">
        <v>17983.62</v>
      </c>
      <c r="I45" s="56" t="n">
        <v>39.35</v>
      </c>
      <c r="J45" s="57" t="e">
        <f aca="false">SECTOHOURS(H45)</f>
        <v>#VALUE!</v>
      </c>
      <c r="L45" s="55" t="n">
        <v>4243.5336</v>
      </c>
      <c r="M45" s="56" t="n">
        <v>38.1336</v>
      </c>
      <c r="N45" s="56" t="n">
        <v>36.6172</v>
      </c>
      <c r="O45" s="56" t="n">
        <v>37.1149</v>
      </c>
      <c r="P45" s="56" t="n">
        <v>17833.09</v>
      </c>
      <c r="Q45" s="56" t="n">
        <v>35.03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265.9768</v>
      </c>
      <c r="E46" s="60" t="n">
        <v>34.2429</v>
      </c>
      <c r="F46" s="60" t="n">
        <v>32.5943</v>
      </c>
      <c r="G46" s="60" t="n">
        <v>33.1962</v>
      </c>
      <c r="H46" s="60" t="n">
        <v>18934.07</v>
      </c>
      <c r="I46" s="60" t="n">
        <v>38.64</v>
      </c>
      <c r="J46" s="61" t="e">
        <f aca="false">SECTOHOURS(H46)</f>
        <v>#VALUE!</v>
      </c>
      <c r="L46" s="59" t="n">
        <v>2265.9768</v>
      </c>
      <c r="M46" s="60" t="n">
        <v>34.2429</v>
      </c>
      <c r="N46" s="60" t="n">
        <v>32.5943</v>
      </c>
      <c r="O46" s="60" t="n">
        <v>33.1962</v>
      </c>
      <c r="P46" s="60" t="n">
        <v>16634.04</v>
      </c>
      <c r="Q46" s="60" t="n">
        <v>32.82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3227.8928</v>
      </c>
      <c r="E47" s="52" t="n">
        <v>53.049</v>
      </c>
      <c r="F47" s="52" t="n">
        <v>52.0748</v>
      </c>
      <c r="G47" s="52" t="n">
        <v>52.429</v>
      </c>
      <c r="H47" s="52" t="n">
        <v>11472.4</v>
      </c>
      <c r="I47" s="52" t="n">
        <v>22.28</v>
      </c>
      <c r="J47" s="53" t="e">
        <f aca="false">SECTOHOURS(H47)</f>
        <v>#VALUE!</v>
      </c>
      <c r="L47" s="51" t="n">
        <v>3227.8928</v>
      </c>
      <c r="M47" s="52" t="n">
        <v>53.049</v>
      </c>
      <c r="N47" s="52" t="n">
        <v>52.0748</v>
      </c>
      <c r="O47" s="52" t="n">
        <v>52.429</v>
      </c>
      <c r="P47" s="52" t="n">
        <v>10144.38</v>
      </c>
      <c r="Q47" s="52" t="n">
        <v>23.28</v>
      </c>
      <c r="R47" s="53" t="e">
        <f aca="false">SECTOHOURS(P47)</f>
        <v>#VALUE!</v>
      </c>
      <c r="S47" s="54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4.9984</v>
      </c>
      <c r="E48" s="56" t="n">
        <v>48.3141</v>
      </c>
      <c r="F48" s="56" t="n">
        <v>47.7874</v>
      </c>
      <c r="G48" s="56" t="n">
        <v>47.6106</v>
      </c>
      <c r="H48" s="56" t="n">
        <v>11446.44</v>
      </c>
      <c r="I48" s="56" t="n">
        <v>25.62</v>
      </c>
      <c r="J48" s="57" t="e">
        <f aca="false">SECTOHOURS(H48)</f>
        <v>#VALUE!</v>
      </c>
      <c r="L48" s="55" t="n">
        <v>2744.9984</v>
      </c>
      <c r="M48" s="56" t="n">
        <v>48.3141</v>
      </c>
      <c r="N48" s="56" t="n">
        <v>47.7874</v>
      </c>
      <c r="O48" s="56" t="n">
        <v>47.6106</v>
      </c>
      <c r="P48" s="56" t="n">
        <v>10112.65</v>
      </c>
      <c r="Q48" s="56" t="n">
        <v>25.81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310.972</v>
      </c>
      <c r="E49" s="56" t="n">
        <v>43.3864</v>
      </c>
      <c r="F49" s="56" t="n">
        <v>42.9631</v>
      </c>
      <c r="G49" s="56" t="n">
        <v>42.7657</v>
      </c>
      <c r="H49" s="56" t="n">
        <v>9604.61</v>
      </c>
      <c r="I49" s="56" t="n">
        <v>26.54</v>
      </c>
      <c r="J49" s="57" t="e">
        <f aca="false">SECTOHOURS(H49)</f>
        <v>#VALUE!</v>
      </c>
      <c r="L49" s="55" t="n">
        <v>2310.972</v>
      </c>
      <c r="M49" s="56" t="n">
        <v>43.3864</v>
      </c>
      <c r="N49" s="56" t="n">
        <v>42.9631</v>
      </c>
      <c r="O49" s="56" t="n">
        <v>42.7657</v>
      </c>
      <c r="P49" s="56" t="n">
        <v>9974.36</v>
      </c>
      <c r="Q49" s="56" t="n">
        <v>22.66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1847.5392</v>
      </c>
      <c r="E50" s="60" t="n">
        <v>38.2447</v>
      </c>
      <c r="F50" s="60" t="n">
        <v>38.1739</v>
      </c>
      <c r="G50" s="60" t="n">
        <v>37.5103</v>
      </c>
      <c r="H50" s="60" t="n">
        <v>9549.21</v>
      </c>
      <c r="I50" s="60" t="n">
        <v>27.36</v>
      </c>
      <c r="J50" s="61" t="e">
        <f aca="false">SECTOHOURS(H50)</f>
        <v>#VALUE!</v>
      </c>
      <c r="L50" s="59" t="n">
        <v>1847.5392</v>
      </c>
      <c r="M50" s="60" t="n">
        <v>38.2447</v>
      </c>
      <c r="N50" s="60" t="n">
        <v>38.1739</v>
      </c>
      <c r="O50" s="60" t="n">
        <v>37.5103</v>
      </c>
      <c r="P50" s="60" t="n">
        <v>9710.22</v>
      </c>
      <c r="Q50" s="60" t="n">
        <v>25.05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993.4752</v>
      </c>
      <c r="E51" s="52" t="n">
        <v>50.6561</v>
      </c>
      <c r="F51" s="52" t="n">
        <v>49.7625</v>
      </c>
      <c r="G51" s="52" t="n">
        <v>49.5487</v>
      </c>
      <c r="H51" s="52" t="n">
        <v>9110.44</v>
      </c>
      <c r="I51" s="52" t="n">
        <v>16.22</v>
      </c>
      <c r="J51" s="53" t="e">
        <f aca="false">SECTOHOURS(H51)</f>
        <v>#VALUE!</v>
      </c>
      <c r="L51" s="51" t="n">
        <v>1993.4752</v>
      </c>
      <c r="M51" s="52" t="n">
        <v>50.6561</v>
      </c>
      <c r="N51" s="52" t="n">
        <v>49.7625</v>
      </c>
      <c r="O51" s="52" t="n">
        <v>49.5487</v>
      </c>
      <c r="P51" s="52" t="n">
        <v>7897.52</v>
      </c>
      <c r="Q51" s="52" t="n">
        <v>15.58</v>
      </c>
      <c r="R51" s="53" t="e">
        <f aca="false">SECTOHOURS(P51)</f>
        <v>#VALUE!</v>
      </c>
      <c r="S51" s="54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488.064</v>
      </c>
      <c r="E52" s="56" t="n">
        <v>46.5332</v>
      </c>
      <c r="F52" s="56" t="n">
        <v>45.2805</v>
      </c>
      <c r="G52" s="56" t="n">
        <v>45.0496</v>
      </c>
      <c r="H52" s="56" t="n">
        <v>8755.8</v>
      </c>
      <c r="I52" s="56" t="n">
        <v>15.77</v>
      </c>
      <c r="J52" s="57" t="e">
        <f aca="false">SECTOHOURS(H52)</f>
        <v>#VALUE!</v>
      </c>
      <c r="L52" s="55" t="n">
        <v>1488.064</v>
      </c>
      <c r="M52" s="56" t="n">
        <v>46.5332</v>
      </c>
      <c r="N52" s="56" t="n">
        <v>45.2805</v>
      </c>
      <c r="O52" s="56" t="n">
        <v>45.0496</v>
      </c>
      <c r="P52" s="56" t="n">
        <v>8744.3</v>
      </c>
      <c r="Q52" s="56" t="n">
        <v>15.61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163.1216</v>
      </c>
      <c r="E53" s="56" t="n">
        <v>41.9483</v>
      </c>
      <c r="F53" s="56" t="n">
        <v>41.1151</v>
      </c>
      <c r="G53" s="56" t="n">
        <v>40.7708</v>
      </c>
      <c r="H53" s="56" t="n">
        <v>8540.05</v>
      </c>
      <c r="I53" s="56" t="n">
        <v>16</v>
      </c>
      <c r="J53" s="57" t="e">
        <f aca="false">SECTOHOURS(H53)</f>
        <v>#VALUE!</v>
      </c>
      <c r="L53" s="55" t="n">
        <v>1163.1216</v>
      </c>
      <c r="M53" s="56" t="n">
        <v>41.9483</v>
      </c>
      <c r="N53" s="56" t="n">
        <v>41.1151</v>
      </c>
      <c r="O53" s="56" t="n">
        <v>40.7708</v>
      </c>
      <c r="P53" s="56" t="n">
        <v>7432.35</v>
      </c>
      <c r="Q53" s="56" t="n">
        <v>15.83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885.8352</v>
      </c>
      <c r="E54" s="60" t="n">
        <v>36.9177</v>
      </c>
      <c r="F54" s="60" t="n">
        <v>36.4128</v>
      </c>
      <c r="G54" s="60" t="n">
        <v>35.9163</v>
      </c>
      <c r="H54" s="60" t="n">
        <v>8213.7</v>
      </c>
      <c r="I54" s="60" t="n">
        <v>17.55</v>
      </c>
      <c r="J54" s="61" t="e">
        <f aca="false">SECTOHOURS(H54)</f>
        <v>#VALUE!</v>
      </c>
      <c r="L54" s="59" t="n">
        <v>885.8352</v>
      </c>
      <c r="M54" s="60" t="n">
        <v>36.9177</v>
      </c>
      <c r="N54" s="60" t="n">
        <v>36.4128</v>
      </c>
      <c r="O54" s="60" t="n">
        <v>35.9163</v>
      </c>
      <c r="P54" s="60" t="n">
        <v>7220.46</v>
      </c>
      <c r="Q54" s="60" t="n">
        <v>15.38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5633.2416</v>
      </c>
      <c r="E55" s="52" t="n">
        <v>46.8344</v>
      </c>
      <c r="F55" s="52" t="n">
        <v>46.6254</v>
      </c>
      <c r="G55" s="52" t="n">
        <v>46.4747</v>
      </c>
      <c r="H55" s="52" t="n">
        <v>25551.67</v>
      </c>
      <c r="I55" s="52" t="n">
        <v>37.25</v>
      </c>
      <c r="J55" s="53" t="e">
        <f aca="false">SECTOHOURS(H55)</f>
        <v>#VALUE!</v>
      </c>
      <c r="L55" s="51" t="n">
        <v>25633.2416</v>
      </c>
      <c r="M55" s="52" t="n">
        <v>46.8344</v>
      </c>
      <c r="N55" s="52" t="n">
        <v>46.6254</v>
      </c>
      <c r="O55" s="52" t="n">
        <v>46.4747</v>
      </c>
      <c r="P55" s="52" t="n">
        <v>25637.92</v>
      </c>
      <c r="Q55" s="52" t="n">
        <v>36.22</v>
      </c>
      <c r="R55" s="53" t="e">
        <f aca="false">SECTOHOURS(P55)</f>
        <v>#VALUE!</v>
      </c>
      <c r="S55" s="54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19118.2256</v>
      </c>
      <c r="E56" s="56" t="n">
        <v>41.1213</v>
      </c>
      <c r="F56" s="56" t="n">
        <v>40.9467</v>
      </c>
      <c r="G56" s="56" t="n">
        <v>40.8311</v>
      </c>
      <c r="H56" s="56" t="n">
        <v>23357.14</v>
      </c>
      <c r="I56" s="56" t="n">
        <v>33.56</v>
      </c>
      <c r="J56" s="57" t="e">
        <f aca="false">SECTOHOURS(H56)</f>
        <v>#VALUE!</v>
      </c>
      <c r="L56" s="55" t="n">
        <v>19118.2256</v>
      </c>
      <c r="M56" s="56" t="n">
        <v>41.1213</v>
      </c>
      <c r="N56" s="56" t="n">
        <v>40.9467</v>
      </c>
      <c r="O56" s="56" t="n">
        <v>40.8311</v>
      </c>
      <c r="P56" s="56" t="n">
        <v>23533.07</v>
      </c>
      <c r="Q56" s="56" t="n">
        <v>34.28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3032.3424</v>
      </c>
      <c r="E57" s="56" t="n">
        <v>34.9946</v>
      </c>
      <c r="F57" s="56" t="n">
        <v>34.9301</v>
      </c>
      <c r="G57" s="56" t="n">
        <v>34.8067</v>
      </c>
      <c r="H57" s="56" t="n">
        <v>20246.09</v>
      </c>
      <c r="I57" s="56" t="n">
        <v>33.83</v>
      </c>
      <c r="J57" s="57" t="e">
        <f aca="false">SECTOHOURS(H57)</f>
        <v>#VALUE!</v>
      </c>
      <c r="L57" s="55" t="n">
        <v>13032.3424</v>
      </c>
      <c r="M57" s="56" t="n">
        <v>34.9946</v>
      </c>
      <c r="N57" s="56" t="n">
        <v>34.9301</v>
      </c>
      <c r="O57" s="56" t="n">
        <v>34.8067</v>
      </c>
      <c r="P57" s="56" t="n">
        <v>20484.11</v>
      </c>
      <c r="Q57" s="56" t="n">
        <v>31.09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8493.164</v>
      </c>
      <c r="E58" s="60" t="n">
        <v>29.7082</v>
      </c>
      <c r="F58" s="60" t="n">
        <v>29.6918</v>
      </c>
      <c r="G58" s="60" t="n">
        <v>29.5537</v>
      </c>
      <c r="H58" s="60" t="n">
        <v>17534.14</v>
      </c>
      <c r="I58" s="60" t="n">
        <v>31.83</v>
      </c>
      <c r="J58" s="61" t="e">
        <f aca="false">SECTOHOURS(H58)</f>
        <v>#VALUE!</v>
      </c>
      <c r="L58" s="59" t="n">
        <v>8493.164</v>
      </c>
      <c r="M58" s="60" t="n">
        <v>29.7082</v>
      </c>
      <c r="N58" s="60" t="n">
        <v>29.6918</v>
      </c>
      <c r="O58" s="60" t="n">
        <v>29.5537</v>
      </c>
      <c r="P58" s="60" t="n">
        <v>18266.06</v>
      </c>
      <c r="Q58" s="60" t="n">
        <v>30.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2006.74</v>
      </c>
      <c r="E59" s="52" t="n">
        <v>52.5091</v>
      </c>
      <c r="F59" s="52" t="n">
        <v>52.3955</v>
      </c>
      <c r="G59" s="52" t="n">
        <v>52.4773</v>
      </c>
      <c r="H59" s="52" t="n">
        <v>10036.92</v>
      </c>
      <c r="I59" s="52" t="n">
        <v>23.79</v>
      </c>
      <c r="J59" s="53" t="e">
        <f aca="false">SECTOHOURS(H59)</f>
        <v>#VALUE!</v>
      </c>
      <c r="L59" s="51" t="n">
        <v>2006.74</v>
      </c>
      <c r="M59" s="52" t="n">
        <v>52.5091</v>
      </c>
      <c r="N59" s="52" t="n">
        <v>52.3955</v>
      </c>
      <c r="O59" s="52" t="n">
        <v>52.4773</v>
      </c>
      <c r="P59" s="52" t="n">
        <v>10454.14</v>
      </c>
      <c r="Q59" s="52" t="n">
        <v>21.22</v>
      </c>
      <c r="R59" s="53" t="e">
        <f aca="false">SECTOHOURS(P59)</f>
        <v>#VALUE!</v>
      </c>
      <c r="S59" s="54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635.188</v>
      </c>
      <c r="E60" s="56" t="n">
        <v>47.5685</v>
      </c>
      <c r="F60" s="56" t="n">
        <v>47.3666</v>
      </c>
      <c r="G60" s="56" t="n">
        <v>47.9964</v>
      </c>
      <c r="H60" s="56" t="n">
        <v>9836.8</v>
      </c>
      <c r="I60" s="56" t="n">
        <v>25.21</v>
      </c>
      <c r="J60" s="57" t="e">
        <f aca="false">SECTOHOURS(H60)</f>
        <v>#VALUE!</v>
      </c>
      <c r="L60" s="55" t="n">
        <v>1635.188</v>
      </c>
      <c r="M60" s="56" t="n">
        <v>47.5685</v>
      </c>
      <c r="N60" s="56" t="n">
        <v>47.3666</v>
      </c>
      <c r="O60" s="56" t="n">
        <v>47.9964</v>
      </c>
      <c r="P60" s="56" t="n">
        <v>11754.74</v>
      </c>
      <c r="Q60" s="56" t="n">
        <v>23.92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312.584</v>
      </c>
      <c r="E61" s="56" t="n">
        <v>42.8303</v>
      </c>
      <c r="F61" s="56" t="n">
        <v>42.6264</v>
      </c>
      <c r="G61" s="56" t="n">
        <v>43.0861</v>
      </c>
      <c r="H61" s="56" t="n">
        <v>9733.2</v>
      </c>
      <c r="I61" s="56" t="n">
        <v>25.64</v>
      </c>
      <c r="J61" s="57" t="e">
        <f aca="false">SECTOHOURS(H61)</f>
        <v>#VALUE!</v>
      </c>
      <c r="L61" s="55" t="n">
        <v>1312.584</v>
      </c>
      <c r="M61" s="56" t="n">
        <v>42.8303</v>
      </c>
      <c r="N61" s="56" t="n">
        <v>42.6264</v>
      </c>
      <c r="O61" s="56" t="n">
        <v>43.0861</v>
      </c>
      <c r="P61" s="56" t="n">
        <v>9986.93</v>
      </c>
      <c r="Q61" s="56" t="n">
        <v>23.9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975.9448</v>
      </c>
      <c r="E62" s="60" t="n">
        <v>37.3905</v>
      </c>
      <c r="F62" s="60" t="n">
        <v>37.3691</v>
      </c>
      <c r="G62" s="60" t="n">
        <v>37.9428</v>
      </c>
      <c r="H62" s="60" t="n">
        <v>9343.05</v>
      </c>
      <c r="I62" s="60" t="n">
        <v>22.6</v>
      </c>
      <c r="J62" s="61" t="e">
        <f aca="false">SECTOHOURS(H62)</f>
        <v>#VALUE!</v>
      </c>
      <c r="L62" s="59" t="n">
        <v>975.9448</v>
      </c>
      <c r="M62" s="60" t="n">
        <v>37.3905</v>
      </c>
      <c r="N62" s="60" t="n">
        <v>37.3691</v>
      </c>
      <c r="O62" s="60" t="n">
        <v>37.9428</v>
      </c>
      <c r="P62" s="60" t="n">
        <v>11041.38</v>
      </c>
      <c r="Q62" s="60" t="n">
        <v>24.57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692.7472</v>
      </c>
      <c r="E63" s="52" t="n">
        <v>54.7722</v>
      </c>
      <c r="F63" s="52" t="n">
        <v>54.7232</v>
      </c>
      <c r="G63" s="52" t="n">
        <v>54.3026</v>
      </c>
      <c r="H63" s="52" t="n">
        <v>11146.37</v>
      </c>
      <c r="I63" s="52" t="n">
        <v>23.87</v>
      </c>
      <c r="J63" s="53" t="e">
        <f aca="false">SECTOHOURS(H63)</f>
        <v>#VALUE!</v>
      </c>
      <c r="L63" s="51" t="n">
        <v>1692.7472</v>
      </c>
      <c r="M63" s="52" t="n">
        <v>54.7722</v>
      </c>
      <c r="N63" s="52" t="n">
        <v>54.7232</v>
      </c>
      <c r="O63" s="52" t="n">
        <v>54.3026</v>
      </c>
      <c r="P63" s="52" t="n">
        <v>11392.21</v>
      </c>
      <c r="Q63" s="52" t="n">
        <v>24</v>
      </c>
      <c r="R63" s="53" t="e">
        <f aca="false">SECTOHOURS(P63)</f>
        <v>#VALUE!</v>
      </c>
      <c r="S63" s="54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462.78</v>
      </c>
      <c r="E64" s="56" t="n">
        <v>49.0208</v>
      </c>
      <c r="F64" s="56" t="n">
        <v>48.2831</v>
      </c>
      <c r="G64" s="56" t="n">
        <v>49.2717</v>
      </c>
      <c r="H64" s="56" t="n">
        <v>10924.06</v>
      </c>
      <c r="I64" s="56" t="n">
        <v>21.89</v>
      </c>
      <c r="J64" s="57" t="e">
        <f aca="false">SECTOHOURS(H64)</f>
        <v>#VALUE!</v>
      </c>
      <c r="L64" s="55" t="n">
        <v>1462.78</v>
      </c>
      <c r="M64" s="56" t="n">
        <v>49.0208</v>
      </c>
      <c r="N64" s="56" t="n">
        <v>48.2831</v>
      </c>
      <c r="O64" s="56" t="n">
        <v>49.2717</v>
      </c>
      <c r="P64" s="56" t="n">
        <v>11149.94</v>
      </c>
      <c r="Q64" s="56" t="n">
        <v>21.68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234.4648</v>
      </c>
      <c r="E65" s="56" t="n">
        <v>43.4015</v>
      </c>
      <c r="F65" s="56" t="n">
        <v>43.087</v>
      </c>
      <c r="G65" s="56" t="n">
        <v>43.734</v>
      </c>
      <c r="H65" s="56" t="n">
        <v>10543.13</v>
      </c>
      <c r="I65" s="56" t="n">
        <v>21.91</v>
      </c>
      <c r="J65" s="57" t="e">
        <f aca="false">SECTOHOURS(H65)</f>
        <v>#VALUE!</v>
      </c>
      <c r="L65" s="55" t="n">
        <v>1234.4648</v>
      </c>
      <c r="M65" s="56" t="n">
        <v>43.4015</v>
      </c>
      <c r="N65" s="56" t="n">
        <v>43.087</v>
      </c>
      <c r="O65" s="56" t="n">
        <v>43.734</v>
      </c>
      <c r="P65" s="56" t="n">
        <v>10664.22</v>
      </c>
      <c r="Q65" s="56" t="n">
        <v>22.33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963.076</v>
      </c>
      <c r="E66" s="60" t="n">
        <v>38.4593</v>
      </c>
      <c r="F66" s="60" t="n">
        <v>37.022</v>
      </c>
      <c r="G66" s="60" t="n">
        <v>38.1192</v>
      </c>
      <c r="H66" s="60" t="n">
        <v>11630.36</v>
      </c>
      <c r="I66" s="60" t="n">
        <v>21.86</v>
      </c>
      <c r="J66" s="61" t="e">
        <f aca="false">SECTOHOURS(H66)</f>
        <v>#VALUE!</v>
      </c>
      <c r="L66" s="59" t="n">
        <v>963.076</v>
      </c>
      <c r="M66" s="60" t="n">
        <v>38.4593</v>
      </c>
      <c r="N66" s="60" t="n">
        <v>37.022</v>
      </c>
      <c r="O66" s="60" t="n">
        <v>38.1192</v>
      </c>
      <c r="P66" s="60" t="n">
        <v>10491.09</v>
      </c>
      <c r="Q66" s="60" t="n">
        <v>22.32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3728.372</v>
      </c>
      <c r="E67" s="52" t="n">
        <v>48.7943</v>
      </c>
      <c r="F67" s="52" t="n">
        <v>49.0887</v>
      </c>
      <c r="G67" s="52" t="n">
        <v>49.2177</v>
      </c>
      <c r="H67" s="52" t="n">
        <v>16297.22</v>
      </c>
      <c r="I67" s="52" t="n">
        <v>34.32</v>
      </c>
      <c r="J67" s="53" t="e">
        <f aca="false">SECTOHOURS(H67)</f>
        <v>#VALUE!</v>
      </c>
      <c r="L67" s="51" t="n">
        <v>3728.372</v>
      </c>
      <c r="M67" s="52" t="n">
        <v>48.7943</v>
      </c>
      <c r="N67" s="52" t="n">
        <v>49.0887</v>
      </c>
      <c r="O67" s="52" t="n">
        <v>49.2177</v>
      </c>
      <c r="P67" s="52" t="n">
        <v>16751.99</v>
      </c>
      <c r="Q67" s="52" t="n">
        <v>29.9</v>
      </c>
      <c r="R67" s="53" t="e">
        <f aca="false">SECTOHOURS(P67)</f>
        <v>#VALUE!</v>
      </c>
      <c r="S67" s="54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457.5392</v>
      </c>
      <c r="E68" s="56" t="n">
        <v>44.4439</v>
      </c>
      <c r="F68" s="56" t="n">
        <v>44.8192</v>
      </c>
      <c r="G68" s="56" t="n">
        <v>44.8706</v>
      </c>
      <c r="H68" s="56" t="n">
        <v>18265.02</v>
      </c>
      <c r="I68" s="56" t="n">
        <v>30.23</v>
      </c>
      <c r="J68" s="57" t="e">
        <f aca="false">SECTOHOURS(H68)</f>
        <v>#VALUE!</v>
      </c>
      <c r="L68" s="55" t="n">
        <v>2457.5392</v>
      </c>
      <c r="M68" s="56" t="n">
        <v>44.4439</v>
      </c>
      <c r="N68" s="56" t="n">
        <v>44.8192</v>
      </c>
      <c r="O68" s="56" t="n">
        <v>44.8706</v>
      </c>
      <c r="P68" s="56" t="n">
        <v>18415.82</v>
      </c>
      <c r="Q68" s="56" t="n">
        <v>30.47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56.268</v>
      </c>
      <c r="E69" s="56" t="n">
        <v>39.8649</v>
      </c>
      <c r="F69" s="56" t="n">
        <v>40.9703</v>
      </c>
      <c r="G69" s="56" t="n">
        <v>40.9685</v>
      </c>
      <c r="H69" s="56" t="n">
        <v>15433.79</v>
      </c>
      <c r="I69" s="56" t="n">
        <v>33.68</v>
      </c>
      <c r="J69" s="57" t="e">
        <f aca="false">SECTOHOURS(H69)</f>
        <v>#VALUE!</v>
      </c>
      <c r="L69" s="55" t="n">
        <v>1556.268</v>
      </c>
      <c r="M69" s="56" t="n">
        <v>39.8649</v>
      </c>
      <c r="N69" s="56" t="n">
        <v>40.9703</v>
      </c>
      <c r="O69" s="56" t="n">
        <v>40.9685</v>
      </c>
      <c r="P69" s="56" t="n">
        <v>17604.04</v>
      </c>
      <c r="Q69" s="56" t="n">
        <v>30.51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001.2088</v>
      </c>
      <c r="E70" s="60" t="n">
        <v>35.0683</v>
      </c>
      <c r="F70" s="60" t="n">
        <v>37.5316</v>
      </c>
      <c r="G70" s="60" t="n">
        <v>37.5176</v>
      </c>
      <c r="H70" s="60" t="n">
        <v>17162.21</v>
      </c>
      <c r="I70" s="60" t="n">
        <v>29.32</v>
      </c>
      <c r="J70" s="61" t="e">
        <f aca="false">SECTOHOURS(H70)</f>
        <v>#VALUE!</v>
      </c>
      <c r="L70" s="59" t="n">
        <v>1001.2088</v>
      </c>
      <c r="M70" s="60" t="n">
        <v>35.0683</v>
      </c>
      <c r="N70" s="60" t="n">
        <v>37.5316</v>
      </c>
      <c r="O70" s="60" t="n">
        <v>37.5176</v>
      </c>
      <c r="P70" s="60" t="n">
        <v>15000.57</v>
      </c>
      <c r="Q70" s="60" t="n">
        <v>28.73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834.9203</v>
      </c>
      <c r="E71" s="52" t="n">
        <v>50.4292</v>
      </c>
      <c r="F71" s="52" t="n">
        <v>55.2263</v>
      </c>
      <c r="G71" s="52" t="n">
        <v>56.3649</v>
      </c>
      <c r="H71" s="52" t="n">
        <v>14410.32</v>
      </c>
      <c r="I71" s="52" t="n">
        <v>29.02</v>
      </c>
      <c r="J71" s="53" t="e">
        <f aca="false">SECTOHOURS(H71)</f>
        <v>#VALUE!</v>
      </c>
      <c r="L71" s="51" t="n">
        <v>834.9203</v>
      </c>
      <c r="M71" s="52" t="n">
        <v>50.4292</v>
      </c>
      <c r="N71" s="52" t="n">
        <v>55.2263</v>
      </c>
      <c r="O71" s="52" t="n">
        <v>56.3649</v>
      </c>
      <c r="P71" s="52" t="n">
        <v>12950.32</v>
      </c>
      <c r="Q71" s="52" t="n">
        <v>29.55</v>
      </c>
      <c r="R71" s="53" t="e">
        <f aca="false">SECTOHOURS(P71)</f>
        <v>#VALUE!</v>
      </c>
      <c r="S71" s="54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505.696</v>
      </c>
      <c r="E72" s="56" t="n">
        <v>46.757</v>
      </c>
      <c r="F72" s="56" t="n">
        <v>52.0908</v>
      </c>
      <c r="G72" s="56" t="n">
        <v>53.3621</v>
      </c>
      <c r="H72" s="56" t="n">
        <v>14108.25</v>
      </c>
      <c r="I72" s="56" t="n">
        <v>29.15</v>
      </c>
      <c r="J72" s="57" t="e">
        <f aca="false">SECTOHOURS(H72)</f>
        <v>#VALUE!</v>
      </c>
      <c r="L72" s="55" t="n">
        <v>505.696</v>
      </c>
      <c r="M72" s="56" t="n">
        <v>46.757</v>
      </c>
      <c r="N72" s="56" t="n">
        <v>52.0908</v>
      </c>
      <c r="O72" s="56" t="n">
        <v>53.3621</v>
      </c>
      <c r="P72" s="56" t="n">
        <v>14347.06</v>
      </c>
      <c r="Q72" s="56" t="n">
        <v>29.53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11.743</v>
      </c>
      <c r="E73" s="56" t="n">
        <v>43.1647</v>
      </c>
      <c r="F73" s="56" t="n">
        <v>48.9674</v>
      </c>
      <c r="G73" s="56" t="n">
        <v>50.371</v>
      </c>
      <c r="H73" s="56" t="n">
        <v>13335.2</v>
      </c>
      <c r="I73" s="56" t="n">
        <v>32.6</v>
      </c>
      <c r="J73" s="57" t="e">
        <f aca="false">SECTOHOURS(H73)</f>
        <v>#VALUE!</v>
      </c>
      <c r="L73" s="55" t="n">
        <v>311.743</v>
      </c>
      <c r="M73" s="56" t="n">
        <v>43.1647</v>
      </c>
      <c r="N73" s="56" t="n">
        <v>48.9674</v>
      </c>
      <c r="O73" s="56" t="n">
        <v>50.371</v>
      </c>
      <c r="P73" s="56" t="n">
        <v>13539.39</v>
      </c>
      <c r="Q73" s="56" t="n">
        <v>28.82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95.2358</v>
      </c>
      <c r="E74" s="60" t="n">
        <v>39.4317</v>
      </c>
      <c r="F74" s="60" t="n">
        <v>45.9549</v>
      </c>
      <c r="G74" s="60" t="n">
        <v>47.4021</v>
      </c>
      <c r="H74" s="60" t="n">
        <v>13057</v>
      </c>
      <c r="I74" s="60" t="n">
        <v>31.77</v>
      </c>
      <c r="J74" s="61" t="e">
        <f aca="false">SECTOHOURS(H74)</f>
        <v>#VALUE!</v>
      </c>
      <c r="L74" s="59" t="n">
        <v>195.2358</v>
      </c>
      <c r="M74" s="60" t="n">
        <v>39.4317</v>
      </c>
      <c r="N74" s="60" t="n">
        <v>45.9549</v>
      </c>
      <c r="O74" s="60" t="n">
        <v>47.4021</v>
      </c>
      <c r="P74" s="60" t="n">
        <v>13176.98</v>
      </c>
      <c r="Q74" s="60" t="n">
        <v>28.7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2413.4656</v>
      </c>
      <c r="E75" s="52" t="n">
        <v>47.2636</v>
      </c>
      <c r="F75" s="52" t="n">
        <v>49.4207</v>
      </c>
      <c r="G75" s="52" t="n">
        <v>50.7348</v>
      </c>
      <c r="H75" s="52" t="n">
        <v>16013.35</v>
      </c>
      <c r="I75" s="52" t="n">
        <v>30.64</v>
      </c>
      <c r="J75" s="53" t="e">
        <f aca="false">SECTOHOURS(H75)</f>
        <v>#VALUE!</v>
      </c>
      <c r="L75" s="51" t="n">
        <v>2413.4656</v>
      </c>
      <c r="M75" s="52" t="n">
        <v>47.2636</v>
      </c>
      <c r="N75" s="52" t="n">
        <v>49.4207</v>
      </c>
      <c r="O75" s="52" t="n">
        <v>50.7348</v>
      </c>
      <c r="P75" s="52" t="n">
        <v>18518.67</v>
      </c>
      <c r="Q75" s="52" t="n">
        <v>31.25</v>
      </c>
      <c r="R75" s="53" t="e">
        <f aca="false">SECTOHOURS(P75)</f>
        <v>#VALUE!</v>
      </c>
      <c r="S75" s="54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542.6736</v>
      </c>
      <c r="E76" s="56" t="n">
        <v>42.8604</v>
      </c>
      <c r="F76" s="56" t="n">
        <v>46.174</v>
      </c>
      <c r="G76" s="56" t="n">
        <v>48.0619</v>
      </c>
      <c r="H76" s="56" t="n">
        <v>15328.15</v>
      </c>
      <c r="I76" s="56" t="n">
        <v>32.69</v>
      </c>
      <c r="J76" s="57" t="e">
        <f aca="false">SECTOHOURS(H76)</f>
        <v>#VALUE!</v>
      </c>
      <c r="L76" s="55" t="n">
        <v>1542.6736</v>
      </c>
      <c r="M76" s="56" t="n">
        <v>42.8604</v>
      </c>
      <c r="N76" s="56" t="n">
        <v>46.174</v>
      </c>
      <c r="O76" s="56" t="n">
        <v>48.0619</v>
      </c>
      <c r="P76" s="56" t="n">
        <v>15806.5</v>
      </c>
      <c r="Q76" s="56" t="n">
        <v>29.84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950.2984</v>
      </c>
      <c r="E77" s="56" t="n">
        <v>38.4032</v>
      </c>
      <c r="F77" s="56" t="n">
        <v>42.6845</v>
      </c>
      <c r="G77" s="56" t="n">
        <v>45.4247</v>
      </c>
      <c r="H77" s="56" t="n">
        <v>14898.27</v>
      </c>
      <c r="I77" s="56" t="n">
        <v>28.63</v>
      </c>
      <c r="J77" s="57" t="e">
        <f aca="false">SECTOHOURS(H77)</f>
        <v>#VALUE!</v>
      </c>
      <c r="L77" s="55" t="n">
        <v>950.2984</v>
      </c>
      <c r="M77" s="56" t="n">
        <v>38.4032</v>
      </c>
      <c r="N77" s="56" t="n">
        <v>42.6845</v>
      </c>
      <c r="O77" s="56" t="n">
        <v>45.4247</v>
      </c>
      <c r="P77" s="56" t="n">
        <v>15176.69</v>
      </c>
      <c r="Q77" s="56" t="n">
        <v>28.7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570.1696</v>
      </c>
      <c r="E78" s="60" t="n">
        <v>34.6021</v>
      </c>
      <c r="F78" s="60" t="n">
        <v>39.1577</v>
      </c>
      <c r="G78" s="60" t="n">
        <v>42.2213</v>
      </c>
      <c r="H78" s="60" t="n">
        <v>14258.77</v>
      </c>
      <c r="I78" s="60" t="n">
        <v>33.1</v>
      </c>
      <c r="J78" s="61" t="e">
        <f aca="false">SECTOHOURS(H78)</f>
        <v>#VALUE!</v>
      </c>
      <c r="L78" s="59" t="n">
        <v>570.1696</v>
      </c>
      <c r="M78" s="60" t="n">
        <v>34.6021</v>
      </c>
      <c r="N78" s="60" t="n">
        <v>39.1577</v>
      </c>
      <c r="O78" s="60" t="n">
        <v>42.2213</v>
      </c>
      <c r="P78" s="60" t="n">
        <v>14374.02</v>
      </c>
      <c r="Q78" s="60" t="n">
        <v>29.54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7794.7576</v>
      </c>
      <c r="E79" s="52" t="n">
        <v>45.211</v>
      </c>
      <c r="F79" s="52" t="n">
        <v>48.4742</v>
      </c>
      <c r="G79" s="52" t="n">
        <v>47.7423</v>
      </c>
      <c r="H79" s="52" t="n">
        <v>32052</v>
      </c>
      <c r="I79" s="52" t="n">
        <v>87.03</v>
      </c>
      <c r="J79" s="53" t="e">
        <f aca="false">SECTOHOURS(H79)</f>
        <v>#VALUE!</v>
      </c>
      <c r="L79" s="51" t="n">
        <v>7794.7576</v>
      </c>
      <c r="M79" s="52" t="n">
        <v>45.211</v>
      </c>
      <c r="N79" s="52" t="n">
        <v>48.4742</v>
      </c>
      <c r="O79" s="52" t="n">
        <v>47.7423</v>
      </c>
      <c r="P79" s="52" t="n">
        <v>31998.49</v>
      </c>
      <c r="Q79" s="52" t="n">
        <v>79.56</v>
      </c>
      <c r="R79" s="53" t="e">
        <f aca="false">SECTOHOURS(P79)</f>
        <v>#VALUE!</v>
      </c>
      <c r="S79" s="54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3996.524</v>
      </c>
      <c r="E80" s="56" t="n">
        <v>42.1367</v>
      </c>
      <c r="F80" s="56" t="n">
        <v>46.0238</v>
      </c>
      <c r="G80" s="56" t="n">
        <v>45.3913</v>
      </c>
      <c r="H80" s="56" t="n">
        <v>27477.62</v>
      </c>
      <c r="I80" s="56" t="n">
        <v>78.77</v>
      </c>
      <c r="J80" s="57" t="e">
        <f aca="false">SECTOHOURS(H80)</f>
        <v>#VALUE!</v>
      </c>
      <c r="L80" s="55" t="n">
        <v>3996.524</v>
      </c>
      <c r="M80" s="56" t="n">
        <v>42.1367</v>
      </c>
      <c r="N80" s="56" t="n">
        <v>46.0238</v>
      </c>
      <c r="O80" s="56" t="n">
        <v>45.3913</v>
      </c>
      <c r="P80" s="56" t="n">
        <v>28530.39</v>
      </c>
      <c r="Q80" s="56" t="n">
        <v>72.5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71.4912</v>
      </c>
      <c r="E81" s="56" t="n">
        <v>38.9193</v>
      </c>
      <c r="F81" s="56" t="n">
        <v>43.4804</v>
      </c>
      <c r="G81" s="56" t="n">
        <v>42.9604</v>
      </c>
      <c r="H81" s="56" t="n">
        <v>24723.4</v>
      </c>
      <c r="I81" s="56" t="n">
        <v>67.03</v>
      </c>
      <c r="J81" s="57" t="e">
        <f aca="false">SECTOHOURS(H81)</f>
        <v>#VALUE!</v>
      </c>
      <c r="L81" s="55" t="n">
        <v>2071.4912</v>
      </c>
      <c r="M81" s="56" t="n">
        <v>38.9193</v>
      </c>
      <c r="N81" s="56" t="n">
        <v>43.4804</v>
      </c>
      <c r="O81" s="56" t="n">
        <v>42.9604</v>
      </c>
      <c r="P81" s="56" t="n">
        <v>24971.32</v>
      </c>
      <c r="Q81" s="56" t="n">
        <v>66.96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92.0816</v>
      </c>
      <c r="E82" s="60" t="n">
        <v>35.9994</v>
      </c>
      <c r="F82" s="60" t="n">
        <v>40.9613</v>
      </c>
      <c r="G82" s="60" t="n">
        <v>40.5796</v>
      </c>
      <c r="H82" s="60" t="n">
        <v>22062.76</v>
      </c>
      <c r="I82" s="60" t="n">
        <v>65.54</v>
      </c>
      <c r="J82" s="61" t="e">
        <f aca="false">SECTOHOURS(H82)</f>
        <v>#VALUE!</v>
      </c>
      <c r="L82" s="59" t="n">
        <v>1092.0816</v>
      </c>
      <c r="M82" s="60" t="n">
        <v>35.9994</v>
      </c>
      <c r="N82" s="60" t="n">
        <v>40.9613</v>
      </c>
      <c r="O82" s="60" t="n">
        <v>40.5796</v>
      </c>
      <c r="P82" s="60" t="n">
        <v>22373.55</v>
      </c>
      <c r="Q82" s="60" t="n">
        <v>65.07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1270.2864</v>
      </c>
      <c r="E83" s="52" t="n">
        <v>49.8989</v>
      </c>
      <c r="F83" s="52" t="n">
        <v>50.8838</v>
      </c>
      <c r="G83" s="52" t="n">
        <v>51.6281</v>
      </c>
      <c r="H83" s="52" t="n">
        <v>7182.61</v>
      </c>
      <c r="I83" s="52" t="n">
        <v>16.06</v>
      </c>
      <c r="J83" s="53" t="e">
        <f aca="false">SECTOHOURS(H83)</f>
        <v>#VALUE!</v>
      </c>
      <c r="L83" s="51" t="n">
        <v>1270.2864</v>
      </c>
      <c r="M83" s="52" t="n">
        <v>49.8989</v>
      </c>
      <c r="N83" s="52" t="n">
        <v>50.8838</v>
      </c>
      <c r="O83" s="52" t="n">
        <v>51.6281</v>
      </c>
      <c r="P83" s="52" t="n">
        <v>7246.71</v>
      </c>
      <c r="Q83" s="52" t="n">
        <v>15.13</v>
      </c>
      <c r="R83" s="53" t="e">
        <f aca="false">SECTOHOURS(P83)</f>
        <v>#VALUE!</v>
      </c>
      <c r="S83" s="54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000.424</v>
      </c>
      <c r="E84" s="56" t="n">
        <v>45.5438</v>
      </c>
      <c r="F84" s="56" t="n">
        <v>46.3756</v>
      </c>
      <c r="G84" s="56" t="n">
        <v>47.1625</v>
      </c>
      <c r="H84" s="56" t="n">
        <v>7076.15</v>
      </c>
      <c r="I84" s="56" t="n">
        <v>16.16</v>
      </c>
      <c r="J84" s="57" t="e">
        <f aca="false">SECTOHOURS(H84)</f>
        <v>#VALUE!</v>
      </c>
      <c r="L84" s="55" t="n">
        <v>1000.424</v>
      </c>
      <c r="M84" s="56" t="n">
        <v>45.5438</v>
      </c>
      <c r="N84" s="56" t="n">
        <v>46.3756</v>
      </c>
      <c r="O84" s="56" t="n">
        <v>47.1625</v>
      </c>
      <c r="P84" s="56" t="n">
        <v>7187.01</v>
      </c>
      <c r="Q84" s="56" t="n">
        <v>15.12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03.98</v>
      </c>
      <c r="E85" s="56" t="n">
        <v>41.0399</v>
      </c>
      <c r="F85" s="56" t="n">
        <v>41.9469</v>
      </c>
      <c r="G85" s="56" t="n">
        <v>42.3901</v>
      </c>
      <c r="H85" s="56" t="n">
        <v>6702.53</v>
      </c>
      <c r="I85" s="56" t="n">
        <v>16.78</v>
      </c>
      <c r="J85" s="57" t="e">
        <f aca="false">SECTOHOURS(H85)</f>
        <v>#VALUE!</v>
      </c>
      <c r="L85" s="55" t="n">
        <v>703.98</v>
      </c>
      <c r="M85" s="56" t="n">
        <v>41.0399</v>
      </c>
      <c r="N85" s="56" t="n">
        <v>41.9469</v>
      </c>
      <c r="O85" s="56" t="n">
        <v>42.3901</v>
      </c>
      <c r="P85" s="56" t="n">
        <v>6947.64</v>
      </c>
      <c r="Q85" s="56" t="n">
        <v>14.8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381.7056</v>
      </c>
      <c r="E86" s="60" t="n">
        <v>36.1811</v>
      </c>
      <c r="F86" s="60" t="n">
        <v>36.2799</v>
      </c>
      <c r="G86" s="60" t="n">
        <v>36.3889</v>
      </c>
      <c r="H86" s="60" t="n">
        <v>6763.99</v>
      </c>
      <c r="I86" s="60" t="n">
        <v>16.85</v>
      </c>
      <c r="J86" s="61" t="e">
        <f aca="false">SECTOHOURS(H86)</f>
        <v>#VALUE!</v>
      </c>
      <c r="L86" s="59" t="n">
        <v>381.7056</v>
      </c>
      <c r="M86" s="60" t="n">
        <v>36.1811</v>
      </c>
      <c r="N86" s="60" t="n">
        <v>36.2799</v>
      </c>
      <c r="O86" s="60" t="n">
        <v>36.3889</v>
      </c>
      <c r="P86" s="60" t="n">
        <v>6795.21</v>
      </c>
      <c r="Q86" s="60" t="n">
        <v>16.02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730.8256</v>
      </c>
      <c r="E87" s="52" t="n">
        <v>37.9573</v>
      </c>
      <c r="F87" s="52" t="n">
        <v>38.3987</v>
      </c>
      <c r="G87" s="52" t="n">
        <v>42.8856</v>
      </c>
      <c r="H87" s="52" t="n">
        <v>41029.93</v>
      </c>
      <c r="I87" s="52" t="n">
        <v>85.38</v>
      </c>
      <c r="J87" s="53" t="e">
        <f aca="false">SECTOHOURS(H87)</f>
        <v>#VALUE!</v>
      </c>
      <c r="L87" s="51" t="n">
        <v>24720.8416</v>
      </c>
      <c r="M87" s="52" t="n">
        <v>37.9573</v>
      </c>
      <c r="N87" s="52" t="n">
        <v>38.3967</v>
      </c>
      <c r="O87" s="52" t="n">
        <v>42.8843</v>
      </c>
      <c r="P87" s="52" t="n">
        <v>40680.93</v>
      </c>
      <c r="Q87" s="52" t="n">
        <v>85.73</v>
      </c>
      <c r="R87" s="53" t="e">
        <f aca="false">SECTOHOURS(P87)</f>
        <v>#VALUE!</v>
      </c>
      <c r="S87" s="54"/>
      <c r="T87" s="8" t="n">
        <f aca="false">BDRATE($D87:$D90,E87:E90,$L87:$L90,M87:M90)</f>
        <v>-0.000117754244024049</v>
      </c>
      <c r="U87" s="9" t="n">
        <f aca="false">BDRATE($D87:$D90,F87:F90,$L87:$L90,N87:N90)</f>
        <v>0.000966020509573395</v>
      </c>
      <c r="V87" s="9" t="n">
        <f aca="false">BDRATE($D87:$D90,G87:G90,$L87:$L90,O87:O90)</f>
        <v>0.000357089161855173</v>
      </c>
      <c r="W87" s="12" t="n">
        <f aca="false">BDRATEOLD($D87:$D90,E87:E90,$L87:$L90,M87:M90)</f>
        <v>-0.000166819945076835</v>
      </c>
      <c r="X87" s="13" t="n">
        <f aca="false">BDRATEOLD($D87:$D90,F87:F90,$L87:$L90,N87:N90)</f>
        <v>0.000964408753326485</v>
      </c>
      <c r="Y87" s="14" t="n">
        <f aca="false">BDRATEOLD($D87:$D90,G87:G90,$L87:$L90,O87:O90)</f>
        <v>0.00035719490811581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6728.0264</v>
      </c>
      <c r="E88" s="56" t="n">
        <v>35.8507</v>
      </c>
      <c r="F88" s="56" t="n">
        <v>37.1949</v>
      </c>
      <c r="G88" s="56" t="n">
        <v>41.078</v>
      </c>
      <c r="H88" s="56" t="n">
        <v>28805</v>
      </c>
      <c r="I88" s="56" t="n">
        <v>66.02</v>
      </c>
      <c r="J88" s="57" t="e">
        <f aca="false">SECTOHOURS(H88)</f>
        <v>#VALUE!</v>
      </c>
      <c r="L88" s="55" t="n">
        <v>6728.336</v>
      </c>
      <c r="M88" s="56" t="n">
        <v>35.8513</v>
      </c>
      <c r="N88" s="56" t="n">
        <v>37.1938</v>
      </c>
      <c r="O88" s="56" t="n">
        <v>41.073</v>
      </c>
      <c r="P88" s="56" t="n">
        <v>29201.91</v>
      </c>
      <c r="Q88" s="56" t="n">
        <v>58.49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2907.3808</v>
      </c>
      <c r="E89" s="56" t="n">
        <v>33.1251</v>
      </c>
      <c r="F89" s="56" t="n">
        <v>36.1167</v>
      </c>
      <c r="G89" s="56" t="n">
        <v>39.1503</v>
      </c>
      <c r="H89" s="56" t="n">
        <v>25036.96</v>
      </c>
      <c r="I89" s="56" t="n">
        <v>58.65</v>
      </c>
      <c r="J89" s="57" t="e">
        <f aca="false">SECTOHOURS(H89)</f>
        <v>#VALUE!</v>
      </c>
      <c r="L89" s="55" t="n">
        <v>2906.9256</v>
      </c>
      <c r="M89" s="56" t="n">
        <v>33.1241</v>
      </c>
      <c r="N89" s="56" t="n">
        <v>36.1155</v>
      </c>
      <c r="O89" s="56" t="n">
        <v>39.1538</v>
      </c>
      <c r="P89" s="56" t="n">
        <v>25416.4</v>
      </c>
      <c r="Q89" s="56" t="n">
        <v>53.55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402.6568</v>
      </c>
      <c r="E90" s="60" t="n">
        <v>30.2567</v>
      </c>
      <c r="F90" s="60" t="n">
        <v>34.9882</v>
      </c>
      <c r="G90" s="60" t="n">
        <v>37.4284</v>
      </c>
      <c r="H90" s="60" t="n">
        <v>24096.94</v>
      </c>
      <c r="I90" s="60" t="n">
        <v>50.93</v>
      </c>
      <c r="J90" s="61" t="e">
        <f aca="false">SECTOHOURS(H90)</f>
        <v>#VALUE!</v>
      </c>
      <c r="L90" s="59" t="n">
        <v>1402.9112</v>
      </c>
      <c r="M90" s="60" t="n">
        <v>30.2592</v>
      </c>
      <c r="N90" s="60" t="n">
        <v>34.988</v>
      </c>
      <c r="O90" s="60" t="n">
        <v>37.4332</v>
      </c>
      <c r="P90" s="60" t="n">
        <v>24173.48</v>
      </c>
      <c r="Q90" s="60" t="n">
        <v>51.03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97775.4952</v>
      </c>
      <c r="E91" s="52" t="n">
        <v>37.6281</v>
      </c>
      <c r="F91" s="52" t="n">
        <v>37.3857</v>
      </c>
      <c r="G91" s="52" t="n">
        <v>40.8747</v>
      </c>
      <c r="H91" s="52" t="n">
        <v>73705.59</v>
      </c>
      <c r="I91" s="52" t="n">
        <v>159.6</v>
      </c>
      <c r="J91" s="53" t="e">
        <f aca="false">SECTOHOURS(H91)</f>
        <v>#VALUE!</v>
      </c>
      <c r="L91" s="51" t="n">
        <v>97772.9888</v>
      </c>
      <c r="M91" s="52" t="n">
        <v>37.628</v>
      </c>
      <c r="N91" s="52" t="n">
        <v>37.3852</v>
      </c>
      <c r="O91" s="52" t="n">
        <v>40.8746</v>
      </c>
      <c r="P91" s="52" t="n">
        <v>74477.92</v>
      </c>
      <c r="Q91" s="52" t="n">
        <v>141.76</v>
      </c>
      <c r="R91" s="53" t="e">
        <f aca="false">SECTOHOURS(P91)</f>
        <v>#VALUE!</v>
      </c>
      <c r="S91" s="54"/>
      <c r="T91" s="8" t="n">
        <f aca="false">BDRATE($D91:$D94,E91:E94,$L91:$L94,M91:M94)</f>
        <v>6.67127404787582E-005</v>
      </c>
      <c r="U91" s="9" t="n">
        <f aca="false">BDRATE($D91:$D94,F91:F94,$L91:$L94,N91:N94)</f>
        <v>0.000350930912144998</v>
      </c>
      <c r="V91" s="9" t="n">
        <f aca="false">BDRATE($D91:$D94,G91:G94,$L91:$L94,O91:O94)</f>
        <v>0.000114094339353832</v>
      </c>
      <c r="W91" s="12" t="n">
        <f aca="false">BDRATEOLD($D91:$D94,E91:E94,$L91:$L94,M91:M94)</f>
        <v>6.59352078014042E-005</v>
      </c>
      <c r="X91" s="13" t="n">
        <f aca="false">BDRATEOLD($D91:$D94,F91:F94,$L91:$L94,N91:N94)</f>
        <v>0.000232927262021621</v>
      </c>
      <c r="Y91" s="14" t="n">
        <f aca="false">BDRATEOLD($D91:$D94,G91:G94,$L91:$L94,O91:O94)</f>
        <v>4.95777864353286E-00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47289.7336</v>
      </c>
      <c r="E92" s="56" t="n">
        <v>34.0126</v>
      </c>
      <c r="F92" s="56" t="n">
        <v>35.1858</v>
      </c>
      <c r="G92" s="56" t="n">
        <v>38.8987</v>
      </c>
      <c r="H92" s="56" t="n">
        <v>57912.72</v>
      </c>
      <c r="I92" s="56" t="n">
        <v>123.64</v>
      </c>
      <c r="J92" s="57" t="e">
        <f aca="false">SECTOHOURS(H92)</f>
        <v>#VALUE!</v>
      </c>
      <c r="L92" s="55" t="n">
        <v>47291.9944</v>
      </c>
      <c r="M92" s="56" t="n">
        <v>34.0119</v>
      </c>
      <c r="N92" s="56" t="n">
        <v>35.1862</v>
      </c>
      <c r="O92" s="56" t="n">
        <v>38.8997</v>
      </c>
      <c r="P92" s="56" t="n">
        <v>57124.82</v>
      </c>
      <c r="Q92" s="56" t="n">
        <v>109.94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4935.8232</v>
      </c>
      <c r="E93" s="56" t="n">
        <v>30.3137</v>
      </c>
      <c r="F93" s="56" t="n">
        <v>33.9495</v>
      </c>
      <c r="G93" s="56" t="n">
        <v>37.8153</v>
      </c>
      <c r="H93" s="56" t="n">
        <v>49076.49</v>
      </c>
      <c r="I93" s="56" t="n">
        <v>92.98</v>
      </c>
      <c r="J93" s="57" t="e">
        <f aca="false">SECTOHOURS(H93)</f>
        <v>#VALUE!</v>
      </c>
      <c r="L93" s="55" t="n">
        <v>24939.7944</v>
      </c>
      <c r="M93" s="56" t="n">
        <v>30.3144</v>
      </c>
      <c r="N93" s="56" t="n">
        <v>33.9478</v>
      </c>
      <c r="O93" s="56" t="n">
        <v>37.8142</v>
      </c>
      <c r="P93" s="56" t="n">
        <v>48909.34</v>
      </c>
      <c r="Q93" s="56" t="n">
        <v>94.27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2734.4768</v>
      </c>
      <c r="E94" s="60" t="n">
        <v>26.9834</v>
      </c>
      <c r="F94" s="60" t="n">
        <v>33.0994</v>
      </c>
      <c r="G94" s="60" t="n">
        <v>37.0696</v>
      </c>
      <c r="H94" s="60" t="n">
        <v>42947.61</v>
      </c>
      <c r="I94" s="60" t="n">
        <v>81.42</v>
      </c>
      <c r="J94" s="61" t="e">
        <f aca="false">SECTOHOURS(H94)</f>
        <v>#VALUE!</v>
      </c>
      <c r="L94" s="59" t="n">
        <v>12735.2648</v>
      </c>
      <c r="M94" s="60" t="n">
        <v>26.9842</v>
      </c>
      <c r="N94" s="60" t="n">
        <v>33.0974</v>
      </c>
      <c r="O94" s="60" t="n">
        <v>37.0676</v>
      </c>
      <c r="P94" s="60" t="n">
        <v>42312.76</v>
      </c>
      <c r="Q94" s="60" t="n">
        <v>82.72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0056.8376</v>
      </c>
      <c r="E95" s="52" t="n">
        <v>42.5935</v>
      </c>
      <c r="F95" s="52" t="n">
        <v>47.0347</v>
      </c>
      <c r="G95" s="52" t="n">
        <v>48.7349</v>
      </c>
      <c r="H95" s="52" t="n">
        <v>42253.24</v>
      </c>
      <c r="I95" s="52" t="n">
        <v>113.25</v>
      </c>
      <c r="J95" s="53" t="e">
        <f aca="false">SECTOHOURS(H95)</f>
        <v>#VALUE!</v>
      </c>
      <c r="L95" s="51" t="n">
        <v>10056.8376</v>
      </c>
      <c r="M95" s="52" t="n">
        <v>42.5935</v>
      </c>
      <c r="N95" s="52" t="n">
        <v>47.0347</v>
      </c>
      <c r="O95" s="52" t="n">
        <v>48.7349</v>
      </c>
      <c r="P95" s="52" t="n">
        <v>48364.4</v>
      </c>
      <c r="Q95" s="52" t="n">
        <v>117.71</v>
      </c>
      <c r="R95" s="53" t="e">
        <f aca="false">SECTOHOURS(P95)</f>
        <v>#VALUE!</v>
      </c>
      <c r="S95" s="54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743.3144</v>
      </c>
      <c r="E96" s="56" t="n">
        <v>39.7426</v>
      </c>
      <c r="F96" s="56" t="n">
        <v>45.5212</v>
      </c>
      <c r="G96" s="56" t="n">
        <v>46.6814</v>
      </c>
      <c r="H96" s="56" t="n">
        <v>34415.89</v>
      </c>
      <c r="I96" s="56" t="n">
        <v>116.92</v>
      </c>
      <c r="J96" s="57" t="e">
        <f aca="false">SECTOHOURS(H96)</f>
        <v>#VALUE!</v>
      </c>
      <c r="L96" s="55" t="n">
        <v>4743.3144</v>
      </c>
      <c r="M96" s="56" t="n">
        <v>39.7426</v>
      </c>
      <c r="N96" s="56" t="n">
        <v>45.5212</v>
      </c>
      <c r="O96" s="56" t="n">
        <v>46.6814</v>
      </c>
      <c r="P96" s="56" t="n">
        <v>40213.85</v>
      </c>
      <c r="Q96" s="56" t="n">
        <v>104.25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01.9232</v>
      </c>
      <c r="E97" s="56" t="n">
        <v>36.9114</v>
      </c>
      <c r="F97" s="56" t="n">
        <v>43.7928</v>
      </c>
      <c r="G97" s="56" t="n">
        <v>44.533</v>
      </c>
      <c r="H97" s="56" t="n">
        <v>36392.99</v>
      </c>
      <c r="I97" s="56" t="n">
        <v>110.55</v>
      </c>
      <c r="J97" s="57" t="e">
        <f aca="false">SECTOHOURS(H97)</f>
        <v>#VALUE!</v>
      </c>
      <c r="L97" s="55" t="n">
        <v>2401.9232</v>
      </c>
      <c r="M97" s="56" t="n">
        <v>36.9114</v>
      </c>
      <c r="N97" s="56" t="n">
        <v>43.7928</v>
      </c>
      <c r="O97" s="56" t="n">
        <v>44.533</v>
      </c>
      <c r="P97" s="56" t="n">
        <v>36453.77</v>
      </c>
      <c r="Q97" s="56" t="n">
        <v>98.32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233.7816</v>
      </c>
      <c r="E98" s="60" t="n">
        <v>34.1029</v>
      </c>
      <c r="F98" s="60" t="n">
        <v>42.001</v>
      </c>
      <c r="G98" s="60" t="n">
        <v>42.4262</v>
      </c>
      <c r="H98" s="60" t="n">
        <v>34019.92</v>
      </c>
      <c r="I98" s="60" t="n">
        <v>106.52</v>
      </c>
      <c r="J98" s="61" t="e">
        <f aca="false">SECTOHOURS(H98)</f>
        <v>#VALUE!</v>
      </c>
      <c r="L98" s="59" t="n">
        <v>1233.7816</v>
      </c>
      <c r="M98" s="60" t="n">
        <v>34.1029</v>
      </c>
      <c r="N98" s="60" t="n">
        <v>42.001</v>
      </c>
      <c r="O98" s="60" t="n">
        <v>42.4262</v>
      </c>
      <c r="P98" s="60" t="n">
        <v>33928.49</v>
      </c>
      <c r="Q98" s="60" t="n">
        <v>94.71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2167.108</v>
      </c>
      <c r="E99" s="52" t="n">
        <v>41.7757</v>
      </c>
      <c r="F99" s="52" t="n">
        <v>38.2822</v>
      </c>
      <c r="G99" s="52" t="n">
        <v>42.1758</v>
      </c>
      <c r="H99" s="52" t="n">
        <v>32918.25</v>
      </c>
      <c r="I99" s="52" t="n">
        <v>72.81</v>
      </c>
      <c r="J99" s="53" t="e">
        <f aca="false">SECTOHOURS(H99)</f>
        <v>#VALUE!</v>
      </c>
      <c r="L99" s="51" t="n">
        <v>12167.108</v>
      </c>
      <c r="M99" s="52" t="n">
        <v>41.7757</v>
      </c>
      <c r="N99" s="52" t="n">
        <v>38.2822</v>
      </c>
      <c r="O99" s="52" t="n">
        <v>42.1758</v>
      </c>
      <c r="P99" s="52" t="n">
        <v>28030.81</v>
      </c>
      <c r="Q99" s="52" t="n">
        <v>72.18</v>
      </c>
      <c r="R99" s="53" t="e">
        <f aca="false">SECTOHOURS(P99)</f>
        <v>#VALUE!</v>
      </c>
      <c r="S99" s="54"/>
      <c r="T99" s="8" t="n">
        <f aca="false">BDRATE($D99:$D102,E99:E102,$L99:$L102,M99:M102)</f>
        <v>0</v>
      </c>
      <c r="U99" s="9" t="n">
        <f aca="false">BDRATE($D99:$D102,F99:F102,$L99:$L102,N99:N102)</f>
        <v>0</v>
      </c>
      <c r="V99" s="9" t="n">
        <f aca="false">BDRATE($D99:$D102,G99:G102,$L99:$L102,O99:O102)</f>
        <v>0</v>
      </c>
      <c r="W99" s="12" t="n">
        <f aca="false">BDRATEOLD($D99:$D102,E99:E102,$L99:$L102,M99:M102)</f>
        <v>0</v>
      </c>
      <c r="X99" s="13" t="n">
        <f aca="false">BDRATEOLD($D99:$D102,F99:F102,$L99:$L102,N99:N102)</f>
        <v>0</v>
      </c>
      <c r="Y99" s="14" t="n">
        <f aca="false">BDRATEOLD($D99:$D102,G99:G102,$L99:$L102,O99:O102)</f>
        <v>0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005.4632</v>
      </c>
      <c r="E100" s="56" t="n">
        <v>39.8875</v>
      </c>
      <c r="F100" s="56" t="n">
        <v>37.4274</v>
      </c>
      <c r="G100" s="56" t="n">
        <v>41.2721</v>
      </c>
      <c r="H100" s="56" t="n">
        <v>23889.3</v>
      </c>
      <c r="I100" s="56" t="n">
        <v>63.56</v>
      </c>
      <c r="J100" s="57" t="e">
        <f aca="false">SECTOHOURS(H100)</f>
        <v>#VALUE!</v>
      </c>
      <c r="L100" s="55" t="n">
        <v>3005.4632</v>
      </c>
      <c r="M100" s="56" t="n">
        <v>39.8875</v>
      </c>
      <c r="N100" s="56" t="n">
        <v>37.4274</v>
      </c>
      <c r="O100" s="56" t="n">
        <v>41.2721</v>
      </c>
      <c r="P100" s="56" t="n">
        <v>20564.78</v>
      </c>
      <c r="Q100" s="56" t="n">
        <v>57.69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253.3192</v>
      </c>
      <c r="E101" s="56" t="n">
        <v>37.5313</v>
      </c>
      <c r="F101" s="56" t="n">
        <v>36.9974</v>
      </c>
      <c r="G101" s="56" t="n">
        <v>40.2223</v>
      </c>
      <c r="H101" s="56" t="n">
        <v>17010.27</v>
      </c>
      <c r="I101" s="56" t="n">
        <v>50.64</v>
      </c>
      <c r="J101" s="57" t="e">
        <f aca="false">SECTOHOURS(H101)</f>
        <v>#VALUE!</v>
      </c>
      <c r="L101" s="55" t="n">
        <v>1253.3192</v>
      </c>
      <c r="M101" s="56" t="n">
        <v>37.5313</v>
      </c>
      <c r="N101" s="56" t="n">
        <v>36.9974</v>
      </c>
      <c r="O101" s="56" t="n">
        <v>40.2223</v>
      </c>
      <c r="P101" s="56" t="n">
        <v>17126.37</v>
      </c>
      <c r="Q101" s="56" t="n">
        <v>50.33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88.008</v>
      </c>
      <c r="E102" s="60" t="n">
        <v>35.1173</v>
      </c>
      <c r="F102" s="60" t="n">
        <v>36.4505</v>
      </c>
      <c r="G102" s="60" t="n">
        <v>39.1703</v>
      </c>
      <c r="H102" s="60" t="n">
        <v>15319.99</v>
      </c>
      <c r="I102" s="60" t="n">
        <v>54.54</v>
      </c>
      <c r="J102" s="61" t="e">
        <f aca="false">SECTOHOURS(H102)</f>
        <v>#VALUE!</v>
      </c>
      <c r="L102" s="59" t="n">
        <v>588.008</v>
      </c>
      <c r="M102" s="60" t="n">
        <v>35.1173</v>
      </c>
      <c r="N102" s="60" t="n">
        <v>36.4505</v>
      </c>
      <c r="O102" s="60" t="n">
        <v>39.1703</v>
      </c>
      <c r="P102" s="60" t="n">
        <v>15853.46</v>
      </c>
      <c r="Q102" s="60" t="n">
        <v>48.5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4.7957836647013</v>
      </c>
      <c r="J103" s="26" t="n">
        <f aca="false">GEOMETRICMEAN(J3:J18)</f>
        <v>2.54487106648885</v>
      </c>
      <c r="K103" s="21"/>
      <c r="L103" s="62"/>
      <c r="M103" s="21"/>
      <c r="N103" s="21"/>
      <c r="O103" s="21"/>
      <c r="P103" s="21"/>
      <c r="Q103" s="21" t="n">
        <f aca="false">GEOMETRICMEAN(Q3:Q18)</f>
        <v>14.7382779319134</v>
      </c>
      <c r="R103" s="26" t="n">
        <f aca="false">GEOMETRICMEAN(R3:R18)</f>
        <v>2.46750893453098</v>
      </c>
      <c r="T103" s="8" t="n">
        <f aca="false">AVERAGE(T3,T7,T11,T15)</f>
        <v>0.00193737771981428</v>
      </c>
      <c r="U103" s="9" t="n">
        <f aca="false">AVERAGE(U3,U7,U11,U15)</f>
        <v>0.00176160694809191</v>
      </c>
      <c r="V103" s="10" t="n">
        <f aca="false">AVERAGE(V3,V7,V11,V15)</f>
        <v>0.000158858866096151</v>
      </c>
      <c r="W103" s="9" t="n">
        <f aca="false">AVERAGE(W3,W7,W11,W15)</f>
        <v>0.0019320298796387</v>
      </c>
      <c r="X103" s="9" t="n">
        <f aca="false">AVERAGE(X3,X7,X11,X15)</f>
        <v>0.00189961333029703</v>
      </c>
      <c r="Y103" s="10" t="n">
        <f aca="false">AVERAGE(Y3,Y7,Y11,Y15)</f>
        <v>5.69523974374153E-005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3.3305851079274</v>
      </c>
      <c r="J104" s="30" t="n">
        <f aca="false">GEOMETRICMEAN(J19:J26)</f>
        <v>4.03832927249028</v>
      </c>
      <c r="K104" s="35"/>
      <c r="L104" s="58"/>
      <c r="M104" s="35"/>
      <c r="N104" s="35"/>
      <c r="O104" s="35"/>
      <c r="P104" s="35"/>
      <c r="Q104" s="35" t="n">
        <f aca="false">GEOMETRICMEAN(Q19:Q26)</f>
        <v>31.0907193668001</v>
      </c>
      <c r="R104" s="30" t="n">
        <f aca="false">GEOMETRICMEAN(R19:R26)</f>
        <v>4.44766725144136</v>
      </c>
      <c r="T104" s="12" t="n">
        <f aca="false">AVERAGE(T19, T23)</f>
        <v>-0.000145503116528667</v>
      </c>
      <c r="U104" s="13" t="n">
        <f aca="false">AVERAGE(U19, U23)</f>
        <v>-0.000690382779313714</v>
      </c>
      <c r="V104" s="13" t="n">
        <f aca="false">AVERAGE(V19, V23)</f>
        <v>-0.000679606849721515</v>
      </c>
      <c r="W104" s="12" t="n">
        <f aca="false">AVERAGE(W19, W23)</f>
        <v>-0.000157290652218756</v>
      </c>
      <c r="X104" s="13" t="n">
        <f aca="false">AVERAGE(X19, X23)</f>
        <v>-0.000709351815323778</v>
      </c>
      <c r="Y104" s="14" t="n">
        <f aca="false">AVERAGE(Y19, Y23)</f>
        <v>-0.000320273347537148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8.0436647256508</v>
      </c>
      <c r="J105" s="30" t="n">
        <f aca="false">GEOMETRICMEAN(J27:J58)</f>
        <v>3.79143316508531</v>
      </c>
      <c r="K105" s="35"/>
      <c r="L105" s="58"/>
      <c r="M105" s="35"/>
      <c r="N105" s="35"/>
      <c r="O105" s="35"/>
      <c r="P105" s="35"/>
      <c r="Q105" s="35" t="n">
        <f aca="false">GEOMETRICMEAN(Q27:Q58)</f>
        <v>26.8635715906565</v>
      </c>
      <c r="R105" s="30" t="n">
        <f aca="false">GEOMETRICMEAN(R27:R58)</f>
        <v>3.64321388518716</v>
      </c>
      <c r="T105" s="12" t="n">
        <f aca="false">AVERAGE(T27, T31, T35,T39,T43,T47,T51,T55)</f>
        <v>0</v>
      </c>
      <c r="U105" s="13" t="n">
        <f aca="false">AVERAGE(U27, U31, U35,U39,U43,U47,U51,U55)</f>
        <v>0</v>
      </c>
      <c r="V105" s="13" t="n">
        <f aca="false">AVERAGE(V27, V31, V35,V39,V43,V47,V51,V55)</f>
        <v>0</v>
      </c>
      <c r="W105" s="12" t="n">
        <f aca="false">AVERAGE(W27, W31, W35,W39,W43,W47,W51,W55)</f>
        <v>0</v>
      </c>
      <c r="X105" s="13" t="n">
        <f aca="false">AVERAGE(X27, X31, X35,X39,X43,X47,X51,X55)</f>
        <v>0</v>
      </c>
      <c r="Y105" s="14" t="n">
        <f aca="false">AVERAGE(Y27, Y31, Y35,Y39,Y43,Y47,Y51,Y55)</f>
        <v>0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9.643959678904</v>
      </c>
      <c r="J106" s="30" t="n">
        <f aca="false">GEOMETRICMEAN(J59:J86)</f>
        <v>3.65411178408188</v>
      </c>
      <c r="K106" s="35"/>
      <c r="L106" s="58"/>
      <c r="M106" s="35"/>
      <c r="N106" s="35"/>
      <c r="O106" s="35"/>
      <c r="P106" s="35"/>
      <c r="Q106" s="35" t="n">
        <f aca="false">GEOMETRICMEAN(Q59:Q86)</f>
        <v>28.3784685797967</v>
      </c>
      <c r="R106" s="30" t="n">
        <f aca="false">GEOMETRICMEAN(R59:R86)</f>
        <v>3.74082796311514</v>
      </c>
      <c r="T106" s="12" t="n">
        <f aca="false">AVERAGE(T59,T63, T67,T71,T75,T79,T83)</f>
        <v>0</v>
      </c>
      <c r="U106" s="13" t="n">
        <f aca="false">AVERAGE(U59,U63, U67,U71,U75,U79,U83)</f>
        <v>0</v>
      </c>
      <c r="V106" s="13" t="n">
        <f aca="false">AVERAGE(V59,V63, V67,V71,V75,V79,V83)</f>
        <v>0</v>
      </c>
      <c r="W106" s="12" t="n">
        <f aca="false">AVERAGE(W59,W63, W67,W71,W75,W79,W83)</f>
        <v>0</v>
      </c>
      <c r="X106" s="13" t="n">
        <f aca="false">AVERAGE(X59,X63, X67,X71,X75,X79,X83)</f>
        <v>0</v>
      </c>
      <c r="Y106" s="14" t="n">
        <f aca="false">AVERAGE(Y59,Y63, Y67,Y71,Y75,Y79,Y83)</f>
        <v>0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82.9383535871527</v>
      </c>
      <c r="J107" s="30" t="n">
        <f aca="false">GEOMETRICMEAN(J87:J102)</f>
        <v>9.27008427761867</v>
      </c>
      <c r="K107" s="35"/>
      <c r="L107" s="58"/>
      <c r="M107" s="35"/>
      <c r="N107" s="35"/>
      <c r="O107" s="35"/>
      <c r="P107" s="35"/>
      <c r="Q107" s="35" t="n">
        <f aca="false">GEOMETRICMEAN(Q87:Q102)</f>
        <v>78.1520176359019</v>
      </c>
      <c r="R107" s="30" t="n">
        <f aca="false">GEOMETRICMEAN(R87:R102)</f>
        <v>9.28283274615265</v>
      </c>
      <c r="T107" s="15" t="n">
        <f aca="false">AVERAGE(T87,T91, T95, T99)</f>
        <v>-1.27603758863226E-005</v>
      </c>
      <c r="U107" s="16" t="n">
        <f aca="false">AVERAGE(U87, U91, U95, U99)</f>
        <v>0.000329237855429598</v>
      </c>
      <c r="V107" s="16" t="n">
        <f aca="false">AVERAGE(V87, V91, V95, V99)</f>
        <v>0.000117795875302251</v>
      </c>
      <c r="W107" s="15" t="n">
        <f aca="false">AVERAGE(W87,W91, W95, W99)</f>
        <v>-2.52211843188577E-005</v>
      </c>
      <c r="X107" s="16" t="n">
        <f aca="false">AVERAGE(X87, X91, X95, X99)</f>
        <v>0.000299334003837026</v>
      </c>
      <c r="Y107" s="17" t="n">
        <f aca="false">AVERAGE(Y87, Y91, Y95, Y99)</f>
        <v>0.00010169317363778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0.00029629852570618</v>
      </c>
      <c r="U108" s="67" t="n">
        <f aca="false">AVERAGE(U3:U102)</f>
        <v>0.000279304546218344</v>
      </c>
      <c r="V108" s="68" t="n">
        <f aca="false">AVERAGE(V3:V102)</f>
        <v>-1.01037893539768E-005</v>
      </c>
      <c r="W108" s="67" t="n">
        <f aca="false">AVERAGE(W3:W102)</f>
        <v>0.000292506139073674</v>
      </c>
      <c r="X108" s="67" t="n">
        <f aca="false">AVERAGE(X3:X102)</f>
        <v>0.000295083428235547</v>
      </c>
      <c r="Y108" s="68" t="n">
        <f aca="false">AVERAGE(Y3:Y102)</f>
        <v>-2.3857643093983E-007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31.0098482749283</v>
      </c>
      <c r="J109" s="30" t="n">
        <f aca="false">GEOMETRICMEAN(J3:J102)</f>
        <v>4.08255509549553</v>
      </c>
      <c r="K109" s="35"/>
      <c r="L109" s="58"/>
      <c r="M109" s="35"/>
      <c r="N109" s="35"/>
      <c r="O109" s="35"/>
      <c r="P109" s="35"/>
      <c r="Q109" s="35" t="n">
        <f aca="false">GEOMETRICMEAN(Q3:Q102)</f>
        <v>29.7441580399695</v>
      </c>
      <c r="R109" s="30" t="n">
        <f aca="false">GEOMETRICMEAN(R3:R102)</f>
        <v>4.06955502069356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05170277777778</v>
      </c>
      <c r="J110" s="70" t="n">
        <f aca="false">MACROSUM(J3:J102)</f>
        <v>476.843933333333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998447222222222</v>
      </c>
      <c r="R110" s="70" t="n">
        <f aca="false">MACROSUM(R3:R102)</f>
        <v>478.148361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96113370262024</v>
      </c>
      <c r="AB113" s="72" t="n">
        <f aca="false">R103/J103</f>
        <v>0.969600765643266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32798487219039</v>
      </c>
      <c r="AB114" s="74" t="n">
        <f aca="false">R104/J104</f>
        <v>1.10136320030651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57919439326528</v>
      </c>
      <c r="AB115" s="74" t="n">
        <f aca="false">R105/J105</f>
        <v>0.960906793435506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57310321805359</v>
      </c>
      <c r="AB116" s="74" t="n">
        <f aca="false">R106/J106</f>
        <v>1.02373112377432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42290439293309</v>
      </c>
      <c r="AB117" s="74" t="n">
        <f aca="false">R107/J107</f>
        <v>1.00137522682127</v>
      </c>
    </row>
    <row r="118" customFormat="false" ht="12.75" hidden="false" customHeight="false" outlineLevel="0" collapsed="false">
      <c r="AA118" s="75" t="n">
        <f aca="false">Q109/I109</f>
        <v>0.959184249347583</v>
      </c>
      <c r="AB118" s="76" t="n">
        <f aca="false">R109/J109</f>
        <v>0.996815701319911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7150.968</v>
      </c>
      <c r="E3" s="52" t="n">
        <v>43.529</v>
      </c>
      <c r="F3" s="52" t="n">
        <v>45.2217</v>
      </c>
      <c r="G3" s="52" t="n">
        <v>46.1606</v>
      </c>
      <c r="H3" s="52" t="n">
        <v>10164.46</v>
      </c>
      <c r="I3" s="52" t="n">
        <v>17.6</v>
      </c>
      <c r="J3" s="53" t="n">
        <f aca="false">SECTOHOURS(H3)</f>
        <v>2.82346111111111</v>
      </c>
      <c r="L3" s="51" t="n">
        <v>7155.3</v>
      </c>
      <c r="M3" s="52" t="n">
        <v>43.5287</v>
      </c>
      <c r="N3" s="52" t="n">
        <v>45.2245</v>
      </c>
      <c r="O3" s="52" t="n">
        <v>46.1634</v>
      </c>
      <c r="P3" s="52" t="n">
        <v>10189.26</v>
      </c>
      <c r="Q3" s="52" t="n">
        <v>20.14</v>
      </c>
      <c r="R3" s="53" t="n">
        <f aca="false">SECTOHOURS(P3)</f>
        <v>2.83035</v>
      </c>
      <c r="S3" s="54"/>
      <c r="T3" s="8" t="n">
        <f aca="false">BDRATE($D3:$D6,E3:E6,$L3:$L6,M3:M6)</f>
        <v>-0.000174935837506163</v>
      </c>
      <c r="U3" s="9" t="n">
        <f aca="false">BDRATE($D3:$D6,F3:F6,$L3:$L6,N3:N6)</f>
        <v>-0.000247688429655168</v>
      </c>
      <c r="V3" s="9" t="n">
        <f aca="false">BDRATE($D3:$D6,G3:G6,$L3:$L6,O3:O6)</f>
        <v>0.00108541460154288</v>
      </c>
      <c r="W3" s="12" t="n">
        <f aca="false">BDRATEOLD($D3:$D6,E3:E6,$L3:$L6,M3:M6)</f>
        <v>-0.000178018795486845</v>
      </c>
      <c r="X3" s="13" t="n">
        <f aca="false">BDRATEOLD($D3:$D6,F3:F6,$L3:$L6,N3:N6)</f>
        <v>-0.000236816542007356</v>
      </c>
      <c r="Y3" s="14" t="n">
        <f aca="false">BDRATEOLD($D3:$D6,G3:G6,$L3:$L6,O3:O6)</f>
        <v>0.00103284390725755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593.4544</v>
      </c>
      <c r="E4" s="56" t="n">
        <v>40.6024</v>
      </c>
      <c r="F4" s="56" t="n">
        <v>42.9889</v>
      </c>
      <c r="G4" s="56" t="n">
        <v>43.5339</v>
      </c>
      <c r="H4" s="56" t="n">
        <v>8313.86</v>
      </c>
      <c r="I4" s="56" t="n">
        <v>16.72</v>
      </c>
      <c r="J4" s="57" t="e">
        <f aca="false">SECTOHOURS(H4)</f>
        <v>#VALUE!</v>
      </c>
      <c r="L4" s="55" t="n">
        <v>3594.68</v>
      </c>
      <c r="M4" s="56" t="n">
        <v>40.6062</v>
      </c>
      <c r="N4" s="56" t="n">
        <v>42.9953</v>
      </c>
      <c r="O4" s="56" t="n">
        <v>43.5339</v>
      </c>
      <c r="P4" s="56" t="n">
        <v>8420.73</v>
      </c>
      <c r="Q4" s="56" t="n">
        <v>14.43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774.6512</v>
      </c>
      <c r="E5" s="56" t="n">
        <v>37.4022</v>
      </c>
      <c r="F5" s="56" t="n">
        <v>40.4064</v>
      </c>
      <c r="G5" s="56" t="n">
        <v>40.6156</v>
      </c>
      <c r="H5" s="56" t="n">
        <v>7037.59</v>
      </c>
      <c r="I5" s="56" t="n">
        <v>12.72</v>
      </c>
      <c r="J5" s="57" t="e">
        <f aca="false">SECTOHOURS(H5)</f>
        <v>#VALUE!</v>
      </c>
      <c r="L5" s="55" t="n">
        <v>1773.2616</v>
      </c>
      <c r="M5" s="56" t="n">
        <v>37.4013</v>
      </c>
      <c r="N5" s="56" t="n">
        <v>40.4046</v>
      </c>
      <c r="O5" s="56" t="n">
        <v>40.6024</v>
      </c>
      <c r="P5" s="56" t="n">
        <v>7220.55</v>
      </c>
      <c r="Q5" s="56" t="n">
        <v>12.18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889.9712</v>
      </c>
      <c r="E6" s="60" t="n">
        <v>34.3572</v>
      </c>
      <c r="F6" s="60" t="n">
        <v>38.1313</v>
      </c>
      <c r="G6" s="60" t="n">
        <v>38.1364</v>
      </c>
      <c r="H6" s="60" t="n">
        <v>7064.81</v>
      </c>
      <c r="I6" s="60" t="n">
        <v>10.87</v>
      </c>
      <c r="J6" s="61" t="e">
        <f aca="false">SECTOHOURS(H6)</f>
        <v>#VALUE!</v>
      </c>
      <c r="L6" s="59" t="n">
        <v>892.0408</v>
      </c>
      <c r="M6" s="60" t="n">
        <v>34.3615</v>
      </c>
      <c r="N6" s="60" t="n">
        <v>38.1262</v>
      </c>
      <c r="O6" s="60" t="n">
        <v>38.1444</v>
      </c>
      <c r="P6" s="60" t="n">
        <v>7209.37</v>
      </c>
      <c r="Q6" s="60" t="n">
        <v>15.18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9104.304</v>
      </c>
      <c r="E7" s="52" t="n">
        <v>46.1995</v>
      </c>
      <c r="F7" s="52" t="n">
        <v>48.4393</v>
      </c>
      <c r="G7" s="52" t="n">
        <v>48.6942</v>
      </c>
      <c r="H7" s="52" t="n">
        <v>24359.45</v>
      </c>
      <c r="I7" s="52" t="n">
        <v>34.15</v>
      </c>
      <c r="J7" s="53" t="e">
        <f aca="false">SECTOHOURS(H7)</f>
        <v>#VALUE!</v>
      </c>
      <c r="L7" s="51" t="n">
        <v>9106.2125</v>
      </c>
      <c r="M7" s="52" t="n">
        <v>46.198</v>
      </c>
      <c r="N7" s="52" t="n">
        <v>48.4416</v>
      </c>
      <c r="O7" s="52" t="n">
        <v>48.6992</v>
      </c>
      <c r="P7" s="52" t="n">
        <v>24173.66</v>
      </c>
      <c r="Q7" s="52" t="n">
        <v>33.48</v>
      </c>
      <c r="R7" s="53" t="e">
        <f aca="false">SECTOHOURS(P7)</f>
        <v>#VALUE!</v>
      </c>
      <c r="S7" s="54"/>
      <c r="T7" s="8" t="n">
        <f aca="false">BDRATE($D7:$D10,E7:E10,$L7:$L10,M7:M10)</f>
        <v>-2.31064647996382E-005</v>
      </c>
      <c r="U7" s="9" t="n">
        <f aca="false">BDRATE($D7:$D10,F7:F10,$L7:$L10,N7:N10)</f>
        <v>-0.00105999709998117</v>
      </c>
      <c r="V7" s="9" t="n">
        <f aca="false">BDRATE($D7:$D10,G7:G10,$L7:$L10,O7:O10)</f>
        <v>-0.00438289388548829</v>
      </c>
      <c r="W7" s="12" t="n">
        <f aca="false">BDRATEOLD($D7:$D10,E7:E10,$L7:$L10,M7:M10)</f>
        <v>-2.34066254863885E-005</v>
      </c>
      <c r="X7" s="13" t="n">
        <f aca="false">BDRATEOLD($D7:$D10,F7:F10,$L7:$L10,N7:N10)</f>
        <v>-0.00102407772386215</v>
      </c>
      <c r="Y7" s="14" t="n">
        <f aca="false">BDRATEOLD($D7:$D10,G7:G10,$L7:$L10,O7:O10)</f>
        <v>-0.00447865358333921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064.133</v>
      </c>
      <c r="E8" s="56" t="n">
        <v>42.5098</v>
      </c>
      <c r="F8" s="56" t="n">
        <v>45.8594</v>
      </c>
      <c r="G8" s="56" t="n">
        <v>45.9612</v>
      </c>
      <c r="H8" s="56" t="n">
        <v>21105.85</v>
      </c>
      <c r="I8" s="56" t="n">
        <v>27.54</v>
      </c>
      <c r="J8" s="57" t="e">
        <f aca="false">SECTOHOURS(H8)</f>
        <v>#VALUE!</v>
      </c>
      <c r="L8" s="55" t="n">
        <v>5064.3485</v>
      </c>
      <c r="M8" s="56" t="n">
        <v>42.51</v>
      </c>
      <c r="N8" s="56" t="n">
        <v>45.8569</v>
      </c>
      <c r="O8" s="56" t="n">
        <v>45.9698</v>
      </c>
      <c r="P8" s="56" t="n">
        <v>20973.54</v>
      </c>
      <c r="Q8" s="56" t="n">
        <v>28.15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586.2208</v>
      </c>
      <c r="E9" s="56" t="n">
        <v>38.6873</v>
      </c>
      <c r="F9" s="56" t="n">
        <v>43.0981</v>
      </c>
      <c r="G9" s="56" t="n">
        <v>43.0079</v>
      </c>
      <c r="H9" s="56" t="n">
        <v>17439.93</v>
      </c>
      <c r="I9" s="56" t="n">
        <v>24.92</v>
      </c>
      <c r="J9" s="57" t="e">
        <f aca="false">SECTOHOURS(H9)</f>
        <v>#VALUE!</v>
      </c>
      <c r="L9" s="55" t="n">
        <v>2585.8853</v>
      </c>
      <c r="M9" s="56" t="n">
        <v>38.6865</v>
      </c>
      <c r="N9" s="56" t="n">
        <v>43.1109</v>
      </c>
      <c r="O9" s="56" t="n">
        <v>43.024</v>
      </c>
      <c r="P9" s="56" t="n">
        <v>15380.13</v>
      </c>
      <c r="Q9" s="56" t="n">
        <v>24.64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300.6517</v>
      </c>
      <c r="E10" s="60" t="n">
        <v>35.061</v>
      </c>
      <c r="F10" s="60" t="n">
        <v>40.7532</v>
      </c>
      <c r="G10" s="60" t="n">
        <v>40.6426</v>
      </c>
      <c r="H10" s="60" t="n">
        <v>12736.61</v>
      </c>
      <c r="I10" s="60" t="n">
        <v>21.19</v>
      </c>
      <c r="J10" s="61" t="e">
        <f aca="false">SECTOHOURS(H10)</f>
        <v>#VALUE!</v>
      </c>
      <c r="L10" s="59" t="n">
        <v>1300.6152</v>
      </c>
      <c r="M10" s="60" t="n">
        <v>35.0645</v>
      </c>
      <c r="N10" s="60" t="n">
        <v>40.7523</v>
      </c>
      <c r="O10" s="60" t="n">
        <v>40.7022</v>
      </c>
      <c r="P10" s="60" t="n">
        <v>12825.69</v>
      </c>
      <c r="Q10" s="60" t="n">
        <v>21.25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1482.0088</v>
      </c>
      <c r="E11" s="52" t="n">
        <v>51.287</v>
      </c>
      <c r="F11" s="52" t="n">
        <v>49.9756</v>
      </c>
      <c r="G11" s="52" t="n">
        <v>49.9745</v>
      </c>
      <c r="H11" s="52" t="n">
        <v>6059.52</v>
      </c>
      <c r="I11" s="52" t="n">
        <v>10.58</v>
      </c>
      <c r="J11" s="53" t="e">
        <f aca="false">SECTOHOURS(H11)</f>
        <v>#VALUE!</v>
      </c>
      <c r="L11" s="51" t="n">
        <v>1495.656</v>
      </c>
      <c r="M11" s="52" t="n">
        <v>51.303</v>
      </c>
      <c r="N11" s="52" t="n">
        <v>50.0094</v>
      </c>
      <c r="O11" s="52" t="n">
        <v>50.0131</v>
      </c>
      <c r="P11" s="52" t="n">
        <v>6935.96</v>
      </c>
      <c r="Q11" s="52" t="n">
        <v>8.94</v>
      </c>
      <c r="R11" s="53" t="e">
        <f aca="false">SECTOHOURS(P11)</f>
        <v>#VALUE!</v>
      </c>
      <c r="S11" s="54"/>
      <c r="T11" s="8" t="n">
        <f aca="false">BDRATE($D11:$D14,E11:E14,$L11:$L14,M11:M14)</f>
        <v>0.00910222518534942</v>
      </c>
      <c r="U11" s="9" t="n">
        <f aca="false">BDRATE($D11:$D14,F11:F14,$L11:$L14,N11:N14)</f>
        <v>0.00706157318583389</v>
      </c>
      <c r="V11" s="9" t="n">
        <f aca="false">BDRATE($D11:$D14,G11:G14,$L11:$L14,O11:O14)</f>
        <v>0.0073327236480325</v>
      </c>
      <c r="W11" s="12" t="n">
        <f aca="false">BDRATEOLD($D11:$D14,E11:E14,$L11:$L14,M11:M14)</f>
        <v>0.009071233095302</v>
      </c>
      <c r="X11" s="13" t="n">
        <f aca="false">BDRATEOLD($D11:$D14,F11:F14,$L11:$L14,N11:N14)</f>
        <v>0.00712189787100859</v>
      </c>
      <c r="Y11" s="14" t="n">
        <f aca="false">BDRATEOLD($D11:$D14,G11:G14,$L11:$L14,O11:O14)</f>
        <v>0.00740338216828285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24.4008</v>
      </c>
      <c r="E12" s="56" t="n">
        <v>47.6593</v>
      </c>
      <c r="F12" s="56" t="n">
        <v>46.4008</v>
      </c>
      <c r="G12" s="56" t="n">
        <v>46.4228</v>
      </c>
      <c r="H12" s="56" t="n">
        <v>5889.23</v>
      </c>
      <c r="I12" s="56" t="n">
        <v>8.74</v>
      </c>
      <c r="J12" s="57" t="e">
        <f aca="false">SECTOHOURS(H12)</f>
        <v>#VALUE!</v>
      </c>
      <c r="L12" s="55" t="n">
        <v>1137.3088</v>
      </c>
      <c r="M12" s="56" t="n">
        <v>47.6655</v>
      </c>
      <c r="N12" s="56" t="n">
        <v>46.458</v>
      </c>
      <c r="O12" s="56" t="n">
        <v>46.4578</v>
      </c>
      <c r="P12" s="56" t="n">
        <v>6023.92</v>
      </c>
      <c r="Q12" s="56" t="n">
        <v>8.97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834.8368</v>
      </c>
      <c r="E13" s="56" t="n">
        <v>43.4922</v>
      </c>
      <c r="F13" s="56" t="n">
        <v>42.207</v>
      </c>
      <c r="G13" s="56" t="n">
        <v>42.2761</v>
      </c>
      <c r="H13" s="56" t="n">
        <v>6568.29</v>
      </c>
      <c r="I13" s="56" t="n">
        <v>9.06</v>
      </c>
      <c r="J13" s="57" t="e">
        <f aca="false">SECTOHOURS(H13)</f>
        <v>#VALUE!</v>
      </c>
      <c r="L13" s="55" t="n">
        <v>842.1512</v>
      </c>
      <c r="M13" s="56" t="n">
        <v>43.4878</v>
      </c>
      <c r="N13" s="56" t="n">
        <v>42.2145</v>
      </c>
      <c r="O13" s="56" t="n">
        <v>42.3074</v>
      </c>
      <c r="P13" s="56" t="n">
        <v>5746.09</v>
      </c>
      <c r="Q13" s="56" t="n">
        <v>8.9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621.5176</v>
      </c>
      <c r="E14" s="60" t="n">
        <v>39.0364</v>
      </c>
      <c r="F14" s="60" t="n">
        <v>39.4898</v>
      </c>
      <c r="G14" s="60" t="n">
        <v>39.7289</v>
      </c>
      <c r="H14" s="60" t="n">
        <v>6400.9</v>
      </c>
      <c r="I14" s="60" t="n">
        <v>9.09</v>
      </c>
      <c r="J14" s="61" t="e">
        <f aca="false">SECTOHOURS(H14)</f>
        <v>#VALUE!</v>
      </c>
      <c r="L14" s="59" t="n">
        <v>624.964</v>
      </c>
      <c r="M14" s="60" t="n">
        <v>39.0404</v>
      </c>
      <c r="N14" s="60" t="n">
        <v>39.5163</v>
      </c>
      <c r="O14" s="60" t="n">
        <v>39.7209</v>
      </c>
      <c r="P14" s="60" t="n">
        <v>5683.23</v>
      </c>
      <c r="Q14" s="60" t="n">
        <v>9.84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221.9757</v>
      </c>
      <c r="E15" s="52" t="n">
        <v>53.8616</v>
      </c>
      <c r="F15" s="52" t="n">
        <v>56.2533</v>
      </c>
      <c r="G15" s="52" t="n">
        <v>57.1879</v>
      </c>
      <c r="H15" s="52" t="n">
        <v>12703.55</v>
      </c>
      <c r="I15" s="52" t="n">
        <v>19.19</v>
      </c>
      <c r="J15" s="53" t="e">
        <f aca="false">SECTOHOURS(H15)</f>
        <v>#VALUE!</v>
      </c>
      <c r="L15" s="51" t="n">
        <v>1224.4557</v>
      </c>
      <c r="M15" s="52" t="n">
        <v>53.8677</v>
      </c>
      <c r="N15" s="52" t="n">
        <v>56.2575</v>
      </c>
      <c r="O15" s="52" t="n">
        <v>57.2055</v>
      </c>
      <c r="P15" s="52" t="n">
        <v>10939.78</v>
      </c>
      <c r="Q15" s="52" t="n">
        <v>19.47</v>
      </c>
      <c r="R15" s="53" t="e">
        <f aca="false">SECTOHOURS(P15)</f>
        <v>#VALUE!</v>
      </c>
      <c r="S15" s="54"/>
      <c r="T15" s="8" t="n">
        <f aca="false">BDRATE($D15:$D18,E15:E18,$L15:$L18,M15:M18)</f>
        <v>0.000879931807266976</v>
      </c>
      <c r="U15" s="9" t="n">
        <f aca="false">BDRATE($D15:$D18,F15:F18,$L15:$L18,N15:N18)</f>
        <v>-0.000108432650739565</v>
      </c>
      <c r="V15" s="9" t="n">
        <f aca="false">BDRATE($D15:$D18,G15:G18,$L15:$L18,O15:O18)</f>
        <v>0.0041044055536672</v>
      </c>
      <c r="W15" s="12" t="n">
        <f aca="false">BDRATEOLD($D15:$D18,E15:E18,$L15:$L18,M15:M18)</f>
        <v>0.000874231281746463</v>
      </c>
      <c r="X15" s="13" t="n">
        <f aca="false">BDRATEOLD($D15:$D18,F15:F18,$L15:$L18,N15:N18)</f>
        <v>-3.83598629409843E-005</v>
      </c>
      <c r="Y15" s="14" t="n">
        <f aca="false">BDRATEOLD($D15:$D18,G15:G18,$L15:$L18,O15:O18)</f>
        <v>0.00419713958420021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788.7914</v>
      </c>
      <c r="E16" s="56" t="n">
        <v>50.2793</v>
      </c>
      <c r="F16" s="56" t="n">
        <v>53.1874</v>
      </c>
      <c r="G16" s="56" t="n">
        <v>54.2789</v>
      </c>
      <c r="H16" s="56" t="n">
        <v>10450.71</v>
      </c>
      <c r="I16" s="56" t="n">
        <v>18</v>
      </c>
      <c r="J16" s="57" t="e">
        <f aca="false">SECTOHOURS(H16)</f>
        <v>#VALUE!</v>
      </c>
      <c r="L16" s="55" t="n">
        <v>791.1354</v>
      </c>
      <c r="M16" s="56" t="n">
        <v>50.2838</v>
      </c>
      <c r="N16" s="56" t="n">
        <v>53.2076</v>
      </c>
      <c r="O16" s="56" t="n">
        <v>54.2484</v>
      </c>
      <c r="P16" s="56" t="n">
        <v>10432.75</v>
      </c>
      <c r="Q16" s="56" t="n">
        <v>18.15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488.3469</v>
      </c>
      <c r="E17" s="56" t="n">
        <v>46.5228</v>
      </c>
      <c r="F17" s="56" t="n">
        <v>49.9724</v>
      </c>
      <c r="G17" s="56" t="n">
        <v>51.2047</v>
      </c>
      <c r="H17" s="56" t="n">
        <v>9921.68</v>
      </c>
      <c r="I17" s="56" t="n">
        <v>20.06</v>
      </c>
      <c r="J17" s="57" t="e">
        <f aca="false">SECTOHOURS(H17)</f>
        <v>#VALUE!</v>
      </c>
      <c r="L17" s="55" t="n">
        <v>488.1827</v>
      </c>
      <c r="M17" s="56" t="n">
        <v>46.5258</v>
      </c>
      <c r="N17" s="56" t="n">
        <v>49.9815</v>
      </c>
      <c r="O17" s="56" t="n">
        <v>51.1949</v>
      </c>
      <c r="P17" s="56" t="n">
        <v>10030.3</v>
      </c>
      <c r="Q17" s="56" t="n">
        <v>18.54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309.9712</v>
      </c>
      <c r="E18" s="60" t="n">
        <v>42.9109</v>
      </c>
      <c r="F18" s="60" t="n">
        <v>47.4044</v>
      </c>
      <c r="G18" s="60" t="n">
        <v>48.7094</v>
      </c>
      <c r="H18" s="60" t="n">
        <v>10992.73</v>
      </c>
      <c r="I18" s="60" t="n">
        <v>19.25</v>
      </c>
      <c r="J18" s="61" t="e">
        <f aca="false">SECTOHOURS(H18)</f>
        <v>#VALUE!</v>
      </c>
      <c r="L18" s="59" t="n">
        <v>309.9805</v>
      </c>
      <c r="M18" s="60" t="n">
        <v>42.9053</v>
      </c>
      <c r="N18" s="60" t="n">
        <v>47.3872</v>
      </c>
      <c r="O18" s="60" t="n">
        <v>48.6802</v>
      </c>
      <c r="P18" s="60" t="n">
        <v>9786.29</v>
      </c>
      <c r="Q18" s="60" t="n">
        <v>17.51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3832.6792</v>
      </c>
      <c r="E19" s="52" t="n">
        <v>43.0318</v>
      </c>
      <c r="F19" s="52" t="n">
        <v>44.7252</v>
      </c>
      <c r="G19" s="52" t="n">
        <v>46.9808</v>
      </c>
      <c r="H19" s="52" t="n">
        <v>24766.7</v>
      </c>
      <c r="I19" s="52" t="n">
        <v>46.35</v>
      </c>
      <c r="J19" s="53" t="e">
        <f aca="false">SECTOHOURS(H19)</f>
        <v>#VALUE!</v>
      </c>
      <c r="L19" s="51" t="n">
        <v>13834.9456</v>
      </c>
      <c r="M19" s="52" t="n">
        <v>43.0293</v>
      </c>
      <c r="N19" s="52" t="n">
        <v>44.7216</v>
      </c>
      <c r="O19" s="52" t="n">
        <v>46.9804</v>
      </c>
      <c r="P19" s="52" t="n">
        <v>28214.89</v>
      </c>
      <c r="Q19" s="52" t="n">
        <v>51.97</v>
      </c>
      <c r="R19" s="53" t="e">
        <f aca="false">SECTOHOURS(P19)</f>
        <v>#VALUE!</v>
      </c>
      <c r="S19" s="54"/>
      <c r="T19" s="8" t="n">
        <f aca="false">BDRATE($D19:$D22,E19:E22,$L19:$L22,M19:M22)</f>
        <v>0.000292705220344969</v>
      </c>
      <c r="U19" s="9" t="n">
        <f aca="false">BDRATE($D19:$D22,F19:F22,$L19:$L22,N19:N22)</f>
        <v>-1.50247035256568E-005</v>
      </c>
      <c r="V19" s="9" t="n">
        <f aca="false">BDRATE($D19:$D22,G19:G22,$L19:$L22,O19:O22)</f>
        <v>0.000876845233988899</v>
      </c>
      <c r="W19" s="12" t="n">
        <f aca="false">BDRATEOLD($D19:$D22,E19:E22,$L19:$L22,M19:M22)</f>
        <v>0.000313785780863718</v>
      </c>
      <c r="X19" s="13" t="n">
        <f aca="false">BDRATEOLD($D19:$D22,F19:F22,$L19:$L22,N19:N22)</f>
        <v>-3.89633034639791E-005</v>
      </c>
      <c r="Y19" s="14" t="n">
        <f aca="false">BDRATEOLD($D19:$D22,G19:G22,$L19:$L22,O19:O22)</f>
        <v>0.000946956356176365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4788.3688</v>
      </c>
      <c r="E20" s="56" t="n">
        <v>41.6047</v>
      </c>
      <c r="F20" s="56" t="n">
        <v>43.4595</v>
      </c>
      <c r="G20" s="56" t="n">
        <v>45.2567</v>
      </c>
      <c r="H20" s="56" t="n">
        <v>21279.07</v>
      </c>
      <c r="I20" s="56" t="n">
        <v>41.3</v>
      </c>
      <c r="J20" s="57" t="e">
        <f aca="false">SECTOHOURS(H20)</f>
        <v>#VALUE!</v>
      </c>
      <c r="L20" s="55" t="n">
        <v>4789.7032</v>
      </c>
      <c r="M20" s="56" t="n">
        <v>41.6049</v>
      </c>
      <c r="N20" s="56" t="n">
        <v>43.4609</v>
      </c>
      <c r="O20" s="56" t="n">
        <v>45.252</v>
      </c>
      <c r="P20" s="56" t="n">
        <v>21735.1</v>
      </c>
      <c r="Q20" s="56" t="n">
        <v>36.1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189.8384</v>
      </c>
      <c r="E21" s="56" t="n">
        <v>39.7483</v>
      </c>
      <c r="F21" s="56" t="n">
        <v>42.11</v>
      </c>
      <c r="G21" s="56" t="n">
        <v>43.4158</v>
      </c>
      <c r="H21" s="56" t="n">
        <v>15638.58</v>
      </c>
      <c r="I21" s="56" t="n">
        <v>35.87</v>
      </c>
      <c r="J21" s="57" t="e">
        <f aca="false">SECTOHOURS(H21)</f>
        <v>#VALUE!</v>
      </c>
      <c r="L21" s="55" t="n">
        <v>2188.5808</v>
      </c>
      <c r="M21" s="56" t="n">
        <v>39.7463</v>
      </c>
      <c r="N21" s="56" t="n">
        <v>42.1087</v>
      </c>
      <c r="O21" s="56" t="n">
        <v>43.4173</v>
      </c>
      <c r="P21" s="56" t="n">
        <v>18308.68</v>
      </c>
      <c r="Q21" s="56" t="n">
        <v>31.8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069.9104</v>
      </c>
      <c r="E22" s="60" t="n">
        <v>37.4473</v>
      </c>
      <c r="F22" s="60" t="n">
        <v>40.9015</v>
      </c>
      <c r="G22" s="60" t="n">
        <v>42.0699</v>
      </c>
      <c r="H22" s="60" t="n">
        <v>13681.56</v>
      </c>
      <c r="I22" s="60" t="n">
        <v>32.63</v>
      </c>
      <c r="J22" s="61" t="e">
        <f aca="false">SECTOHOURS(H22)</f>
        <v>#VALUE!</v>
      </c>
      <c r="L22" s="59" t="n">
        <v>1069.7432</v>
      </c>
      <c r="M22" s="60" t="n">
        <v>37.4479</v>
      </c>
      <c r="N22" s="60" t="n">
        <v>40.9051</v>
      </c>
      <c r="O22" s="60" t="n">
        <v>42.0666</v>
      </c>
      <c r="P22" s="60" t="n">
        <v>13748.55</v>
      </c>
      <c r="Q22" s="60" t="n">
        <v>27.82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19910.932</v>
      </c>
      <c r="E23" s="52" t="n">
        <v>42.3278</v>
      </c>
      <c r="F23" s="52" t="n">
        <v>44.0642</v>
      </c>
      <c r="G23" s="52" t="n">
        <v>45.9522</v>
      </c>
      <c r="H23" s="52" t="n">
        <v>23460.61</v>
      </c>
      <c r="I23" s="52" t="n">
        <v>50.49</v>
      </c>
      <c r="J23" s="53" t="e">
        <f aca="false">SECTOHOURS(H23)</f>
        <v>#VALUE!</v>
      </c>
      <c r="L23" s="51" t="n">
        <v>19910.6488</v>
      </c>
      <c r="M23" s="52" t="n">
        <v>42.3259</v>
      </c>
      <c r="N23" s="52" t="n">
        <v>44.0636</v>
      </c>
      <c r="O23" s="52" t="n">
        <v>45.9503</v>
      </c>
      <c r="P23" s="52" t="n">
        <v>23766.03</v>
      </c>
      <c r="Q23" s="52" t="n">
        <v>53.08</v>
      </c>
      <c r="R23" s="53" t="e">
        <f aca="false">SECTOHOURS(P23)</f>
        <v>#VALUE!</v>
      </c>
      <c r="S23" s="54"/>
      <c r="T23" s="8" t="n">
        <f aca="false">BDRATE($D23:$D26,E23:E26,$L23:$L26,M23:M26)</f>
        <v>7.53206379597859E-005</v>
      </c>
      <c r="U23" s="9" t="n">
        <f aca="false">BDRATE($D23:$D26,F23:F26,$L23:$L26,N23:N26)</f>
        <v>0.000482871391653594</v>
      </c>
      <c r="V23" s="9" t="n">
        <f aca="false">BDRATE($D23:$D26,G23:G26,$L23:$L26,O23:O26)</f>
        <v>0.000507300899196039</v>
      </c>
      <c r="W23" s="12" t="n">
        <f aca="false">BDRATEOLD($D23:$D26,E23:E26,$L23:$L26,M23:M26)</f>
        <v>8.34025546776473E-005</v>
      </c>
      <c r="X23" s="13" t="n">
        <f aca="false">BDRATEOLD($D23:$D26,F23:F26,$L23:$L26,N23:N26)</f>
        <v>0.000468510935617505</v>
      </c>
      <c r="Y23" s="14" t="n">
        <f aca="false">BDRATEOLD($D23:$D26,G23:G26,$L23:$L26,O23:O26)</f>
        <v>0.000406428251073399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7676.724</v>
      </c>
      <c r="E24" s="56" t="n">
        <v>40.0689</v>
      </c>
      <c r="F24" s="56" t="n">
        <v>42.3831</v>
      </c>
      <c r="G24" s="56" t="n">
        <v>43.7895</v>
      </c>
      <c r="H24" s="56" t="n">
        <v>17430.58</v>
      </c>
      <c r="I24" s="56" t="n">
        <v>43.23</v>
      </c>
      <c r="J24" s="57" t="e">
        <f aca="false">SECTOHOURS(H24)</f>
        <v>#VALUE!</v>
      </c>
      <c r="L24" s="55" t="n">
        <v>7677.7384</v>
      </c>
      <c r="M24" s="56" t="n">
        <v>40.0691</v>
      </c>
      <c r="N24" s="56" t="n">
        <v>42.3815</v>
      </c>
      <c r="O24" s="56" t="n">
        <v>43.7845</v>
      </c>
      <c r="P24" s="56" t="n">
        <v>19944.39</v>
      </c>
      <c r="Q24" s="56" t="n">
        <v>37.6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3335.2168</v>
      </c>
      <c r="E25" s="56" t="n">
        <v>37.5475</v>
      </c>
      <c r="F25" s="56" t="n">
        <v>40.5067</v>
      </c>
      <c r="G25" s="56" t="n">
        <v>41.5465</v>
      </c>
      <c r="H25" s="56" t="n">
        <v>14182.38</v>
      </c>
      <c r="I25" s="56" t="n">
        <v>32</v>
      </c>
      <c r="J25" s="57" t="e">
        <f aca="false">SECTOHOURS(H25)</f>
        <v>#VALUE!</v>
      </c>
      <c r="L25" s="55" t="n">
        <v>3334.1664</v>
      </c>
      <c r="M25" s="56" t="n">
        <v>37.5468</v>
      </c>
      <c r="N25" s="56" t="n">
        <v>40.5051</v>
      </c>
      <c r="O25" s="56" t="n">
        <v>41.5456</v>
      </c>
      <c r="P25" s="56" t="n">
        <v>16426.63</v>
      </c>
      <c r="Q25" s="56" t="n">
        <v>31.16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537.836</v>
      </c>
      <c r="E26" s="60" t="n">
        <v>34.95</v>
      </c>
      <c r="F26" s="60" t="n">
        <v>38.8996</v>
      </c>
      <c r="G26" s="60" t="n">
        <v>39.9927</v>
      </c>
      <c r="H26" s="60" t="n">
        <v>12549.98</v>
      </c>
      <c r="I26" s="60" t="n">
        <v>28.73</v>
      </c>
      <c r="J26" s="61" t="e">
        <f aca="false">SECTOHOURS(H26)</f>
        <v>#VALUE!</v>
      </c>
      <c r="L26" s="59" t="n">
        <v>1537.1224</v>
      </c>
      <c r="M26" s="60" t="n">
        <v>34.9485</v>
      </c>
      <c r="N26" s="60" t="n">
        <v>38.9</v>
      </c>
      <c r="O26" s="60" t="n">
        <v>40.0027</v>
      </c>
      <c r="P26" s="60" t="n">
        <v>12619.87</v>
      </c>
      <c r="Q26" s="60" t="n">
        <v>28.3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2558.968</v>
      </c>
      <c r="E27" s="52" t="n">
        <v>59.043</v>
      </c>
      <c r="F27" s="52" t="n">
        <v>56.8433</v>
      </c>
      <c r="G27" s="52" t="n">
        <v>56.6097</v>
      </c>
      <c r="H27" s="52" t="n">
        <v>10486.08</v>
      </c>
      <c r="I27" s="52" t="n">
        <v>25.63</v>
      </c>
      <c r="J27" s="53" t="e">
        <f aca="false">SECTOHOURS(H27)</f>
        <v>#VALUE!</v>
      </c>
      <c r="L27" s="51" t="n">
        <v>2558.968</v>
      </c>
      <c r="M27" s="52" t="n">
        <v>59.043</v>
      </c>
      <c r="N27" s="52" t="n">
        <v>56.8433</v>
      </c>
      <c r="O27" s="52" t="n">
        <v>56.6097</v>
      </c>
      <c r="P27" s="52" t="n">
        <v>12235.54</v>
      </c>
      <c r="Q27" s="52" t="n">
        <v>22.42</v>
      </c>
      <c r="R27" s="53" t="e">
        <f aca="false">SECTOHOURS(P27)</f>
        <v>#VALUE!</v>
      </c>
      <c r="S27" s="54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2132.4744</v>
      </c>
      <c r="E28" s="56" t="n">
        <v>55.2788</v>
      </c>
      <c r="F28" s="56" t="n">
        <v>54.4797</v>
      </c>
      <c r="G28" s="56" t="n">
        <v>53.9013</v>
      </c>
      <c r="H28" s="56" t="n">
        <v>10046.97</v>
      </c>
      <c r="I28" s="56" t="n">
        <v>24.17</v>
      </c>
      <c r="J28" s="57" t="e">
        <f aca="false">SECTOHOURS(H28)</f>
        <v>#VALUE!</v>
      </c>
      <c r="L28" s="55" t="n">
        <v>2132.4744</v>
      </c>
      <c r="M28" s="56" t="n">
        <v>55.2788</v>
      </c>
      <c r="N28" s="56" t="n">
        <v>54.4797</v>
      </c>
      <c r="O28" s="56" t="n">
        <v>53.9013</v>
      </c>
      <c r="P28" s="56" t="n">
        <v>10283.48</v>
      </c>
      <c r="Q28" s="56" t="n">
        <v>23.12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1863.3368</v>
      </c>
      <c r="E29" s="56" t="n">
        <v>50.2667</v>
      </c>
      <c r="F29" s="56" t="n">
        <v>49.4703</v>
      </c>
      <c r="G29" s="56" t="n">
        <v>49.2</v>
      </c>
      <c r="H29" s="56" t="n">
        <v>10038.37</v>
      </c>
      <c r="I29" s="56" t="n">
        <v>25.93</v>
      </c>
      <c r="J29" s="57" t="e">
        <f aca="false">SECTOHOURS(H29)</f>
        <v>#VALUE!</v>
      </c>
      <c r="L29" s="55" t="n">
        <v>1863.3368</v>
      </c>
      <c r="M29" s="56" t="n">
        <v>50.2667</v>
      </c>
      <c r="N29" s="56" t="n">
        <v>49.4703</v>
      </c>
      <c r="O29" s="56" t="n">
        <v>49.2</v>
      </c>
      <c r="P29" s="56" t="n">
        <v>11764.21</v>
      </c>
      <c r="Q29" s="56" t="n">
        <v>23.49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1594.6872</v>
      </c>
      <c r="E30" s="60" t="n">
        <v>44.7876</v>
      </c>
      <c r="F30" s="60" t="n">
        <v>44.3822</v>
      </c>
      <c r="G30" s="60" t="n">
        <v>44.154</v>
      </c>
      <c r="H30" s="60" t="n">
        <v>11339.23</v>
      </c>
      <c r="I30" s="60" t="n">
        <v>24.11</v>
      </c>
      <c r="J30" s="61" t="e">
        <f aca="false">SECTOHOURS(H30)</f>
        <v>#VALUE!</v>
      </c>
      <c r="L30" s="59" t="n">
        <v>1594.6872</v>
      </c>
      <c r="M30" s="60" t="n">
        <v>44.7876</v>
      </c>
      <c r="N30" s="60" t="n">
        <v>44.3822</v>
      </c>
      <c r="O30" s="60" t="n">
        <v>44.154</v>
      </c>
      <c r="P30" s="60" t="n">
        <v>10022.85</v>
      </c>
      <c r="Q30" s="60" t="n">
        <v>24.83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3692.9216</v>
      </c>
      <c r="E31" s="52" t="n">
        <v>62.1687</v>
      </c>
      <c r="F31" s="52" t="n">
        <v>57.6482</v>
      </c>
      <c r="G31" s="52" t="n">
        <v>56.1964</v>
      </c>
      <c r="H31" s="52" t="n">
        <v>11726.15</v>
      </c>
      <c r="I31" s="52" t="n">
        <v>24.45</v>
      </c>
      <c r="J31" s="53" t="e">
        <f aca="false">SECTOHOURS(H31)</f>
        <v>#VALUE!</v>
      </c>
      <c r="L31" s="51" t="n">
        <v>3692.9216</v>
      </c>
      <c r="M31" s="52" t="n">
        <v>62.1687</v>
      </c>
      <c r="N31" s="52" t="n">
        <v>57.6482</v>
      </c>
      <c r="O31" s="52" t="n">
        <v>56.1964</v>
      </c>
      <c r="P31" s="52" t="n">
        <v>13378.48</v>
      </c>
      <c r="Q31" s="52" t="n">
        <v>26.12</v>
      </c>
      <c r="R31" s="53" t="e">
        <f aca="false">SECTOHOURS(P31)</f>
        <v>#VALUE!</v>
      </c>
      <c r="S31" s="54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205.844</v>
      </c>
      <c r="E32" s="56" t="n">
        <v>58.4221</v>
      </c>
      <c r="F32" s="56" t="n">
        <v>54.6264</v>
      </c>
      <c r="G32" s="56" t="n">
        <v>53.8902</v>
      </c>
      <c r="H32" s="56" t="n">
        <v>13324.1</v>
      </c>
      <c r="I32" s="56" t="n">
        <v>24.58</v>
      </c>
      <c r="J32" s="57" t="e">
        <f aca="false">SECTOHOURS(H32)</f>
        <v>#VALUE!</v>
      </c>
      <c r="L32" s="55" t="n">
        <v>3205.844</v>
      </c>
      <c r="M32" s="56" t="n">
        <v>58.4221</v>
      </c>
      <c r="N32" s="56" t="n">
        <v>54.6264</v>
      </c>
      <c r="O32" s="56" t="n">
        <v>53.8902</v>
      </c>
      <c r="P32" s="56" t="n">
        <v>13104.67</v>
      </c>
      <c r="Q32" s="56" t="n">
        <v>26.79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32.0848</v>
      </c>
      <c r="E33" s="56" t="n">
        <v>52.6826</v>
      </c>
      <c r="F33" s="56" t="n">
        <v>50.24</v>
      </c>
      <c r="G33" s="56" t="n">
        <v>49.4488</v>
      </c>
      <c r="H33" s="56" t="n">
        <v>12927</v>
      </c>
      <c r="I33" s="56" t="n">
        <v>23.8</v>
      </c>
      <c r="J33" s="57" t="e">
        <f aca="false">SECTOHOURS(H33)</f>
        <v>#VALUE!</v>
      </c>
      <c r="L33" s="55" t="n">
        <v>2832.0848</v>
      </c>
      <c r="M33" s="56" t="n">
        <v>52.6826</v>
      </c>
      <c r="N33" s="56" t="n">
        <v>50.24</v>
      </c>
      <c r="O33" s="56" t="n">
        <v>49.4488</v>
      </c>
      <c r="P33" s="56" t="n">
        <v>11379.63</v>
      </c>
      <c r="Q33" s="56" t="n">
        <v>23.61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2415.556</v>
      </c>
      <c r="E34" s="60" t="n">
        <v>47.8229</v>
      </c>
      <c r="F34" s="60" t="n">
        <v>45.1879</v>
      </c>
      <c r="G34" s="60" t="n">
        <v>45.1419</v>
      </c>
      <c r="H34" s="60" t="n">
        <v>12510.1</v>
      </c>
      <c r="I34" s="60" t="n">
        <v>24.57</v>
      </c>
      <c r="J34" s="61" t="e">
        <f aca="false">SECTOHOURS(H34)</f>
        <v>#VALUE!</v>
      </c>
      <c r="L34" s="59" t="n">
        <v>2415.556</v>
      </c>
      <c r="M34" s="60" t="n">
        <v>47.8229</v>
      </c>
      <c r="N34" s="60" t="n">
        <v>45.1879</v>
      </c>
      <c r="O34" s="60" t="n">
        <v>45.1419</v>
      </c>
      <c r="P34" s="60" t="n">
        <v>11281.73</v>
      </c>
      <c r="Q34" s="60" t="n">
        <v>24.69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8091.5584</v>
      </c>
      <c r="E35" s="52" t="n">
        <v>52.7726</v>
      </c>
      <c r="F35" s="52" t="n">
        <v>51.7647</v>
      </c>
      <c r="G35" s="52" t="n">
        <v>52.2445</v>
      </c>
      <c r="H35" s="52" t="n">
        <v>20785.54</v>
      </c>
      <c r="I35" s="52" t="n">
        <v>30.91</v>
      </c>
      <c r="J35" s="53" t="e">
        <f aca="false">SECTOHOURS(H35)</f>
        <v>#VALUE!</v>
      </c>
      <c r="L35" s="51" t="n">
        <v>8091.5584</v>
      </c>
      <c r="M35" s="52" t="n">
        <v>52.7726</v>
      </c>
      <c r="N35" s="52" t="n">
        <v>51.7647</v>
      </c>
      <c r="O35" s="52" t="n">
        <v>52.2445</v>
      </c>
      <c r="P35" s="52" t="n">
        <v>18105.65</v>
      </c>
      <c r="Q35" s="52" t="n">
        <v>33.8</v>
      </c>
      <c r="R35" s="53" t="e">
        <f aca="false">SECTOHOURS(P35)</f>
        <v>#VALUE!</v>
      </c>
      <c r="S35" s="54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6159.86</v>
      </c>
      <c r="E36" s="56" t="n">
        <v>48.5958</v>
      </c>
      <c r="F36" s="56" t="n">
        <v>48.0036</v>
      </c>
      <c r="G36" s="56" t="n">
        <v>48.6281</v>
      </c>
      <c r="H36" s="56" t="n">
        <v>20071.23</v>
      </c>
      <c r="I36" s="56" t="n">
        <v>33.6</v>
      </c>
      <c r="J36" s="57" t="e">
        <f aca="false">SECTOHOURS(H36)</f>
        <v>#VALUE!</v>
      </c>
      <c r="L36" s="55" t="n">
        <v>6159.86</v>
      </c>
      <c r="M36" s="56" t="n">
        <v>48.5958</v>
      </c>
      <c r="N36" s="56" t="n">
        <v>48.0036</v>
      </c>
      <c r="O36" s="56" t="n">
        <v>48.6281</v>
      </c>
      <c r="P36" s="56" t="n">
        <v>17672.65</v>
      </c>
      <c r="Q36" s="56" t="n">
        <v>31.87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661.836</v>
      </c>
      <c r="E37" s="56" t="n">
        <v>44.1287</v>
      </c>
      <c r="F37" s="56" t="n">
        <v>43.3103</v>
      </c>
      <c r="G37" s="56" t="n">
        <v>44.0497</v>
      </c>
      <c r="H37" s="56" t="n">
        <v>19882.45</v>
      </c>
      <c r="I37" s="56" t="n">
        <v>31.89</v>
      </c>
      <c r="J37" s="57" t="e">
        <f aca="false">SECTOHOURS(H37)</f>
        <v>#VALUE!</v>
      </c>
      <c r="L37" s="55" t="n">
        <v>4661.836</v>
      </c>
      <c r="M37" s="56" t="n">
        <v>44.1287</v>
      </c>
      <c r="N37" s="56" t="n">
        <v>43.3103</v>
      </c>
      <c r="O37" s="56" t="n">
        <v>44.0497</v>
      </c>
      <c r="P37" s="56" t="n">
        <v>17413.6</v>
      </c>
      <c r="Q37" s="56" t="n">
        <v>32.64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3232.808</v>
      </c>
      <c r="E38" s="60" t="n">
        <v>39.5833</v>
      </c>
      <c r="F38" s="60" t="n">
        <v>38.6921</v>
      </c>
      <c r="G38" s="60" t="n">
        <v>39.4284</v>
      </c>
      <c r="H38" s="60" t="n">
        <v>16419.1</v>
      </c>
      <c r="I38" s="60" t="n">
        <v>36.42</v>
      </c>
      <c r="J38" s="61" t="e">
        <f aca="false">SECTOHOURS(H38)</f>
        <v>#VALUE!</v>
      </c>
      <c r="L38" s="59" t="n">
        <v>3232.808</v>
      </c>
      <c r="M38" s="60" t="n">
        <v>39.5833</v>
      </c>
      <c r="N38" s="60" t="n">
        <v>38.6921</v>
      </c>
      <c r="O38" s="60" t="n">
        <v>39.4284</v>
      </c>
      <c r="P38" s="60" t="n">
        <v>16793.47</v>
      </c>
      <c r="Q38" s="60" t="n">
        <v>32.92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2980.575</v>
      </c>
      <c r="E39" s="52" t="n">
        <v>53.9137</v>
      </c>
      <c r="F39" s="52" t="n">
        <v>53.3491</v>
      </c>
      <c r="G39" s="52" t="n">
        <v>53.4087</v>
      </c>
      <c r="H39" s="52" t="n">
        <v>16998.06</v>
      </c>
      <c r="I39" s="52" t="n">
        <v>33.67</v>
      </c>
      <c r="J39" s="53" t="e">
        <f aca="false">SECTOHOURS(H39)</f>
        <v>#VALUE!</v>
      </c>
      <c r="L39" s="51" t="n">
        <v>2980.575</v>
      </c>
      <c r="M39" s="52" t="n">
        <v>53.9137</v>
      </c>
      <c r="N39" s="52" t="n">
        <v>53.3491</v>
      </c>
      <c r="O39" s="52" t="n">
        <v>53.4087</v>
      </c>
      <c r="P39" s="52" t="n">
        <v>14680.22</v>
      </c>
      <c r="Q39" s="52" t="n">
        <v>34.71</v>
      </c>
      <c r="R39" s="53" t="e">
        <f aca="false">SECTOHOURS(P39)</f>
        <v>#VALUE!</v>
      </c>
      <c r="S39" s="54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906.9328</v>
      </c>
      <c r="E40" s="56" t="n">
        <v>50.3741</v>
      </c>
      <c r="F40" s="56" t="n">
        <v>49.9747</v>
      </c>
      <c r="G40" s="56" t="n">
        <v>50.0923</v>
      </c>
      <c r="H40" s="56" t="n">
        <v>13849.73</v>
      </c>
      <c r="I40" s="56" t="n">
        <v>37.59</v>
      </c>
      <c r="J40" s="57" t="e">
        <f aca="false">SECTOHOURS(H40)</f>
        <v>#VALUE!</v>
      </c>
      <c r="L40" s="55" t="n">
        <v>1906.9328</v>
      </c>
      <c r="M40" s="56" t="n">
        <v>50.3741</v>
      </c>
      <c r="N40" s="56" t="n">
        <v>49.9747</v>
      </c>
      <c r="O40" s="56" t="n">
        <v>50.0923</v>
      </c>
      <c r="P40" s="56" t="n">
        <v>13888.21</v>
      </c>
      <c r="Q40" s="56" t="n">
        <v>31.56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146.1488</v>
      </c>
      <c r="E41" s="56" t="n">
        <v>46.6597</v>
      </c>
      <c r="F41" s="56" t="n">
        <v>46.0819</v>
      </c>
      <c r="G41" s="56" t="n">
        <v>46.2609</v>
      </c>
      <c r="H41" s="56" t="n">
        <v>12920.47</v>
      </c>
      <c r="I41" s="56" t="n">
        <v>31.36</v>
      </c>
      <c r="J41" s="57" t="e">
        <f aca="false">SECTOHOURS(H41)</f>
        <v>#VALUE!</v>
      </c>
      <c r="L41" s="55" t="n">
        <v>1146.1488</v>
      </c>
      <c r="M41" s="56" t="n">
        <v>46.6597</v>
      </c>
      <c r="N41" s="56" t="n">
        <v>46.0819</v>
      </c>
      <c r="O41" s="56" t="n">
        <v>46.2609</v>
      </c>
      <c r="P41" s="56" t="n">
        <v>13499.55</v>
      </c>
      <c r="Q41" s="56" t="n">
        <v>32.42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699.6826</v>
      </c>
      <c r="E42" s="60" t="n">
        <v>43.1466</v>
      </c>
      <c r="F42" s="60" t="n">
        <v>42.5075</v>
      </c>
      <c r="G42" s="60" t="n">
        <v>42.6902</v>
      </c>
      <c r="H42" s="60" t="n">
        <v>14149.7</v>
      </c>
      <c r="I42" s="60" t="n">
        <v>34.94</v>
      </c>
      <c r="J42" s="61" t="e">
        <f aca="false">SECTOHOURS(H42)</f>
        <v>#VALUE!</v>
      </c>
      <c r="L42" s="59" t="n">
        <v>699.6826</v>
      </c>
      <c r="M42" s="60" t="n">
        <v>43.1466</v>
      </c>
      <c r="N42" s="60" t="n">
        <v>42.5075</v>
      </c>
      <c r="O42" s="60" t="n">
        <v>42.6902</v>
      </c>
      <c r="P42" s="60" t="n">
        <v>12724.83</v>
      </c>
      <c r="Q42" s="60" t="n">
        <v>32.1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7746.1624</v>
      </c>
      <c r="E43" s="52" t="n">
        <v>50.5504</v>
      </c>
      <c r="F43" s="52" t="n">
        <v>50.1103</v>
      </c>
      <c r="G43" s="52" t="n">
        <v>49.5232</v>
      </c>
      <c r="H43" s="52" t="n">
        <v>22727.87</v>
      </c>
      <c r="I43" s="52" t="n">
        <v>42.74</v>
      </c>
      <c r="J43" s="53" t="e">
        <f aca="false">SECTOHOURS(H43)</f>
        <v>#VALUE!</v>
      </c>
      <c r="L43" s="51" t="n">
        <v>17746.1624</v>
      </c>
      <c r="M43" s="52" t="n">
        <v>50.5504</v>
      </c>
      <c r="N43" s="52" t="n">
        <v>50.1103</v>
      </c>
      <c r="O43" s="52" t="n">
        <v>49.5232</v>
      </c>
      <c r="P43" s="52" t="n">
        <v>22710.9</v>
      </c>
      <c r="Q43" s="52" t="n">
        <v>44.56</v>
      </c>
      <c r="R43" s="53" t="e">
        <f aca="false">SECTOHOURS(P43)</f>
        <v>#VALUE!</v>
      </c>
      <c r="S43" s="54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254.1376</v>
      </c>
      <c r="E44" s="56" t="n">
        <v>46.8307</v>
      </c>
      <c r="F44" s="56" t="n">
        <v>46.2939</v>
      </c>
      <c r="G44" s="56" t="n">
        <v>46.0943</v>
      </c>
      <c r="H44" s="56" t="n">
        <v>21005.94</v>
      </c>
      <c r="I44" s="56" t="n">
        <v>44.19</v>
      </c>
      <c r="J44" s="57" t="e">
        <f aca="false">SECTOHOURS(H44)</f>
        <v>#VALUE!</v>
      </c>
      <c r="L44" s="55" t="n">
        <v>12254.1376</v>
      </c>
      <c r="M44" s="56" t="n">
        <v>46.8307</v>
      </c>
      <c r="N44" s="56" t="n">
        <v>46.2939</v>
      </c>
      <c r="O44" s="56" t="n">
        <v>46.0943</v>
      </c>
      <c r="P44" s="56" t="n">
        <v>21169.59</v>
      </c>
      <c r="Q44" s="56" t="n">
        <v>40.29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7545.3616</v>
      </c>
      <c r="E45" s="56" t="n">
        <v>42.4139</v>
      </c>
      <c r="F45" s="56" t="n">
        <v>41.3111</v>
      </c>
      <c r="G45" s="56" t="n">
        <v>41.5467</v>
      </c>
      <c r="H45" s="56" t="n">
        <v>22332.38</v>
      </c>
      <c r="I45" s="56" t="n">
        <v>37.45</v>
      </c>
      <c r="J45" s="57" t="e">
        <f aca="false">SECTOHOURS(H45)</f>
        <v>#VALUE!</v>
      </c>
      <c r="L45" s="55" t="n">
        <v>7545.3616</v>
      </c>
      <c r="M45" s="56" t="n">
        <v>42.4139</v>
      </c>
      <c r="N45" s="56" t="n">
        <v>41.3111</v>
      </c>
      <c r="O45" s="56" t="n">
        <v>41.5467</v>
      </c>
      <c r="P45" s="56" t="n">
        <v>22213.43</v>
      </c>
      <c r="Q45" s="56" t="n">
        <v>37.18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4243.5336</v>
      </c>
      <c r="E46" s="60" t="n">
        <v>38.1336</v>
      </c>
      <c r="F46" s="60" t="n">
        <v>36.6172</v>
      </c>
      <c r="G46" s="60" t="n">
        <v>37.1149</v>
      </c>
      <c r="H46" s="60" t="n">
        <v>17983.62</v>
      </c>
      <c r="I46" s="60" t="n">
        <v>39.35</v>
      </c>
      <c r="J46" s="61" t="e">
        <f aca="false">SECTOHOURS(H46)</f>
        <v>#VALUE!</v>
      </c>
      <c r="L46" s="59" t="n">
        <v>4243.5336</v>
      </c>
      <c r="M46" s="60" t="n">
        <v>38.1336</v>
      </c>
      <c r="N46" s="60" t="n">
        <v>36.6172</v>
      </c>
      <c r="O46" s="60" t="n">
        <v>37.1149</v>
      </c>
      <c r="P46" s="60" t="n">
        <v>17833.09</v>
      </c>
      <c r="Q46" s="60" t="n">
        <v>35.03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3833.9224</v>
      </c>
      <c r="E47" s="52" t="n">
        <v>57.5491</v>
      </c>
      <c r="F47" s="52" t="n">
        <v>54.9075</v>
      </c>
      <c r="G47" s="52" t="n">
        <v>55.6902</v>
      </c>
      <c r="H47" s="52" t="n">
        <v>11782.58</v>
      </c>
      <c r="I47" s="52" t="n">
        <v>25.53</v>
      </c>
      <c r="J47" s="53" t="e">
        <f aca="false">SECTOHOURS(H47)</f>
        <v>#VALUE!</v>
      </c>
      <c r="L47" s="51" t="n">
        <v>3833.9224</v>
      </c>
      <c r="M47" s="52" t="n">
        <v>57.5491</v>
      </c>
      <c r="N47" s="52" t="n">
        <v>54.9075</v>
      </c>
      <c r="O47" s="52" t="n">
        <v>55.6902</v>
      </c>
      <c r="P47" s="52" t="n">
        <v>10190.62</v>
      </c>
      <c r="Q47" s="52" t="n">
        <v>23.98</v>
      </c>
      <c r="R47" s="53" t="e">
        <f aca="false">SECTOHOURS(P47)</f>
        <v>#VALUE!</v>
      </c>
      <c r="S47" s="54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27.8928</v>
      </c>
      <c r="E48" s="56" t="n">
        <v>53.049</v>
      </c>
      <c r="F48" s="56" t="n">
        <v>52.0748</v>
      </c>
      <c r="G48" s="56" t="n">
        <v>52.429</v>
      </c>
      <c r="H48" s="56" t="n">
        <v>11472.4</v>
      </c>
      <c r="I48" s="56" t="n">
        <v>22.28</v>
      </c>
      <c r="J48" s="57" t="e">
        <f aca="false">SECTOHOURS(H48)</f>
        <v>#VALUE!</v>
      </c>
      <c r="L48" s="55" t="n">
        <v>3227.8928</v>
      </c>
      <c r="M48" s="56" t="n">
        <v>53.049</v>
      </c>
      <c r="N48" s="56" t="n">
        <v>52.0748</v>
      </c>
      <c r="O48" s="56" t="n">
        <v>52.429</v>
      </c>
      <c r="P48" s="56" t="n">
        <v>10144.38</v>
      </c>
      <c r="Q48" s="56" t="n">
        <v>23.28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744.9984</v>
      </c>
      <c r="E49" s="56" t="n">
        <v>48.3141</v>
      </c>
      <c r="F49" s="56" t="n">
        <v>47.7874</v>
      </c>
      <c r="G49" s="56" t="n">
        <v>47.6106</v>
      </c>
      <c r="H49" s="56" t="n">
        <v>11446.44</v>
      </c>
      <c r="I49" s="56" t="n">
        <v>25.62</v>
      </c>
      <c r="J49" s="57" t="e">
        <f aca="false">SECTOHOURS(H49)</f>
        <v>#VALUE!</v>
      </c>
      <c r="L49" s="55" t="n">
        <v>2744.9984</v>
      </c>
      <c r="M49" s="56" t="n">
        <v>48.3141</v>
      </c>
      <c r="N49" s="56" t="n">
        <v>47.7874</v>
      </c>
      <c r="O49" s="56" t="n">
        <v>47.6106</v>
      </c>
      <c r="P49" s="56" t="n">
        <v>10112.65</v>
      </c>
      <c r="Q49" s="56" t="n">
        <v>25.81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2310.972</v>
      </c>
      <c r="E50" s="60" t="n">
        <v>43.3864</v>
      </c>
      <c r="F50" s="60" t="n">
        <v>42.9631</v>
      </c>
      <c r="G50" s="60" t="n">
        <v>42.7657</v>
      </c>
      <c r="H50" s="60" t="n">
        <v>9604.61</v>
      </c>
      <c r="I50" s="60" t="n">
        <v>26.54</v>
      </c>
      <c r="J50" s="61" t="e">
        <f aca="false">SECTOHOURS(H50)</f>
        <v>#VALUE!</v>
      </c>
      <c r="L50" s="59" t="n">
        <v>2310.972</v>
      </c>
      <c r="M50" s="60" t="n">
        <v>43.3864</v>
      </c>
      <c r="N50" s="60" t="n">
        <v>42.9631</v>
      </c>
      <c r="O50" s="60" t="n">
        <v>42.7657</v>
      </c>
      <c r="P50" s="60" t="n">
        <v>9974.36</v>
      </c>
      <c r="Q50" s="60" t="n">
        <v>22.66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2795.5344</v>
      </c>
      <c r="E51" s="52" t="n">
        <v>54.908</v>
      </c>
      <c r="F51" s="52" t="n">
        <v>53.1436</v>
      </c>
      <c r="G51" s="52" t="n">
        <v>53.1353</v>
      </c>
      <c r="H51" s="52" t="n">
        <v>7899.75</v>
      </c>
      <c r="I51" s="52" t="n">
        <v>16.1</v>
      </c>
      <c r="J51" s="53" t="e">
        <f aca="false">SECTOHOURS(H51)</f>
        <v>#VALUE!</v>
      </c>
      <c r="L51" s="51" t="n">
        <v>2795.5344</v>
      </c>
      <c r="M51" s="52" t="n">
        <v>54.908</v>
      </c>
      <c r="N51" s="52" t="n">
        <v>53.1436</v>
      </c>
      <c r="O51" s="52" t="n">
        <v>53.1353</v>
      </c>
      <c r="P51" s="52" t="n">
        <v>8161.06</v>
      </c>
      <c r="Q51" s="52" t="n">
        <v>15.87</v>
      </c>
      <c r="R51" s="53" t="e">
        <f aca="false">SECTOHOURS(P51)</f>
        <v>#VALUE!</v>
      </c>
      <c r="S51" s="54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993.4752</v>
      </c>
      <c r="E52" s="56" t="n">
        <v>50.6561</v>
      </c>
      <c r="F52" s="56" t="n">
        <v>49.7625</v>
      </c>
      <c r="G52" s="56" t="n">
        <v>49.5487</v>
      </c>
      <c r="H52" s="56" t="n">
        <v>9110.44</v>
      </c>
      <c r="I52" s="56" t="n">
        <v>16.22</v>
      </c>
      <c r="J52" s="57" t="e">
        <f aca="false">SECTOHOURS(H52)</f>
        <v>#VALUE!</v>
      </c>
      <c r="L52" s="55" t="n">
        <v>1993.4752</v>
      </c>
      <c r="M52" s="56" t="n">
        <v>50.6561</v>
      </c>
      <c r="N52" s="56" t="n">
        <v>49.7625</v>
      </c>
      <c r="O52" s="56" t="n">
        <v>49.5487</v>
      </c>
      <c r="P52" s="56" t="n">
        <v>7897.52</v>
      </c>
      <c r="Q52" s="56" t="n">
        <v>15.58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488.064</v>
      </c>
      <c r="E53" s="56" t="n">
        <v>46.5332</v>
      </c>
      <c r="F53" s="56" t="n">
        <v>45.2805</v>
      </c>
      <c r="G53" s="56" t="n">
        <v>45.0496</v>
      </c>
      <c r="H53" s="56" t="n">
        <v>8755.8</v>
      </c>
      <c r="I53" s="56" t="n">
        <v>15.77</v>
      </c>
      <c r="J53" s="57" t="e">
        <f aca="false">SECTOHOURS(H53)</f>
        <v>#VALUE!</v>
      </c>
      <c r="L53" s="55" t="n">
        <v>1488.064</v>
      </c>
      <c r="M53" s="56" t="n">
        <v>46.5332</v>
      </c>
      <c r="N53" s="56" t="n">
        <v>45.2805</v>
      </c>
      <c r="O53" s="56" t="n">
        <v>45.0496</v>
      </c>
      <c r="P53" s="56" t="n">
        <v>8744.3</v>
      </c>
      <c r="Q53" s="56" t="n">
        <v>15.61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1163.1216</v>
      </c>
      <c r="E54" s="60" t="n">
        <v>41.9483</v>
      </c>
      <c r="F54" s="60" t="n">
        <v>41.1151</v>
      </c>
      <c r="G54" s="60" t="n">
        <v>40.7708</v>
      </c>
      <c r="H54" s="60" t="n">
        <v>8540.05</v>
      </c>
      <c r="I54" s="60" t="n">
        <v>16</v>
      </c>
      <c r="J54" s="61" t="e">
        <f aca="false">SECTOHOURS(H54)</f>
        <v>#VALUE!</v>
      </c>
      <c r="L54" s="59" t="n">
        <v>1163.1216</v>
      </c>
      <c r="M54" s="60" t="n">
        <v>41.9483</v>
      </c>
      <c r="N54" s="60" t="n">
        <v>41.1151</v>
      </c>
      <c r="O54" s="60" t="n">
        <v>40.7708</v>
      </c>
      <c r="P54" s="60" t="n">
        <v>7432.35</v>
      </c>
      <c r="Q54" s="60" t="n">
        <v>15.83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32036.34</v>
      </c>
      <c r="E55" s="52" t="n">
        <v>51.2332</v>
      </c>
      <c r="F55" s="52" t="n">
        <v>50.8888</v>
      </c>
      <c r="G55" s="52" t="n">
        <v>50.7025</v>
      </c>
      <c r="H55" s="52" t="n">
        <v>26865.17</v>
      </c>
      <c r="I55" s="52" t="n">
        <v>39.4</v>
      </c>
      <c r="J55" s="53" t="e">
        <f aca="false">SECTOHOURS(H55)</f>
        <v>#VALUE!</v>
      </c>
      <c r="L55" s="51" t="n">
        <v>32036.34</v>
      </c>
      <c r="M55" s="52" t="n">
        <v>51.2332</v>
      </c>
      <c r="N55" s="52" t="n">
        <v>50.8888</v>
      </c>
      <c r="O55" s="52" t="n">
        <v>50.7025</v>
      </c>
      <c r="P55" s="52" t="n">
        <v>27361.75</v>
      </c>
      <c r="Q55" s="52" t="n">
        <v>39.07</v>
      </c>
      <c r="R55" s="53" t="e">
        <f aca="false">SECTOHOURS(P55)</f>
        <v>#VALUE!</v>
      </c>
      <c r="S55" s="54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5633.2416</v>
      </c>
      <c r="E56" s="56" t="n">
        <v>46.8344</v>
      </c>
      <c r="F56" s="56" t="n">
        <v>46.6254</v>
      </c>
      <c r="G56" s="56" t="n">
        <v>46.4747</v>
      </c>
      <c r="H56" s="56" t="n">
        <v>25551.67</v>
      </c>
      <c r="I56" s="56" t="n">
        <v>37.25</v>
      </c>
      <c r="J56" s="57" t="e">
        <f aca="false">SECTOHOURS(H56)</f>
        <v>#VALUE!</v>
      </c>
      <c r="L56" s="55" t="n">
        <v>25633.2416</v>
      </c>
      <c r="M56" s="56" t="n">
        <v>46.8344</v>
      </c>
      <c r="N56" s="56" t="n">
        <v>46.6254</v>
      </c>
      <c r="O56" s="56" t="n">
        <v>46.4747</v>
      </c>
      <c r="P56" s="56" t="n">
        <v>25637.92</v>
      </c>
      <c r="Q56" s="56" t="n">
        <v>36.22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9118.2256</v>
      </c>
      <c r="E57" s="56" t="n">
        <v>41.1213</v>
      </c>
      <c r="F57" s="56" t="n">
        <v>40.9467</v>
      </c>
      <c r="G57" s="56" t="n">
        <v>40.8311</v>
      </c>
      <c r="H57" s="56" t="n">
        <v>23357.14</v>
      </c>
      <c r="I57" s="56" t="n">
        <v>33.56</v>
      </c>
      <c r="J57" s="57" t="e">
        <f aca="false">SECTOHOURS(H57)</f>
        <v>#VALUE!</v>
      </c>
      <c r="L57" s="55" t="n">
        <v>19118.2256</v>
      </c>
      <c r="M57" s="56" t="n">
        <v>41.1213</v>
      </c>
      <c r="N57" s="56" t="n">
        <v>40.9467</v>
      </c>
      <c r="O57" s="56" t="n">
        <v>40.8311</v>
      </c>
      <c r="P57" s="56" t="n">
        <v>23533.07</v>
      </c>
      <c r="Q57" s="56" t="n">
        <v>34.28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13032.3424</v>
      </c>
      <c r="E58" s="60" t="n">
        <v>34.9946</v>
      </c>
      <c r="F58" s="60" t="n">
        <v>34.9301</v>
      </c>
      <c r="G58" s="60" t="n">
        <v>34.8067</v>
      </c>
      <c r="H58" s="60" t="n">
        <v>20246.09</v>
      </c>
      <c r="I58" s="60" t="n">
        <v>33.83</v>
      </c>
      <c r="J58" s="61" t="e">
        <f aca="false">SECTOHOURS(H58)</f>
        <v>#VALUE!</v>
      </c>
      <c r="L58" s="59" t="n">
        <v>13032.3424</v>
      </c>
      <c r="M58" s="60" t="n">
        <v>34.9946</v>
      </c>
      <c r="N58" s="60" t="n">
        <v>34.9301</v>
      </c>
      <c r="O58" s="60" t="n">
        <v>34.8067</v>
      </c>
      <c r="P58" s="60" t="n">
        <v>20484.11</v>
      </c>
      <c r="Q58" s="60" t="n">
        <v>31.09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2398.3704</v>
      </c>
      <c r="E59" s="52" t="n">
        <v>57.319</v>
      </c>
      <c r="F59" s="52" t="n">
        <v>56.018</v>
      </c>
      <c r="G59" s="52" t="n">
        <v>56.0069</v>
      </c>
      <c r="H59" s="52" t="n">
        <v>10213.03</v>
      </c>
      <c r="I59" s="52" t="n">
        <v>24.14</v>
      </c>
      <c r="J59" s="53" t="e">
        <f aca="false">SECTOHOURS(H59)</f>
        <v>#VALUE!</v>
      </c>
      <c r="L59" s="51" t="n">
        <v>2398.3704</v>
      </c>
      <c r="M59" s="52" t="n">
        <v>57.319</v>
      </c>
      <c r="N59" s="52" t="n">
        <v>56.018</v>
      </c>
      <c r="O59" s="52" t="n">
        <v>56.0069</v>
      </c>
      <c r="P59" s="52" t="n">
        <v>10571.11</v>
      </c>
      <c r="Q59" s="52" t="n">
        <v>21.82</v>
      </c>
      <c r="R59" s="53" t="e">
        <f aca="false">SECTOHOURS(P59)</f>
        <v>#VALUE!</v>
      </c>
      <c r="S59" s="54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006.74</v>
      </c>
      <c r="E60" s="56" t="n">
        <v>52.5091</v>
      </c>
      <c r="F60" s="56" t="n">
        <v>52.3955</v>
      </c>
      <c r="G60" s="56" t="n">
        <v>52.4773</v>
      </c>
      <c r="H60" s="56" t="n">
        <v>10036.92</v>
      </c>
      <c r="I60" s="56" t="n">
        <v>23.79</v>
      </c>
      <c r="J60" s="57" t="e">
        <f aca="false">SECTOHOURS(H60)</f>
        <v>#VALUE!</v>
      </c>
      <c r="L60" s="55" t="n">
        <v>2006.74</v>
      </c>
      <c r="M60" s="56" t="n">
        <v>52.5091</v>
      </c>
      <c r="N60" s="56" t="n">
        <v>52.3955</v>
      </c>
      <c r="O60" s="56" t="n">
        <v>52.4773</v>
      </c>
      <c r="P60" s="56" t="n">
        <v>10454.14</v>
      </c>
      <c r="Q60" s="56" t="n">
        <v>21.22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635.188</v>
      </c>
      <c r="E61" s="56" t="n">
        <v>47.5685</v>
      </c>
      <c r="F61" s="56" t="n">
        <v>47.3666</v>
      </c>
      <c r="G61" s="56" t="n">
        <v>47.9964</v>
      </c>
      <c r="H61" s="56" t="n">
        <v>9836.8</v>
      </c>
      <c r="I61" s="56" t="n">
        <v>25.21</v>
      </c>
      <c r="J61" s="57" t="e">
        <f aca="false">SECTOHOURS(H61)</f>
        <v>#VALUE!</v>
      </c>
      <c r="L61" s="55" t="n">
        <v>1635.188</v>
      </c>
      <c r="M61" s="56" t="n">
        <v>47.5685</v>
      </c>
      <c r="N61" s="56" t="n">
        <v>47.3666</v>
      </c>
      <c r="O61" s="56" t="n">
        <v>47.9964</v>
      </c>
      <c r="P61" s="56" t="n">
        <v>11754.74</v>
      </c>
      <c r="Q61" s="56" t="n">
        <v>23.92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1312.584</v>
      </c>
      <c r="E62" s="60" t="n">
        <v>42.8303</v>
      </c>
      <c r="F62" s="60" t="n">
        <v>42.6264</v>
      </c>
      <c r="G62" s="60" t="n">
        <v>43.0861</v>
      </c>
      <c r="H62" s="60" t="n">
        <v>9733.2</v>
      </c>
      <c r="I62" s="60" t="n">
        <v>25.64</v>
      </c>
      <c r="J62" s="61" t="e">
        <f aca="false">SECTOHOURS(H62)</f>
        <v>#VALUE!</v>
      </c>
      <c r="L62" s="59" t="n">
        <v>1312.584</v>
      </c>
      <c r="M62" s="60" t="n">
        <v>42.8303</v>
      </c>
      <c r="N62" s="60" t="n">
        <v>42.6264</v>
      </c>
      <c r="O62" s="60" t="n">
        <v>43.0861</v>
      </c>
      <c r="P62" s="60" t="n">
        <v>9986.93</v>
      </c>
      <c r="Q62" s="60" t="n">
        <v>23.9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982.1224</v>
      </c>
      <c r="E63" s="52" t="n">
        <v>58.4815</v>
      </c>
      <c r="F63" s="52" t="n">
        <v>58.0714</v>
      </c>
      <c r="G63" s="52" t="n">
        <v>57.5674</v>
      </c>
      <c r="H63" s="52" t="n">
        <v>11576.12</v>
      </c>
      <c r="I63" s="52" t="n">
        <v>21.62</v>
      </c>
      <c r="J63" s="53" t="e">
        <f aca="false">SECTOHOURS(H63)</f>
        <v>#VALUE!</v>
      </c>
      <c r="L63" s="51" t="n">
        <v>1982.1224</v>
      </c>
      <c r="M63" s="52" t="n">
        <v>58.4815</v>
      </c>
      <c r="N63" s="52" t="n">
        <v>58.0714</v>
      </c>
      <c r="O63" s="52" t="n">
        <v>57.5674</v>
      </c>
      <c r="P63" s="52" t="n">
        <v>11780.28</v>
      </c>
      <c r="Q63" s="52" t="n">
        <v>22.23</v>
      </c>
      <c r="R63" s="53" t="e">
        <f aca="false">SECTOHOURS(P63)</f>
        <v>#VALUE!</v>
      </c>
      <c r="S63" s="54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692.7472</v>
      </c>
      <c r="E64" s="56" t="n">
        <v>54.7722</v>
      </c>
      <c r="F64" s="56" t="n">
        <v>54.7232</v>
      </c>
      <c r="G64" s="56" t="n">
        <v>54.3026</v>
      </c>
      <c r="H64" s="56" t="n">
        <v>11146.37</v>
      </c>
      <c r="I64" s="56" t="n">
        <v>23.87</v>
      </c>
      <c r="J64" s="57" t="e">
        <f aca="false">SECTOHOURS(H64)</f>
        <v>#VALUE!</v>
      </c>
      <c r="L64" s="55" t="n">
        <v>1692.7472</v>
      </c>
      <c r="M64" s="56" t="n">
        <v>54.7722</v>
      </c>
      <c r="N64" s="56" t="n">
        <v>54.7232</v>
      </c>
      <c r="O64" s="56" t="n">
        <v>54.3026</v>
      </c>
      <c r="P64" s="56" t="n">
        <v>11392.21</v>
      </c>
      <c r="Q64" s="56" t="n">
        <v>24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462.78</v>
      </c>
      <c r="E65" s="56" t="n">
        <v>49.0208</v>
      </c>
      <c r="F65" s="56" t="n">
        <v>48.2831</v>
      </c>
      <c r="G65" s="56" t="n">
        <v>49.2717</v>
      </c>
      <c r="H65" s="56" t="n">
        <v>10924.06</v>
      </c>
      <c r="I65" s="56" t="n">
        <v>21.89</v>
      </c>
      <c r="J65" s="57" t="e">
        <f aca="false">SECTOHOURS(H65)</f>
        <v>#VALUE!</v>
      </c>
      <c r="L65" s="55" t="n">
        <v>1462.78</v>
      </c>
      <c r="M65" s="56" t="n">
        <v>49.0208</v>
      </c>
      <c r="N65" s="56" t="n">
        <v>48.2831</v>
      </c>
      <c r="O65" s="56" t="n">
        <v>49.2717</v>
      </c>
      <c r="P65" s="56" t="n">
        <v>11149.94</v>
      </c>
      <c r="Q65" s="56" t="n">
        <v>21.68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234.4648</v>
      </c>
      <c r="E66" s="60" t="n">
        <v>43.4015</v>
      </c>
      <c r="F66" s="60" t="n">
        <v>43.087</v>
      </c>
      <c r="G66" s="60" t="n">
        <v>43.734</v>
      </c>
      <c r="H66" s="60" t="n">
        <v>10543.13</v>
      </c>
      <c r="I66" s="60" t="n">
        <v>21.91</v>
      </c>
      <c r="J66" s="61" t="e">
        <f aca="false">SECTOHOURS(H66)</f>
        <v>#VALUE!</v>
      </c>
      <c r="L66" s="59" t="n">
        <v>1234.4648</v>
      </c>
      <c r="M66" s="60" t="n">
        <v>43.4015</v>
      </c>
      <c r="N66" s="60" t="n">
        <v>43.087</v>
      </c>
      <c r="O66" s="60" t="n">
        <v>43.734</v>
      </c>
      <c r="P66" s="60" t="n">
        <v>10664.22</v>
      </c>
      <c r="Q66" s="60" t="n">
        <v>22.33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5128.2056</v>
      </c>
      <c r="E67" s="52" t="n">
        <v>52.8667</v>
      </c>
      <c r="F67" s="52" t="n">
        <v>52.9288</v>
      </c>
      <c r="G67" s="52" t="n">
        <v>53.0342</v>
      </c>
      <c r="H67" s="52" t="n">
        <v>19731.84</v>
      </c>
      <c r="I67" s="52" t="n">
        <v>29.89</v>
      </c>
      <c r="J67" s="53" t="e">
        <f aca="false">SECTOHOURS(H67)</f>
        <v>#VALUE!</v>
      </c>
      <c r="L67" s="51" t="n">
        <v>5128.2056</v>
      </c>
      <c r="M67" s="52" t="n">
        <v>52.8667</v>
      </c>
      <c r="N67" s="52" t="n">
        <v>52.9288</v>
      </c>
      <c r="O67" s="52" t="n">
        <v>53.0342</v>
      </c>
      <c r="P67" s="52" t="n">
        <v>17415.87</v>
      </c>
      <c r="Q67" s="52" t="n">
        <v>30.68</v>
      </c>
      <c r="R67" s="53" t="e">
        <f aca="false">SECTOHOURS(P67)</f>
        <v>#VALUE!</v>
      </c>
      <c r="S67" s="54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3728.372</v>
      </c>
      <c r="E68" s="56" t="n">
        <v>48.7943</v>
      </c>
      <c r="F68" s="56" t="n">
        <v>49.0887</v>
      </c>
      <c r="G68" s="56" t="n">
        <v>49.2177</v>
      </c>
      <c r="H68" s="56" t="n">
        <v>16297.22</v>
      </c>
      <c r="I68" s="56" t="n">
        <v>34.32</v>
      </c>
      <c r="J68" s="57" t="e">
        <f aca="false">SECTOHOURS(H68)</f>
        <v>#VALUE!</v>
      </c>
      <c r="L68" s="55" t="n">
        <v>3728.372</v>
      </c>
      <c r="M68" s="56" t="n">
        <v>48.7943</v>
      </c>
      <c r="N68" s="56" t="n">
        <v>49.0887</v>
      </c>
      <c r="O68" s="56" t="n">
        <v>49.2177</v>
      </c>
      <c r="P68" s="56" t="n">
        <v>16751.99</v>
      </c>
      <c r="Q68" s="56" t="n">
        <v>29.9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457.5392</v>
      </c>
      <c r="E69" s="56" t="n">
        <v>44.4439</v>
      </c>
      <c r="F69" s="56" t="n">
        <v>44.8192</v>
      </c>
      <c r="G69" s="56" t="n">
        <v>44.8706</v>
      </c>
      <c r="H69" s="56" t="n">
        <v>18265.02</v>
      </c>
      <c r="I69" s="56" t="n">
        <v>30.23</v>
      </c>
      <c r="J69" s="57" t="e">
        <f aca="false">SECTOHOURS(H69)</f>
        <v>#VALUE!</v>
      </c>
      <c r="L69" s="55" t="n">
        <v>2457.5392</v>
      </c>
      <c r="M69" s="56" t="n">
        <v>44.4439</v>
      </c>
      <c r="N69" s="56" t="n">
        <v>44.8192</v>
      </c>
      <c r="O69" s="56" t="n">
        <v>44.8706</v>
      </c>
      <c r="P69" s="56" t="n">
        <v>18415.82</v>
      </c>
      <c r="Q69" s="56" t="n">
        <v>30.47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556.268</v>
      </c>
      <c r="E70" s="60" t="n">
        <v>39.8649</v>
      </c>
      <c r="F70" s="60" t="n">
        <v>40.9703</v>
      </c>
      <c r="G70" s="60" t="n">
        <v>40.9685</v>
      </c>
      <c r="H70" s="60" t="n">
        <v>15433.79</v>
      </c>
      <c r="I70" s="60" t="n">
        <v>33.68</v>
      </c>
      <c r="J70" s="61" t="e">
        <f aca="false">SECTOHOURS(H70)</f>
        <v>#VALUE!</v>
      </c>
      <c r="L70" s="59" t="n">
        <v>1556.268</v>
      </c>
      <c r="M70" s="60" t="n">
        <v>39.8649</v>
      </c>
      <c r="N70" s="60" t="n">
        <v>40.9703</v>
      </c>
      <c r="O70" s="60" t="n">
        <v>40.9685</v>
      </c>
      <c r="P70" s="60" t="n">
        <v>17604.04</v>
      </c>
      <c r="Q70" s="60" t="n">
        <v>30.51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329.9405</v>
      </c>
      <c r="E71" s="52" t="n">
        <v>53.9377</v>
      </c>
      <c r="F71" s="52" t="n">
        <v>58.146</v>
      </c>
      <c r="G71" s="52" t="n">
        <v>59.1758</v>
      </c>
      <c r="H71" s="52" t="n">
        <v>13355.86</v>
      </c>
      <c r="I71" s="52" t="n">
        <v>31.42</v>
      </c>
      <c r="J71" s="53" t="e">
        <f aca="false">SECTOHOURS(H71)</f>
        <v>#VALUE!</v>
      </c>
      <c r="L71" s="51" t="n">
        <v>1329.9405</v>
      </c>
      <c r="M71" s="52" t="n">
        <v>53.9377</v>
      </c>
      <c r="N71" s="52" t="n">
        <v>58.146</v>
      </c>
      <c r="O71" s="52" t="n">
        <v>59.1758</v>
      </c>
      <c r="P71" s="52" t="n">
        <v>15660.99</v>
      </c>
      <c r="Q71" s="52" t="n">
        <v>33.8</v>
      </c>
      <c r="R71" s="53" t="e">
        <f aca="false">SECTOHOURS(P71)</f>
        <v>#VALUE!</v>
      </c>
      <c r="S71" s="54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834.9203</v>
      </c>
      <c r="E72" s="56" t="n">
        <v>50.4292</v>
      </c>
      <c r="F72" s="56" t="n">
        <v>55.2263</v>
      </c>
      <c r="G72" s="56" t="n">
        <v>56.3649</v>
      </c>
      <c r="H72" s="56" t="n">
        <v>14410.32</v>
      </c>
      <c r="I72" s="56" t="n">
        <v>29.02</v>
      </c>
      <c r="J72" s="57" t="e">
        <f aca="false">SECTOHOURS(H72)</f>
        <v>#VALUE!</v>
      </c>
      <c r="L72" s="55" t="n">
        <v>834.9203</v>
      </c>
      <c r="M72" s="56" t="n">
        <v>50.4292</v>
      </c>
      <c r="N72" s="56" t="n">
        <v>55.2263</v>
      </c>
      <c r="O72" s="56" t="n">
        <v>56.3649</v>
      </c>
      <c r="P72" s="56" t="n">
        <v>12950.32</v>
      </c>
      <c r="Q72" s="56" t="n">
        <v>29.55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505.696</v>
      </c>
      <c r="E73" s="56" t="n">
        <v>46.757</v>
      </c>
      <c r="F73" s="56" t="n">
        <v>52.0908</v>
      </c>
      <c r="G73" s="56" t="n">
        <v>53.3621</v>
      </c>
      <c r="H73" s="56" t="n">
        <v>14108.25</v>
      </c>
      <c r="I73" s="56" t="n">
        <v>29.15</v>
      </c>
      <c r="J73" s="57" t="e">
        <f aca="false">SECTOHOURS(H73)</f>
        <v>#VALUE!</v>
      </c>
      <c r="L73" s="55" t="n">
        <v>505.696</v>
      </c>
      <c r="M73" s="56" t="n">
        <v>46.757</v>
      </c>
      <c r="N73" s="56" t="n">
        <v>52.0908</v>
      </c>
      <c r="O73" s="56" t="n">
        <v>53.3621</v>
      </c>
      <c r="P73" s="56" t="n">
        <v>14347.06</v>
      </c>
      <c r="Q73" s="56" t="n">
        <v>29.53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311.743</v>
      </c>
      <c r="E74" s="60" t="n">
        <v>43.1647</v>
      </c>
      <c r="F74" s="60" t="n">
        <v>48.9674</v>
      </c>
      <c r="G74" s="60" t="n">
        <v>50.371</v>
      </c>
      <c r="H74" s="60" t="n">
        <v>13335.2</v>
      </c>
      <c r="I74" s="60" t="n">
        <v>32.6</v>
      </c>
      <c r="J74" s="61" t="e">
        <f aca="false">SECTOHOURS(H74)</f>
        <v>#VALUE!</v>
      </c>
      <c r="L74" s="59" t="n">
        <v>311.743</v>
      </c>
      <c r="M74" s="60" t="n">
        <v>43.1647</v>
      </c>
      <c r="N74" s="60" t="n">
        <v>48.9674</v>
      </c>
      <c r="O74" s="60" t="n">
        <v>50.371</v>
      </c>
      <c r="P74" s="60" t="n">
        <v>13539.39</v>
      </c>
      <c r="Q74" s="60" t="n">
        <v>28.82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3654.2824</v>
      </c>
      <c r="E75" s="52" t="n">
        <v>51.6006</v>
      </c>
      <c r="F75" s="52" t="n">
        <v>52.794</v>
      </c>
      <c r="G75" s="52" t="n">
        <v>53.5212</v>
      </c>
      <c r="H75" s="52" t="n">
        <v>19295.26</v>
      </c>
      <c r="I75" s="52" t="n">
        <v>34.86</v>
      </c>
      <c r="J75" s="53" t="e">
        <f aca="false">SECTOHOURS(H75)</f>
        <v>#VALUE!</v>
      </c>
      <c r="L75" s="51" t="n">
        <v>3654.2824</v>
      </c>
      <c r="M75" s="52" t="n">
        <v>51.6006</v>
      </c>
      <c r="N75" s="52" t="n">
        <v>52.794</v>
      </c>
      <c r="O75" s="52" t="n">
        <v>53.5212</v>
      </c>
      <c r="P75" s="52" t="n">
        <v>19370.82</v>
      </c>
      <c r="Q75" s="52" t="n">
        <v>31.61</v>
      </c>
      <c r="R75" s="53" t="e">
        <f aca="false">SECTOHOURS(P75)</f>
        <v>#VALUE!</v>
      </c>
      <c r="S75" s="54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2413.4656</v>
      </c>
      <c r="E76" s="56" t="n">
        <v>47.2636</v>
      </c>
      <c r="F76" s="56" t="n">
        <v>49.4207</v>
      </c>
      <c r="G76" s="56" t="n">
        <v>50.7348</v>
      </c>
      <c r="H76" s="56" t="n">
        <v>16013.35</v>
      </c>
      <c r="I76" s="56" t="n">
        <v>30.64</v>
      </c>
      <c r="J76" s="57" t="e">
        <f aca="false">SECTOHOURS(H76)</f>
        <v>#VALUE!</v>
      </c>
      <c r="L76" s="55" t="n">
        <v>2413.4656</v>
      </c>
      <c r="M76" s="56" t="n">
        <v>47.2636</v>
      </c>
      <c r="N76" s="56" t="n">
        <v>49.4207</v>
      </c>
      <c r="O76" s="56" t="n">
        <v>50.7348</v>
      </c>
      <c r="P76" s="56" t="n">
        <v>18518.67</v>
      </c>
      <c r="Q76" s="56" t="n">
        <v>31.25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542.6736</v>
      </c>
      <c r="E77" s="56" t="n">
        <v>42.8604</v>
      </c>
      <c r="F77" s="56" t="n">
        <v>46.174</v>
      </c>
      <c r="G77" s="56" t="n">
        <v>48.0619</v>
      </c>
      <c r="H77" s="56" t="n">
        <v>15328.15</v>
      </c>
      <c r="I77" s="56" t="n">
        <v>32.69</v>
      </c>
      <c r="J77" s="57" t="e">
        <f aca="false">SECTOHOURS(H77)</f>
        <v>#VALUE!</v>
      </c>
      <c r="L77" s="55" t="n">
        <v>1542.6736</v>
      </c>
      <c r="M77" s="56" t="n">
        <v>42.8604</v>
      </c>
      <c r="N77" s="56" t="n">
        <v>46.174</v>
      </c>
      <c r="O77" s="56" t="n">
        <v>48.0619</v>
      </c>
      <c r="P77" s="56" t="n">
        <v>15806.5</v>
      </c>
      <c r="Q77" s="56" t="n">
        <v>29.84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950.2984</v>
      </c>
      <c r="E78" s="60" t="n">
        <v>38.4032</v>
      </c>
      <c r="F78" s="60" t="n">
        <v>42.6845</v>
      </c>
      <c r="G78" s="60" t="n">
        <v>45.4247</v>
      </c>
      <c r="H78" s="60" t="n">
        <v>14898.27</v>
      </c>
      <c r="I78" s="60" t="n">
        <v>28.63</v>
      </c>
      <c r="J78" s="61" t="e">
        <f aca="false">SECTOHOURS(H78)</f>
        <v>#VALUE!</v>
      </c>
      <c r="L78" s="59" t="n">
        <v>950.2984</v>
      </c>
      <c r="M78" s="60" t="n">
        <v>38.4032</v>
      </c>
      <c r="N78" s="60" t="n">
        <v>42.6845</v>
      </c>
      <c r="O78" s="60" t="n">
        <v>45.4247</v>
      </c>
      <c r="P78" s="60" t="n">
        <v>15176.69</v>
      </c>
      <c r="Q78" s="60" t="n">
        <v>28.7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14473.7152</v>
      </c>
      <c r="E79" s="52" t="n">
        <v>47.6313</v>
      </c>
      <c r="F79" s="52" t="n">
        <v>50.4285</v>
      </c>
      <c r="G79" s="52" t="n">
        <v>49.5911</v>
      </c>
      <c r="H79" s="52" t="n">
        <v>37074</v>
      </c>
      <c r="I79" s="52" t="n">
        <v>85.59</v>
      </c>
      <c r="J79" s="53" t="e">
        <f aca="false">SECTOHOURS(H79)</f>
        <v>#VALUE!</v>
      </c>
      <c r="L79" s="51" t="n">
        <v>14473.7152</v>
      </c>
      <c r="M79" s="52" t="n">
        <v>47.6313</v>
      </c>
      <c r="N79" s="52" t="n">
        <v>50.4285</v>
      </c>
      <c r="O79" s="52" t="n">
        <v>49.5911</v>
      </c>
      <c r="P79" s="52" t="n">
        <v>37576.11</v>
      </c>
      <c r="Q79" s="52" t="n">
        <v>86.39</v>
      </c>
      <c r="R79" s="53" t="e">
        <f aca="false">SECTOHOURS(P79)</f>
        <v>#VALUE!</v>
      </c>
      <c r="S79" s="54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794.7576</v>
      </c>
      <c r="E80" s="56" t="n">
        <v>45.211</v>
      </c>
      <c r="F80" s="56" t="n">
        <v>48.4742</v>
      </c>
      <c r="G80" s="56" t="n">
        <v>47.7423</v>
      </c>
      <c r="H80" s="56" t="n">
        <v>32052</v>
      </c>
      <c r="I80" s="56" t="n">
        <v>87.03</v>
      </c>
      <c r="J80" s="57" t="e">
        <f aca="false">SECTOHOURS(H80)</f>
        <v>#VALUE!</v>
      </c>
      <c r="L80" s="55" t="n">
        <v>7794.7576</v>
      </c>
      <c r="M80" s="56" t="n">
        <v>45.211</v>
      </c>
      <c r="N80" s="56" t="n">
        <v>48.4742</v>
      </c>
      <c r="O80" s="56" t="n">
        <v>47.7423</v>
      </c>
      <c r="P80" s="56" t="n">
        <v>31998.49</v>
      </c>
      <c r="Q80" s="56" t="n">
        <v>79.5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996.524</v>
      </c>
      <c r="E81" s="56" t="n">
        <v>42.1367</v>
      </c>
      <c r="F81" s="56" t="n">
        <v>46.0238</v>
      </c>
      <c r="G81" s="56" t="n">
        <v>45.3913</v>
      </c>
      <c r="H81" s="56" t="n">
        <v>27477.62</v>
      </c>
      <c r="I81" s="56" t="n">
        <v>78.77</v>
      </c>
      <c r="J81" s="57" t="e">
        <f aca="false">SECTOHOURS(H81)</f>
        <v>#VALUE!</v>
      </c>
      <c r="L81" s="55" t="n">
        <v>3996.524</v>
      </c>
      <c r="M81" s="56" t="n">
        <v>42.1367</v>
      </c>
      <c r="N81" s="56" t="n">
        <v>46.0238</v>
      </c>
      <c r="O81" s="56" t="n">
        <v>45.3913</v>
      </c>
      <c r="P81" s="56" t="n">
        <v>28530.39</v>
      </c>
      <c r="Q81" s="56" t="n">
        <v>72.56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2071.4912</v>
      </c>
      <c r="E82" s="60" t="n">
        <v>38.9193</v>
      </c>
      <c r="F82" s="60" t="n">
        <v>43.4804</v>
      </c>
      <c r="G82" s="60" t="n">
        <v>42.9604</v>
      </c>
      <c r="H82" s="60" t="n">
        <v>24723.4</v>
      </c>
      <c r="I82" s="60" t="n">
        <v>67.03</v>
      </c>
      <c r="J82" s="61" t="e">
        <f aca="false">SECTOHOURS(H82)</f>
        <v>#VALUE!</v>
      </c>
      <c r="L82" s="59" t="n">
        <v>2071.4912</v>
      </c>
      <c r="M82" s="60" t="n">
        <v>38.9193</v>
      </c>
      <c r="N82" s="60" t="n">
        <v>43.4804</v>
      </c>
      <c r="O82" s="60" t="n">
        <v>42.9604</v>
      </c>
      <c r="P82" s="60" t="n">
        <v>24971.32</v>
      </c>
      <c r="Q82" s="60" t="n">
        <v>66.96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1596.5312</v>
      </c>
      <c r="E83" s="52" t="n">
        <v>54.2355</v>
      </c>
      <c r="F83" s="52" t="n">
        <v>54.4261</v>
      </c>
      <c r="G83" s="52" t="n">
        <v>54.8309</v>
      </c>
      <c r="H83" s="52" t="n">
        <v>7270.96</v>
      </c>
      <c r="I83" s="52" t="n">
        <v>14.13</v>
      </c>
      <c r="J83" s="53" t="e">
        <f aca="false">SECTOHOURS(H83)</f>
        <v>#VALUE!</v>
      </c>
      <c r="L83" s="51" t="n">
        <v>1596.5312</v>
      </c>
      <c r="M83" s="52" t="n">
        <v>54.2355</v>
      </c>
      <c r="N83" s="52" t="n">
        <v>54.4261</v>
      </c>
      <c r="O83" s="52" t="n">
        <v>54.8309</v>
      </c>
      <c r="P83" s="52" t="n">
        <v>7419.37</v>
      </c>
      <c r="Q83" s="52" t="n">
        <v>14.75</v>
      </c>
      <c r="R83" s="53" t="e">
        <f aca="false">SECTOHOURS(P83)</f>
        <v>#VALUE!</v>
      </c>
      <c r="S83" s="54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270.2864</v>
      </c>
      <c r="E84" s="56" t="n">
        <v>49.8989</v>
      </c>
      <c r="F84" s="56" t="n">
        <v>50.8838</v>
      </c>
      <c r="G84" s="56" t="n">
        <v>51.6281</v>
      </c>
      <c r="H84" s="56" t="n">
        <v>7182.61</v>
      </c>
      <c r="I84" s="56" t="n">
        <v>16.06</v>
      </c>
      <c r="J84" s="57" t="e">
        <f aca="false">SECTOHOURS(H84)</f>
        <v>#VALUE!</v>
      </c>
      <c r="L84" s="55" t="n">
        <v>1270.2864</v>
      </c>
      <c r="M84" s="56" t="n">
        <v>49.8989</v>
      </c>
      <c r="N84" s="56" t="n">
        <v>50.8838</v>
      </c>
      <c r="O84" s="56" t="n">
        <v>51.6281</v>
      </c>
      <c r="P84" s="56" t="n">
        <v>7246.71</v>
      </c>
      <c r="Q84" s="56" t="n">
        <v>15.13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000.424</v>
      </c>
      <c r="E85" s="56" t="n">
        <v>45.5438</v>
      </c>
      <c r="F85" s="56" t="n">
        <v>46.3756</v>
      </c>
      <c r="G85" s="56" t="n">
        <v>47.1625</v>
      </c>
      <c r="H85" s="56" t="n">
        <v>7076.15</v>
      </c>
      <c r="I85" s="56" t="n">
        <v>16.16</v>
      </c>
      <c r="J85" s="57" t="e">
        <f aca="false">SECTOHOURS(H85)</f>
        <v>#VALUE!</v>
      </c>
      <c r="L85" s="55" t="n">
        <v>1000.424</v>
      </c>
      <c r="M85" s="56" t="n">
        <v>45.5438</v>
      </c>
      <c r="N85" s="56" t="n">
        <v>46.3756</v>
      </c>
      <c r="O85" s="56" t="n">
        <v>47.1625</v>
      </c>
      <c r="P85" s="56" t="n">
        <v>7187.01</v>
      </c>
      <c r="Q85" s="56" t="n">
        <v>15.12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703.98</v>
      </c>
      <c r="E86" s="60" t="n">
        <v>41.0399</v>
      </c>
      <c r="F86" s="60" t="n">
        <v>41.9469</v>
      </c>
      <c r="G86" s="60" t="n">
        <v>42.3901</v>
      </c>
      <c r="H86" s="60" t="n">
        <v>6702.53</v>
      </c>
      <c r="I86" s="60" t="n">
        <v>16.78</v>
      </c>
      <c r="J86" s="61" t="e">
        <f aca="false">SECTOHOURS(H86)</f>
        <v>#VALUE!</v>
      </c>
      <c r="L86" s="59" t="n">
        <v>703.98</v>
      </c>
      <c r="M86" s="60" t="n">
        <v>41.0399</v>
      </c>
      <c r="N86" s="60" t="n">
        <v>41.9469</v>
      </c>
      <c r="O86" s="60" t="n">
        <v>42.3901</v>
      </c>
      <c r="P86" s="60" t="n">
        <v>6947.64</v>
      </c>
      <c r="Q86" s="60" t="n">
        <v>14.8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107745.5952</v>
      </c>
      <c r="E87" s="52" t="n">
        <v>40.9028</v>
      </c>
      <c r="F87" s="52" t="n">
        <v>41.2221</v>
      </c>
      <c r="G87" s="52" t="n">
        <v>44.3576</v>
      </c>
      <c r="H87" s="52" t="n">
        <v>73224.94</v>
      </c>
      <c r="I87" s="52" t="n">
        <v>165.64</v>
      </c>
      <c r="J87" s="53" t="e">
        <f aca="false">SECTOHOURS(H87)</f>
        <v>#VALUE!</v>
      </c>
      <c r="L87" s="51" t="n">
        <v>107727.18</v>
      </c>
      <c r="M87" s="52" t="n">
        <v>40.9028</v>
      </c>
      <c r="N87" s="52" t="n">
        <v>41.2213</v>
      </c>
      <c r="O87" s="52" t="n">
        <v>44.3577</v>
      </c>
      <c r="P87" s="52" t="n">
        <v>73627.84</v>
      </c>
      <c r="Q87" s="52" t="n">
        <v>166.56</v>
      </c>
      <c r="R87" s="53" t="e">
        <f aca="false">SECTOHOURS(P87)</f>
        <v>#VALUE!</v>
      </c>
      <c r="S87" s="54"/>
      <c r="T87" s="8" t="n">
        <f aca="false">BDRATE($D87:$D90,E87:E90,$L87:$L90,M87:M90)</f>
        <v>-0.000253662388745135</v>
      </c>
      <c r="U87" s="9" t="n">
        <f aca="false">BDRATE($D87:$D90,F87:F90,$L87:$L90,N87:N90)</f>
        <v>0.000928019109782241</v>
      </c>
      <c r="V87" s="9" t="n">
        <f aca="false">BDRATE($D87:$D90,G87:G90,$L87:$L90,O87:O90)</f>
        <v>0.00126266059133084</v>
      </c>
      <c r="W87" s="12" t="n">
        <f aca="false">BDRATEOLD($D87:$D90,E87:E90,$L87:$L90,M87:M90)</f>
        <v>-0.00029868330497429</v>
      </c>
      <c r="X87" s="13" t="n">
        <f aca="false">BDRATEOLD($D87:$D90,F87:F90,$L87:$L90,N87:N90)</f>
        <v>0.00122137874715977</v>
      </c>
      <c r="Y87" s="14" t="n">
        <f aca="false">BDRATEOLD($D87:$D90,G87:G90,$L87:$L90,O87:O90)</f>
        <v>0.00134036017419126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4730.8256</v>
      </c>
      <c r="E88" s="56" t="n">
        <v>37.9573</v>
      </c>
      <c r="F88" s="56" t="n">
        <v>38.3987</v>
      </c>
      <c r="G88" s="56" t="n">
        <v>42.8856</v>
      </c>
      <c r="H88" s="56" t="n">
        <v>41029.93</v>
      </c>
      <c r="I88" s="56" t="n">
        <v>85.38</v>
      </c>
      <c r="J88" s="57" t="e">
        <f aca="false">SECTOHOURS(H88)</f>
        <v>#VALUE!</v>
      </c>
      <c r="L88" s="55" t="n">
        <v>24720.8416</v>
      </c>
      <c r="M88" s="56" t="n">
        <v>37.9573</v>
      </c>
      <c r="N88" s="56" t="n">
        <v>38.3967</v>
      </c>
      <c r="O88" s="56" t="n">
        <v>42.8843</v>
      </c>
      <c r="P88" s="56" t="n">
        <v>40680.93</v>
      </c>
      <c r="Q88" s="56" t="n">
        <v>85.73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728.0264</v>
      </c>
      <c r="E89" s="56" t="n">
        <v>35.8507</v>
      </c>
      <c r="F89" s="56" t="n">
        <v>37.1949</v>
      </c>
      <c r="G89" s="56" t="n">
        <v>41.078</v>
      </c>
      <c r="H89" s="56" t="n">
        <v>28805</v>
      </c>
      <c r="I89" s="56" t="n">
        <v>66.02</v>
      </c>
      <c r="J89" s="57" t="e">
        <f aca="false">SECTOHOURS(H89)</f>
        <v>#VALUE!</v>
      </c>
      <c r="L89" s="55" t="n">
        <v>6728.336</v>
      </c>
      <c r="M89" s="56" t="n">
        <v>35.8513</v>
      </c>
      <c r="N89" s="56" t="n">
        <v>37.1938</v>
      </c>
      <c r="O89" s="56" t="n">
        <v>41.073</v>
      </c>
      <c r="P89" s="56" t="n">
        <v>29201.91</v>
      </c>
      <c r="Q89" s="56" t="n">
        <v>58.49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2907.3808</v>
      </c>
      <c r="E90" s="60" t="n">
        <v>33.1251</v>
      </c>
      <c r="F90" s="60" t="n">
        <v>36.1167</v>
      </c>
      <c r="G90" s="60" t="n">
        <v>39.1503</v>
      </c>
      <c r="H90" s="60" t="n">
        <v>25036.96</v>
      </c>
      <c r="I90" s="60" t="n">
        <v>58.65</v>
      </c>
      <c r="J90" s="61" t="e">
        <f aca="false">SECTOHOURS(H90)</f>
        <v>#VALUE!</v>
      </c>
      <c r="L90" s="59" t="n">
        <v>2906.9256</v>
      </c>
      <c r="M90" s="60" t="n">
        <v>33.1241</v>
      </c>
      <c r="N90" s="60" t="n">
        <v>36.1155</v>
      </c>
      <c r="O90" s="60" t="n">
        <v>39.1538</v>
      </c>
      <c r="P90" s="60" t="n">
        <v>25416.4</v>
      </c>
      <c r="Q90" s="60" t="n">
        <v>53.5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08269.7368</v>
      </c>
      <c r="E91" s="52" t="n">
        <v>41.1723</v>
      </c>
      <c r="F91" s="52" t="n">
        <v>41.0516</v>
      </c>
      <c r="G91" s="52" t="n">
        <v>43.0363</v>
      </c>
      <c r="H91" s="52" t="n">
        <v>100739.52</v>
      </c>
      <c r="I91" s="52" t="n">
        <v>235.7</v>
      </c>
      <c r="J91" s="53" t="e">
        <f aca="false">SECTOHOURS(H91)</f>
        <v>#VALUE!</v>
      </c>
      <c r="L91" s="51" t="n">
        <v>208265.12</v>
      </c>
      <c r="M91" s="52" t="n">
        <v>41.1724</v>
      </c>
      <c r="N91" s="52" t="n">
        <v>41.0517</v>
      </c>
      <c r="O91" s="52" t="n">
        <v>43.036</v>
      </c>
      <c r="P91" s="52" t="n">
        <v>102153.52</v>
      </c>
      <c r="Q91" s="52" t="n">
        <v>212.92</v>
      </c>
      <c r="R91" s="53" t="e">
        <f aca="false">SECTOHOURS(P91)</f>
        <v>#VALUE!</v>
      </c>
      <c r="S91" s="54"/>
      <c r="T91" s="8" t="n">
        <f aca="false">BDRATE($D91:$D94,E91:E94,$L91:$L94,M91:M94)</f>
        <v>6.7273611223273E-005</v>
      </c>
      <c r="U91" s="9" t="n">
        <f aca="false">BDRATE($D91:$D94,F91:F94,$L91:$L94,N91:N94)</f>
        <v>9.27302426385612E-005</v>
      </c>
      <c r="V91" s="9" t="n">
        <f aca="false">BDRATE($D91:$D94,G91:G94,$L91:$L94,O91:O94)</f>
        <v>-4.56815328742088E-005</v>
      </c>
      <c r="W91" s="12" t="n">
        <f aca="false">BDRATEOLD($D91:$D94,E91:E94,$L91:$L94,M91:M94)</f>
        <v>6.92789586669296E-005</v>
      </c>
      <c r="X91" s="13" t="n">
        <f aca="false">BDRATEOLD($D91:$D94,F91:F94,$L91:$L94,N91:N94)</f>
        <v>0.00029075157559566</v>
      </c>
      <c r="Y91" s="14" t="n">
        <f aca="false">BDRATEOLD($D91:$D94,G91:G94,$L91:$L94,O91:O94)</f>
        <v>1.05723341004005E-00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97775.4952</v>
      </c>
      <c r="E92" s="56" t="n">
        <v>37.6281</v>
      </c>
      <c r="F92" s="56" t="n">
        <v>37.3857</v>
      </c>
      <c r="G92" s="56" t="n">
        <v>40.8747</v>
      </c>
      <c r="H92" s="56" t="n">
        <v>73705.59</v>
      </c>
      <c r="I92" s="56" t="n">
        <v>159.6</v>
      </c>
      <c r="J92" s="57" t="e">
        <f aca="false">SECTOHOURS(H92)</f>
        <v>#VALUE!</v>
      </c>
      <c r="L92" s="55" t="n">
        <v>97772.9888</v>
      </c>
      <c r="M92" s="56" t="n">
        <v>37.628</v>
      </c>
      <c r="N92" s="56" t="n">
        <v>37.3852</v>
      </c>
      <c r="O92" s="56" t="n">
        <v>40.8746</v>
      </c>
      <c r="P92" s="56" t="n">
        <v>74477.92</v>
      </c>
      <c r="Q92" s="56" t="n">
        <v>141.76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47289.7336</v>
      </c>
      <c r="E93" s="56" t="n">
        <v>34.0126</v>
      </c>
      <c r="F93" s="56" t="n">
        <v>35.1858</v>
      </c>
      <c r="G93" s="56" t="n">
        <v>38.8987</v>
      </c>
      <c r="H93" s="56" t="n">
        <v>57912.72</v>
      </c>
      <c r="I93" s="56" t="n">
        <v>123.64</v>
      </c>
      <c r="J93" s="57" t="e">
        <f aca="false">SECTOHOURS(H93)</f>
        <v>#VALUE!</v>
      </c>
      <c r="L93" s="55" t="n">
        <v>47291.9944</v>
      </c>
      <c r="M93" s="56" t="n">
        <v>34.0119</v>
      </c>
      <c r="N93" s="56" t="n">
        <v>35.1862</v>
      </c>
      <c r="O93" s="56" t="n">
        <v>38.8997</v>
      </c>
      <c r="P93" s="56" t="n">
        <v>57124.82</v>
      </c>
      <c r="Q93" s="56" t="n">
        <v>109.94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24935.8232</v>
      </c>
      <c r="E94" s="60" t="n">
        <v>30.3137</v>
      </c>
      <c r="F94" s="60" t="n">
        <v>33.9495</v>
      </c>
      <c r="G94" s="60" t="n">
        <v>37.8153</v>
      </c>
      <c r="H94" s="60" t="n">
        <v>49076.49</v>
      </c>
      <c r="I94" s="60" t="n">
        <v>92.98</v>
      </c>
      <c r="J94" s="61" t="e">
        <f aca="false">SECTOHOURS(H94)</f>
        <v>#VALUE!</v>
      </c>
      <c r="L94" s="59" t="n">
        <v>24939.7944</v>
      </c>
      <c r="M94" s="60" t="n">
        <v>30.3144</v>
      </c>
      <c r="N94" s="60" t="n">
        <v>33.9478</v>
      </c>
      <c r="O94" s="60" t="n">
        <v>37.8142</v>
      </c>
      <c r="P94" s="60" t="n">
        <v>48909.34</v>
      </c>
      <c r="Q94" s="60" t="n">
        <v>94.27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1698.4544</v>
      </c>
      <c r="E95" s="52" t="n">
        <v>45.0691</v>
      </c>
      <c r="F95" s="52" t="n">
        <v>48.2525</v>
      </c>
      <c r="G95" s="52" t="n">
        <v>50.6325</v>
      </c>
      <c r="H95" s="52" t="n">
        <v>60662.12</v>
      </c>
      <c r="I95" s="52" t="n">
        <v>156.47</v>
      </c>
      <c r="J95" s="53" t="e">
        <f aca="false">SECTOHOURS(H95)</f>
        <v>#VALUE!</v>
      </c>
      <c r="L95" s="51" t="n">
        <v>21698.4544</v>
      </c>
      <c r="M95" s="52" t="n">
        <v>45.0691</v>
      </c>
      <c r="N95" s="52" t="n">
        <v>48.2525</v>
      </c>
      <c r="O95" s="52" t="n">
        <v>50.6325</v>
      </c>
      <c r="P95" s="52" t="n">
        <v>60978.91</v>
      </c>
      <c r="Q95" s="52" t="n">
        <v>140.33</v>
      </c>
      <c r="R95" s="53" t="e">
        <f aca="false">SECTOHOURS(P95)</f>
        <v>#VALUE!</v>
      </c>
      <c r="S95" s="54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0056.8376</v>
      </c>
      <c r="E96" s="56" t="n">
        <v>42.5935</v>
      </c>
      <c r="F96" s="56" t="n">
        <v>47.0347</v>
      </c>
      <c r="G96" s="56" t="n">
        <v>48.7349</v>
      </c>
      <c r="H96" s="56" t="n">
        <v>42253.24</v>
      </c>
      <c r="I96" s="56" t="n">
        <v>113.25</v>
      </c>
      <c r="J96" s="57" t="e">
        <f aca="false">SECTOHOURS(H96)</f>
        <v>#VALUE!</v>
      </c>
      <c r="L96" s="55" t="n">
        <v>10056.8376</v>
      </c>
      <c r="M96" s="56" t="n">
        <v>42.5935</v>
      </c>
      <c r="N96" s="56" t="n">
        <v>47.0347</v>
      </c>
      <c r="O96" s="56" t="n">
        <v>48.7349</v>
      </c>
      <c r="P96" s="56" t="n">
        <v>48364.4</v>
      </c>
      <c r="Q96" s="56" t="n">
        <v>117.71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4743.3144</v>
      </c>
      <c r="E97" s="56" t="n">
        <v>39.7426</v>
      </c>
      <c r="F97" s="56" t="n">
        <v>45.5212</v>
      </c>
      <c r="G97" s="56" t="n">
        <v>46.6814</v>
      </c>
      <c r="H97" s="56" t="n">
        <v>34415.89</v>
      </c>
      <c r="I97" s="56" t="n">
        <v>116.92</v>
      </c>
      <c r="J97" s="57" t="e">
        <f aca="false">SECTOHOURS(H97)</f>
        <v>#VALUE!</v>
      </c>
      <c r="L97" s="55" t="n">
        <v>4743.3144</v>
      </c>
      <c r="M97" s="56" t="n">
        <v>39.7426</v>
      </c>
      <c r="N97" s="56" t="n">
        <v>45.5212</v>
      </c>
      <c r="O97" s="56" t="n">
        <v>46.6814</v>
      </c>
      <c r="P97" s="56" t="n">
        <v>40213.85</v>
      </c>
      <c r="Q97" s="56" t="n">
        <v>104.25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401.9232</v>
      </c>
      <c r="E98" s="60" t="n">
        <v>36.9114</v>
      </c>
      <c r="F98" s="60" t="n">
        <v>43.7928</v>
      </c>
      <c r="G98" s="60" t="n">
        <v>44.533</v>
      </c>
      <c r="H98" s="60" t="n">
        <v>36392.99</v>
      </c>
      <c r="I98" s="60" t="n">
        <v>110.55</v>
      </c>
      <c r="J98" s="61" t="e">
        <f aca="false">SECTOHOURS(H98)</f>
        <v>#VALUE!</v>
      </c>
      <c r="L98" s="59" t="n">
        <v>2401.9232</v>
      </c>
      <c r="M98" s="60" t="n">
        <v>36.9114</v>
      </c>
      <c r="N98" s="60" t="n">
        <v>43.7928</v>
      </c>
      <c r="O98" s="60" t="n">
        <v>44.533</v>
      </c>
      <c r="P98" s="60" t="n">
        <v>36453.77</v>
      </c>
      <c r="Q98" s="60" t="n">
        <v>98.32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51177.5592</v>
      </c>
      <c r="E99" s="52" t="n">
        <v>43.2605</v>
      </c>
      <c r="F99" s="52" t="n">
        <v>41.2771</v>
      </c>
      <c r="G99" s="52" t="n">
        <v>43.2284</v>
      </c>
      <c r="H99" s="52" t="n">
        <v>45450.49</v>
      </c>
      <c r="I99" s="52" t="n">
        <v>110.2</v>
      </c>
      <c r="J99" s="53" t="e">
        <f aca="false">SECTOHOURS(H99)</f>
        <v>#VALUE!</v>
      </c>
      <c r="L99" s="51" t="n">
        <v>51177.5592</v>
      </c>
      <c r="M99" s="52" t="n">
        <v>43.2605</v>
      </c>
      <c r="N99" s="52" t="n">
        <v>41.2771</v>
      </c>
      <c r="O99" s="52" t="n">
        <v>43.2284</v>
      </c>
      <c r="P99" s="52" t="n">
        <v>44563.06</v>
      </c>
      <c r="Q99" s="52" t="n">
        <v>100.81</v>
      </c>
      <c r="R99" s="53" t="e">
        <f aca="false">SECTOHOURS(P99)</f>
        <v>#VALUE!</v>
      </c>
      <c r="S99" s="54"/>
      <c r="T99" s="8" t="n">
        <f aca="false">BDRATE($D99:$D102,E99:E102,$L99:$L102,M99:M102)</f>
        <v>0</v>
      </c>
      <c r="U99" s="9" t="n">
        <f aca="false">BDRATE($D99:$D102,F99:F102,$L99:$L102,N99:N102)</f>
        <v>0</v>
      </c>
      <c r="V99" s="9" t="n">
        <f aca="false">BDRATE($D99:$D102,G99:G102,$L99:$L102,O99:O102)</f>
        <v>0</v>
      </c>
      <c r="W99" s="12" t="n">
        <f aca="false">BDRATEOLD($D99:$D102,E99:E102,$L99:$L102,M99:M102)</f>
        <v>0</v>
      </c>
      <c r="X99" s="13" t="n">
        <f aca="false">BDRATEOLD($D99:$D102,F99:F102,$L99:$L102,N99:N102)</f>
        <v>0</v>
      </c>
      <c r="Y99" s="14" t="n">
        <f aca="false">BDRATEOLD($D99:$D102,G99:G102,$L99:$L102,O99:O102)</f>
        <v>0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2167.108</v>
      </c>
      <c r="E100" s="56" t="n">
        <v>41.7757</v>
      </c>
      <c r="F100" s="56" t="n">
        <v>38.2822</v>
      </c>
      <c r="G100" s="56" t="n">
        <v>42.1758</v>
      </c>
      <c r="H100" s="56" t="n">
        <v>32918.25</v>
      </c>
      <c r="I100" s="56" t="n">
        <v>72.81</v>
      </c>
      <c r="J100" s="57" t="e">
        <f aca="false">SECTOHOURS(H100)</f>
        <v>#VALUE!</v>
      </c>
      <c r="L100" s="55" t="n">
        <v>12167.108</v>
      </c>
      <c r="M100" s="56" t="n">
        <v>41.7757</v>
      </c>
      <c r="N100" s="56" t="n">
        <v>38.2822</v>
      </c>
      <c r="O100" s="56" t="n">
        <v>42.1758</v>
      </c>
      <c r="P100" s="56" t="n">
        <v>28030.81</v>
      </c>
      <c r="Q100" s="56" t="n">
        <v>72.18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3005.4632</v>
      </c>
      <c r="E101" s="56" t="n">
        <v>39.8875</v>
      </c>
      <c r="F101" s="56" t="n">
        <v>37.4274</v>
      </c>
      <c r="G101" s="56" t="n">
        <v>41.2721</v>
      </c>
      <c r="H101" s="56" t="n">
        <v>23889.3</v>
      </c>
      <c r="I101" s="56" t="n">
        <v>63.56</v>
      </c>
      <c r="J101" s="57" t="e">
        <f aca="false">SECTOHOURS(H101)</f>
        <v>#VALUE!</v>
      </c>
      <c r="L101" s="55" t="n">
        <v>3005.4632</v>
      </c>
      <c r="M101" s="56" t="n">
        <v>39.8875</v>
      </c>
      <c r="N101" s="56" t="n">
        <v>37.4274</v>
      </c>
      <c r="O101" s="56" t="n">
        <v>41.2721</v>
      </c>
      <c r="P101" s="56" t="n">
        <v>20564.78</v>
      </c>
      <c r="Q101" s="56" t="n">
        <v>57.69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253.3192</v>
      </c>
      <c r="E102" s="60" t="n">
        <v>37.5313</v>
      </c>
      <c r="F102" s="60" t="n">
        <v>36.9974</v>
      </c>
      <c r="G102" s="60" t="n">
        <v>40.2223</v>
      </c>
      <c r="H102" s="60" t="n">
        <v>17010.27</v>
      </c>
      <c r="I102" s="60" t="n">
        <v>50.64</v>
      </c>
      <c r="J102" s="61" t="e">
        <f aca="false">SECTOHOURS(H102)</f>
        <v>#VALUE!</v>
      </c>
      <c r="L102" s="59" t="n">
        <v>1253.3192</v>
      </c>
      <c r="M102" s="60" t="n">
        <v>37.5313</v>
      </c>
      <c r="N102" s="60" t="n">
        <v>36.9974</v>
      </c>
      <c r="O102" s="60" t="n">
        <v>40.2223</v>
      </c>
      <c r="P102" s="60" t="n">
        <v>17126.37</v>
      </c>
      <c r="Q102" s="60" t="n">
        <v>50.33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6.1071460791236</v>
      </c>
      <c r="J103" s="26" t="n">
        <f aca="false">GEOMETRICMEAN(J3:J18)</f>
        <v>2.78499557170051</v>
      </c>
      <c r="K103" s="21"/>
      <c r="L103" s="62"/>
      <c r="M103" s="21"/>
      <c r="N103" s="21"/>
      <c r="O103" s="21"/>
      <c r="P103" s="21"/>
      <c r="Q103" s="21" t="n">
        <f aca="false">GEOMETRICMEAN(Q3:Q18)</f>
        <v>16.1576044478948</v>
      </c>
      <c r="R103" s="26" t="n">
        <f aca="false">GEOMETRICMEAN(R3:R18)</f>
        <v>2.71232502173239</v>
      </c>
      <c r="T103" s="8" t="n">
        <f aca="false">AVERAGE(T3,T7,T11,T15)</f>
        <v>0.00244602867257765</v>
      </c>
      <c r="U103" s="9" t="n">
        <f aca="false">AVERAGE(U3,U7,U11,U15)</f>
        <v>0.0014113637513645</v>
      </c>
      <c r="V103" s="10" t="n">
        <f aca="false">AVERAGE(V3,V7,V11,V15)</f>
        <v>0.00203491247943857</v>
      </c>
      <c r="W103" s="9" t="n">
        <f aca="false">AVERAGE(W3,W7,W11,W15)</f>
        <v>0.00243600973901881</v>
      </c>
      <c r="X103" s="9" t="n">
        <f aca="false">AVERAGE(X3,X7,X11,X15)</f>
        <v>0.00145566093554952</v>
      </c>
      <c r="Y103" s="10" t="n">
        <f aca="false">AVERAGE(Y3,Y7,Y11,Y15)</f>
        <v>0.00203867801910035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8.1595334626457</v>
      </c>
      <c r="J104" s="30" t="n">
        <f aca="false">GEOMETRICMEAN(J19:J26)</f>
        <v>4.81916865829484</v>
      </c>
      <c r="K104" s="35"/>
      <c r="L104" s="58"/>
      <c r="M104" s="35"/>
      <c r="N104" s="35"/>
      <c r="O104" s="35"/>
      <c r="P104" s="35"/>
      <c r="Q104" s="35" t="n">
        <f aca="false">GEOMETRICMEAN(Q19:Q26)</f>
        <v>36.1758684745909</v>
      </c>
      <c r="R104" s="30" t="n">
        <f aca="false">GEOMETRICMEAN(R19:R26)</f>
        <v>5.20372497771822</v>
      </c>
      <c r="T104" s="12" t="n">
        <f aca="false">AVERAGE(T19, T23)</f>
        <v>0.000184012929152377</v>
      </c>
      <c r="U104" s="13" t="n">
        <f aca="false">AVERAGE(U19, U23)</f>
        <v>0.000233923344063969</v>
      </c>
      <c r="V104" s="13" t="n">
        <f aca="false">AVERAGE(V19, V23)</f>
        <v>0.000692073066592469</v>
      </c>
      <c r="W104" s="12" t="n">
        <f aca="false">AVERAGE(W19, W23)</f>
        <v>0.000198594167770683</v>
      </c>
      <c r="X104" s="13" t="n">
        <f aca="false">AVERAGE(X19, X23)</f>
        <v>0.000214773816076763</v>
      </c>
      <c r="Y104" s="14" t="n">
        <f aca="false">AVERAGE(Y19, Y23)</f>
        <v>0.000676692303624882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8.2445130900222</v>
      </c>
      <c r="J105" s="30" t="n">
        <f aca="false">GEOMETRICMEAN(J27:J58)</f>
        <v>3.96529729316669</v>
      </c>
      <c r="K105" s="35"/>
      <c r="L105" s="58"/>
      <c r="M105" s="35"/>
      <c r="N105" s="35"/>
      <c r="O105" s="35"/>
      <c r="P105" s="35"/>
      <c r="Q105" s="35" t="n">
        <f aca="false">GEOMETRICMEAN(Q27:Q58)</f>
        <v>27.5004100611109</v>
      </c>
      <c r="R105" s="30" t="n">
        <f aca="false">GEOMETRICMEAN(R27:R58)</f>
        <v>3.83669831802158</v>
      </c>
      <c r="T105" s="12" t="n">
        <f aca="false">AVERAGE(T27, T31, T35,T39,T43,T47,T51,T55)</f>
        <v>0</v>
      </c>
      <c r="U105" s="13" t="n">
        <f aca="false">AVERAGE(U27, U31, U35,U39,U43,U47,U51,U55)</f>
        <v>0</v>
      </c>
      <c r="V105" s="13" t="n">
        <f aca="false">AVERAGE(V27, V31, V35,V39,V43,V47,V51,V55)</f>
        <v>0</v>
      </c>
      <c r="W105" s="12" t="n">
        <f aca="false">AVERAGE(W27, W31, W35,W39,W43,W47,W51,W55)</f>
        <v>0</v>
      </c>
      <c r="X105" s="13" t="n">
        <f aca="false">AVERAGE(X27, X31, X35,X39,X43,X47,X51,X55)</f>
        <v>0</v>
      </c>
      <c r="Y105" s="14" t="n">
        <f aca="false">AVERAGE(Y27, Y31, Y35,Y39,Y43,Y47,Y51,Y55)</f>
        <v>0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9.8625612460856</v>
      </c>
      <c r="J106" s="30" t="n">
        <f aca="false">GEOMETRICMEAN(J59:J86)</f>
        <v>3.80599713815281</v>
      </c>
      <c r="K106" s="35"/>
      <c r="L106" s="58"/>
      <c r="M106" s="35"/>
      <c r="N106" s="35"/>
      <c r="O106" s="35"/>
      <c r="P106" s="35"/>
      <c r="Q106" s="35" t="n">
        <f aca="false">GEOMETRICMEAN(Q59:Q86)</f>
        <v>28.758984579906</v>
      </c>
      <c r="R106" s="30" t="n">
        <f aca="false">GEOMETRICMEAN(R59:R86)</f>
        <v>3.91847569518053</v>
      </c>
      <c r="T106" s="12" t="n">
        <f aca="false">AVERAGE(T59,T63, T67,T71,T75,T79,T83)</f>
        <v>0</v>
      </c>
      <c r="U106" s="13" t="n">
        <f aca="false">AVERAGE(U59,U63, U67,U71,U75,U79,U83)</f>
        <v>0</v>
      </c>
      <c r="V106" s="13" t="n">
        <f aca="false">AVERAGE(V59,V63, V67,V71,V75,V79,V83)</f>
        <v>0</v>
      </c>
      <c r="W106" s="12" t="n">
        <f aca="false">AVERAGE(W59,W63, W67,W71,W75,W79,W83)</f>
        <v>0</v>
      </c>
      <c r="X106" s="13" t="n">
        <f aca="false">AVERAGE(X59,X63, X67,X71,X75,X79,X83)</f>
        <v>0</v>
      </c>
      <c r="Y106" s="14" t="n">
        <f aca="false">AVERAGE(Y59,Y63, Y67,Y71,Y75,Y79,Y83)</f>
        <v>0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02.12881925272</v>
      </c>
      <c r="J107" s="30" t="n">
        <f aca="false">GEOMETRICMEAN(J87:J102)</f>
        <v>11.6308132292262</v>
      </c>
      <c r="K107" s="35"/>
      <c r="L107" s="58"/>
      <c r="M107" s="35"/>
      <c r="N107" s="35"/>
      <c r="O107" s="35"/>
      <c r="P107" s="35"/>
      <c r="Q107" s="35" t="n">
        <f aca="false">GEOMETRICMEAN(Q87:Q102)</f>
        <v>95.7658931462361</v>
      </c>
      <c r="R107" s="30" t="n">
        <f aca="false">GEOMETRICMEAN(R87:R102)</f>
        <v>11.6359664137421</v>
      </c>
      <c r="T107" s="15" t="n">
        <f aca="false">AVERAGE(T87,T91, T95, T99)</f>
        <v>-4.65971943804655E-005</v>
      </c>
      <c r="U107" s="16" t="n">
        <f aca="false">AVERAGE(U87, U91, U95, U99)</f>
        <v>0.000255187338105201</v>
      </c>
      <c r="V107" s="16" t="n">
        <f aca="false">AVERAGE(V87, V91, V95, V99)</f>
        <v>0.000304244764614159</v>
      </c>
      <c r="W107" s="15" t="n">
        <f aca="false">AVERAGE(W87,W91, W95, W99)</f>
        <v>-5.73510865768401E-005</v>
      </c>
      <c r="X107" s="16" t="n">
        <f aca="false">AVERAGE(X87, X91, X95, X99)</f>
        <v>0.000378032580688859</v>
      </c>
      <c r="Y107" s="17" t="n">
        <f aca="false">AVERAGE(Y87, Y91, Y95, Y99)</f>
        <v>0.00033773312707291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0.00039863007084374</v>
      </c>
      <c r="U108" s="67" t="n">
        <f aca="false">AVERAGE(U3:U102)</f>
        <v>0.000285362041840269</v>
      </c>
      <c r="V108" s="68" t="n">
        <f aca="false">AVERAGE(V3:V102)</f>
        <v>0.000429631004375834</v>
      </c>
      <c r="W108" s="67" t="n">
        <f aca="false">AVERAGE(W3:W102)</f>
        <v>0.000396472917812369</v>
      </c>
      <c r="X108" s="67" t="n">
        <f aca="false">AVERAGE(X3:X102)</f>
        <v>0.000310572867884282</v>
      </c>
      <c r="Y108" s="68" t="n">
        <f aca="false">AVERAGE(Y3:Y102)</f>
        <v>0.000434361167677713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32.995098891256</v>
      </c>
      <c r="J109" s="30" t="n">
        <f aca="false">GEOMETRICMEAN(J3:J102)</f>
        <v>4.46978582374375</v>
      </c>
      <c r="K109" s="35"/>
      <c r="L109" s="58"/>
      <c r="M109" s="35"/>
      <c r="N109" s="35"/>
      <c r="O109" s="35"/>
      <c r="P109" s="35"/>
      <c r="Q109" s="35" t="n">
        <f aca="false">GEOMETRICMEAN(Q3:Q102)</f>
        <v>31.9192514994797</v>
      </c>
      <c r="R109" s="30" t="n">
        <f aca="false">GEOMETRICMEAN(R3:R102)</f>
        <v>4.46794141375557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18291388888889</v>
      </c>
      <c r="J110" s="70" t="n">
        <f aca="false">MACROSUM(J3:J102)</f>
        <v>548.033330555555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12978055555556</v>
      </c>
      <c r="R110" s="70" t="n">
        <f aca="false">MACROSUM(R3:R102)</f>
        <v>550.456294444444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0313266971835</v>
      </c>
      <c r="AB113" s="72" t="n">
        <f aca="false">R103/J103</f>
        <v>0.973906403763598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48016529342621</v>
      </c>
      <c r="AB114" s="74" t="n">
        <f aca="false">R104/J104</f>
        <v>1.07979723198969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73654952856166</v>
      </c>
      <c r="AB115" s="74" t="n">
        <f aca="false">R105/J105</f>
        <v>0.967568894426472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63044808612179</v>
      </c>
      <c r="AB116" s="74" t="n">
        <f aca="false">R106/J106</f>
        <v>1.02955297992744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37697056002005</v>
      </c>
      <c r="AB117" s="74" t="n">
        <f aca="false">R107/J107</f>
        <v>1.00044306313018</v>
      </c>
    </row>
    <row r="118" customFormat="false" ht="12.75" hidden="false" customHeight="false" outlineLevel="0" collapsed="false">
      <c r="AA118" s="75" t="n">
        <f aca="false">Q109/I109</f>
        <v>0.967393721251692</v>
      </c>
      <c r="AB118" s="76" t="n">
        <f aca="false">R109/J109</f>
        <v>0.99958736054457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881.5624</v>
      </c>
      <c r="E3" s="52" t="n">
        <v>40.3836</v>
      </c>
      <c r="F3" s="52" t="n">
        <v>42.5434</v>
      </c>
      <c r="G3" s="52" t="n">
        <v>43.0783</v>
      </c>
      <c r="H3" s="52" t="n">
        <v>11126.64</v>
      </c>
      <c r="I3" s="52" t="n">
        <v>15.65</v>
      </c>
      <c r="J3" s="53" t="n">
        <f aca="false">SECTOHOURS(H3)</f>
        <v>3.09073333333333</v>
      </c>
      <c r="L3" s="51" t="n">
        <v>3883.1592</v>
      </c>
      <c r="M3" s="52" t="n">
        <v>40.3886</v>
      </c>
      <c r="N3" s="52" t="n">
        <v>42.5353</v>
      </c>
      <c r="O3" s="52" t="n">
        <v>43.0746</v>
      </c>
      <c r="P3" s="52" t="n">
        <v>11300.02</v>
      </c>
      <c r="Q3" s="52" t="n">
        <v>17.62</v>
      </c>
      <c r="R3" s="53" t="n">
        <f aca="false">SECTOHOURS(P3)</f>
        <v>3.13889444444444</v>
      </c>
      <c r="S3" s="54"/>
      <c r="T3" s="8" t="n">
        <f aca="false">BDRATE($D3:$D6,E3:E6,$L3:$L6,M3:M6)</f>
        <v>-0.00103482944254429</v>
      </c>
      <c r="U3" s="9" t="n">
        <f aca="false">BDRATE($D3:$D6,F3:F6,$L3:$L6,N3:N6)</f>
        <v>0.00054206647848587</v>
      </c>
      <c r="V3" s="9" t="n">
        <f aca="false">BDRATE($D3:$D6,G3:G6,$L3:$L6,O3:O6)</f>
        <v>-0.000757955797959453</v>
      </c>
      <c r="W3" s="12" t="n">
        <f aca="false">BDRATEOLD($D3:$D6,E3:E6,$L3:$L6,M3:M6)</f>
        <v>-0.00107968659597246</v>
      </c>
      <c r="X3" s="13" t="n">
        <f aca="false">BDRATEOLD($D3:$D6,F3:F6,$L3:$L6,N3:N6)</f>
        <v>0.00122588613783359</v>
      </c>
      <c r="Y3" s="14" t="n">
        <f aca="false">BDRATEOLD($D3:$D6,G3:G6,$L3:$L6,O3:O6)</f>
        <v>-0.000390288394145677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827.1392</v>
      </c>
      <c r="E4" s="56" t="n">
        <v>37.0441</v>
      </c>
      <c r="F4" s="56" t="n">
        <v>39.6917</v>
      </c>
      <c r="G4" s="56" t="n">
        <v>40.0485</v>
      </c>
      <c r="H4" s="56" t="n">
        <v>9301.22</v>
      </c>
      <c r="I4" s="56" t="n">
        <v>12.87</v>
      </c>
      <c r="J4" s="57" t="e">
        <f aca="false">SECTOHOURS(H4)</f>
        <v>#VALUE!</v>
      </c>
      <c r="L4" s="55" t="n">
        <v>1826.8352</v>
      </c>
      <c r="M4" s="56" t="n">
        <v>37.0473</v>
      </c>
      <c r="N4" s="56" t="n">
        <v>39.6739</v>
      </c>
      <c r="O4" s="56" t="n">
        <v>40.0522</v>
      </c>
      <c r="P4" s="56" t="n">
        <v>9621.85</v>
      </c>
      <c r="Q4" s="56" t="n">
        <v>13.13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82.1072</v>
      </c>
      <c r="E5" s="56" t="n">
        <v>34.0049</v>
      </c>
      <c r="F5" s="56" t="n">
        <v>37.3859</v>
      </c>
      <c r="G5" s="56" t="n">
        <v>37.6879</v>
      </c>
      <c r="H5" s="56" t="n">
        <v>8144.69</v>
      </c>
      <c r="I5" s="56" t="n">
        <v>10.64</v>
      </c>
      <c r="J5" s="57" t="e">
        <f aca="false">SECTOHOURS(H5)</f>
        <v>#VALUE!</v>
      </c>
      <c r="L5" s="55" t="n">
        <v>882.2528</v>
      </c>
      <c r="M5" s="56" t="n">
        <v>34.007</v>
      </c>
      <c r="N5" s="56" t="n">
        <v>37.4046</v>
      </c>
      <c r="O5" s="56" t="n">
        <v>37.697</v>
      </c>
      <c r="P5" s="56" t="n">
        <v>8115.59</v>
      </c>
      <c r="Q5" s="56" t="n">
        <v>11.6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57.4488</v>
      </c>
      <c r="E6" s="60" t="n">
        <v>31.2961</v>
      </c>
      <c r="F6" s="60" t="n">
        <v>35.8046</v>
      </c>
      <c r="G6" s="60" t="n">
        <v>35.9794</v>
      </c>
      <c r="H6" s="60" t="n">
        <v>7239.35</v>
      </c>
      <c r="I6" s="60" t="n">
        <v>9.06</v>
      </c>
      <c r="J6" s="61" t="e">
        <f aca="false">SECTOHOURS(H6)</f>
        <v>#VALUE!</v>
      </c>
      <c r="L6" s="59" t="n">
        <v>457.676</v>
      </c>
      <c r="M6" s="60" t="n">
        <v>31.3151</v>
      </c>
      <c r="N6" s="60" t="n">
        <v>35.8117</v>
      </c>
      <c r="O6" s="60" t="n">
        <v>35.9675</v>
      </c>
      <c r="P6" s="60" t="n">
        <v>7252</v>
      </c>
      <c r="Q6" s="60" t="n">
        <v>8.57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354.6208</v>
      </c>
      <c r="E7" s="52" t="n">
        <v>42.9546</v>
      </c>
      <c r="F7" s="52" t="n">
        <v>45.5436</v>
      </c>
      <c r="G7" s="52" t="n">
        <v>45.8339</v>
      </c>
      <c r="H7" s="52" t="n">
        <v>24082.83</v>
      </c>
      <c r="I7" s="52" t="n">
        <v>29.75</v>
      </c>
      <c r="J7" s="53" t="e">
        <f aca="false">SECTOHOURS(H7)</f>
        <v>#VALUE!</v>
      </c>
      <c r="L7" s="51" t="n">
        <v>5353.8806</v>
      </c>
      <c r="M7" s="52" t="n">
        <v>42.9578</v>
      </c>
      <c r="N7" s="52" t="n">
        <v>45.563</v>
      </c>
      <c r="O7" s="52" t="n">
        <v>45.8396</v>
      </c>
      <c r="P7" s="52" t="n">
        <v>24199.62</v>
      </c>
      <c r="Q7" s="52" t="n">
        <v>32.85</v>
      </c>
      <c r="R7" s="53" t="e">
        <f aca="false">SECTOHOURS(P7)</f>
        <v>#VALUE!</v>
      </c>
      <c r="S7" s="54"/>
      <c r="T7" s="8" t="n">
        <f aca="false">BDRATE($D7:$D10,E7:E10,$L7:$L10,M7:M10)</f>
        <v>0.000292021390150721</v>
      </c>
      <c r="U7" s="9" t="n">
        <f aca="false">BDRATE($D7:$D10,F7:F10,$L7:$L10,N7:N10)</f>
        <v>0.00271784116040319</v>
      </c>
      <c r="V7" s="9" t="n">
        <f aca="false">BDRATE($D7:$D10,G7:G10,$L7:$L10,O7:O10)</f>
        <v>-0.00905523090847349</v>
      </c>
      <c r="W7" s="12" t="n">
        <f aca="false">BDRATEOLD($D7:$D10,E7:E10,$L7:$L10,M7:M10)</f>
        <v>0.000386672909424179</v>
      </c>
      <c r="X7" s="13" t="n">
        <f aca="false">BDRATEOLD($D7:$D10,F7:F10,$L7:$L10,N7:N10)</f>
        <v>0.00400965370148709</v>
      </c>
      <c r="Y7" s="14" t="n">
        <f aca="false">BDRATEOLD($D7:$D10,G7:G10,$L7:$L10,O7:O10)</f>
        <v>-0.0107265934549571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78.8288</v>
      </c>
      <c r="E8" s="56" t="n">
        <v>38.9641</v>
      </c>
      <c r="F8" s="56" t="n">
        <v>42.5902</v>
      </c>
      <c r="G8" s="56" t="n">
        <v>42.6946</v>
      </c>
      <c r="H8" s="56" t="n">
        <v>20080.86</v>
      </c>
      <c r="I8" s="56" t="n">
        <v>28.05</v>
      </c>
      <c r="J8" s="57" t="e">
        <f aca="false">SECTOHOURS(H8)</f>
        <v>#VALUE!</v>
      </c>
      <c r="L8" s="55" t="n">
        <v>2578.248</v>
      </c>
      <c r="M8" s="56" t="n">
        <v>38.957</v>
      </c>
      <c r="N8" s="56" t="n">
        <v>42.5809</v>
      </c>
      <c r="O8" s="56" t="n">
        <v>42.6935</v>
      </c>
      <c r="P8" s="56" t="n">
        <v>20311.84</v>
      </c>
      <c r="Q8" s="56" t="n">
        <v>26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255.6733</v>
      </c>
      <c r="E9" s="56" t="n">
        <v>35.3058</v>
      </c>
      <c r="F9" s="56" t="n">
        <v>40.2513</v>
      </c>
      <c r="G9" s="56" t="n">
        <v>40.1881</v>
      </c>
      <c r="H9" s="56" t="n">
        <v>19661.15</v>
      </c>
      <c r="I9" s="56" t="n">
        <v>25.5</v>
      </c>
      <c r="J9" s="57" t="e">
        <f aca="false">SECTOHOURS(H9)</f>
        <v>#VALUE!</v>
      </c>
      <c r="L9" s="55" t="n">
        <v>1255.2259</v>
      </c>
      <c r="M9" s="56" t="n">
        <v>35.3103</v>
      </c>
      <c r="N9" s="56" t="n">
        <v>40.2497</v>
      </c>
      <c r="O9" s="56" t="n">
        <v>40.2197</v>
      </c>
      <c r="P9" s="56" t="n">
        <v>17557.08</v>
      </c>
      <c r="Q9" s="56" t="n">
        <v>20.54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13.6291</v>
      </c>
      <c r="E10" s="60" t="n">
        <v>32.0225</v>
      </c>
      <c r="F10" s="60" t="n">
        <v>38.7684</v>
      </c>
      <c r="G10" s="60" t="n">
        <v>38.3093</v>
      </c>
      <c r="H10" s="60" t="n">
        <v>17008.32</v>
      </c>
      <c r="I10" s="60" t="n">
        <v>20.61</v>
      </c>
      <c r="J10" s="61" t="e">
        <f aca="false">SECTOHOURS(H10)</f>
        <v>#VALUE!</v>
      </c>
      <c r="L10" s="59" t="n">
        <v>613.4765</v>
      </c>
      <c r="M10" s="60" t="n">
        <v>32.0063</v>
      </c>
      <c r="N10" s="60" t="n">
        <v>38.7124</v>
      </c>
      <c r="O10" s="60" t="n">
        <v>38.4726</v>
      </c>
      <c r="P10" s="60" t="n">
        <v>15117.8</v>
      </c>
      <c r="Q10" s="60" t="n">
        <v>19.11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292.7192</v>
      </c>
      <c r="E11" s="52" t="n">
        <v>46.7286</v>
      </c>
      <c r="F11" s="52" t="n">
        <v>45.381</v>
      </c>
      <c r="G11" s="52" t="n">
        <v>45.2927</v>
      </c>
      <c r="H11" s="52" t="n">
        <v>8716.58</v>
      </c>
      <c r="I11" s="52" t="n">
        <v>7.55</v>
      </c>
      <c r="J11" s="53" t="e">
        <f aca="false">SECTOHOURS(H11)</f>
        <v>#VALUE!</v>
      </c>
      <c r="L11" s="51" t="n">
        <v>293.6448</v>
      </c>
      <c r="M11" s="52" t="n">
        <v>46.7067</v>
      </c>
      <c r="N11" s="52" t="n">
        <v>45.3592</v>
      </c>
      <c r="O11" s="52" t="n">
        <v>45.3082</v>
      </c>
      <c r="P11" s="52" t="n">
        <v>8776.92</v>
      </c>
      <c r="Q11" s="52" t="n">
        <v>7.37</v>
      </c>
      <c r="R11" s="53" t="e">
        <f aca="false">SECTOHOURS(P11)</f>
        <v>#VALUE!</v>
      </c>
      <c r="S11" s="54"/>
      <c r="T11" s="8" t="n">
        <f aca="false">BDRATE($D11:$D14,E11:E14,$L11:$L14,M11:M14)</f>
        <v>0.000616974263008219</v>
      </c>
      <c r="U11" s="9" t="n">
        <f aca="false">BDRATE($D11:$D14,F11:F14,$L11:$L14,N11:N14)</f>
        <v>0.00792168236512647</v>
      </c>
      <c r="V11" s="9" t="n">
        <f aca="false">BDRATE($D11:$D14,G11:G14,$L11:$L14,O11:O14)</f>
        <v>0.00245889510301889</v>
      </c>
      <c r="W11" s="12" t="n">
        <f aca="false">BDRATEOLD($D11:$D14,E11:E14,$L11:$L14,M11:M14)</f>
        <v>0.000691532176314791</v>
      </c>
      <c r="X11" s="13" t="n">
        <f aca="false">BDRATEOLD($D11:$D14,F11:F14,$L11:$L14,N11:N14)</f>
        <v>0.00641434289095977</v>
      </c>
      <c r="Y11" s="14" t="n">
        <f aca="false">BDRATEOLD($D11:$D14,G11:G14,$L11:$L14,O11:O14)</f>
        <v>0.00403471810146461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13.5696</v>
      </c>
      <c r="E12" s="56" t="n">
        <v>42.5553</v>
      </c>
      <c r="F12" s="56" t="n">
        <v>41.2485</v>
      </c>
      <c r="G12" s="56" t="n">
        <v>41.1982</v>
      </c>
      <c r="H12" s="56" t="n">
        <v>7259.11</v>
      </c>
      <c r="I12" s="56" t="n">
        <v>6.72</v>
      </c>
      <c r="J12" s="57" t="e">
        <f aca="false">SECTOHOURS(H12)</f>
        <v>#VALUE!</v>
      </c>
      <c r="L12" s="55" t="n">
        <v>214.6528</v>
      </c>
      <c r="M12" s="56" t="n">
        <v>42.618</v>
      </c>
      <c r="N12" s="56" t="n">
        <v>41.2335</v>
      </c>
      <c r="O12" s="56" t="n">
        <v>41.2312</v>
      </c>
      <c r="P12" s="56" t="n">
        <v>8684.88</v>
      </c>
      <c r="Q12" s="56" t="n">
        <v>6.58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7.8968</v>
      </c>
      <c r="E13" s="56" t="n">
        <v>38.0415</v>
      </c>
      <c r="F13" s="56" t="n">
        <v>38.9104</v>
      </c>
      <c r="G13" s="56" t="n">
        <v>38.8643</v>
      </c>
      <c r="H13" s="56" t="n">
        <v>7163.89</v>
      </c>
      <c r="I13" s="56" t="n">
        <v>6.8</v>
      </c>
      <c r="J13" s="57" t="e">
        <f aca="false">SECTOHOURS(H13)</f>
        <v>#VALUE!</v>
      </c>
      <c r="L13" s="55" t="n">
        <v>158.5272</v>
      </c>
      <c r="M13" s="56" t="n">
        <v>38.0974</v>
      </c>
      <c r="N13" s="56" t="n">
        <v>38.8596</v>
      </c>
      <c r="O13" s="56" t="n">
        <v>38.8814</v>
      </c>
      <c r="P13" s="56" t="n">
        <v>8484.65</v>
      </c>
      <c r="Q13" s="56" t="n">
        <v>7.0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14.8936</v>
      </c>
      <c r="E14" s="60" t="n">
        <v>33.18</v>
      </c>
      <c r="F14" s="60" t="n">
        <v>37.7827</v>
      </c>
      <c r="G14" s="60" t="n">
        <v>37.3224</v>
      </c>
      <c r="H14" s="60" t="n">
        <v>8246.53</v>
      </c>
      <c r="I14" s="60" t="n">
        <v>7.35</v>
      </c>
      <c r="J14" s="61" t="e">
        <f aca="false">SECTOHOURS(H14)</f>
        <v>#VALUE!</v>
      </c>
      <c r="L14" s="59" t="n">
        <v>114.8984</v>
      </c>
      <c r="M14" s="60" t="n">
        <v>33.2108</v>
      </c>
      <c r="N14" s="60" t="n">
        <v>37.7431</v>
      </c>
      <c r="O14" s="60" t="n">
        <v>37.2639</v>
      </c>
      <c r="P14" s="60" t="n">
        <v>7243.86</v>
      </c>
      <c r="Q14" s="60" t="n">
        <v>6.93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671.0026</v>
      </c>
      <c r="E15" s="52" t="n">
        <v>48.9247</v>
      </c>
      <c r="F15" s="52" t="n">
        <v>51.7993</v>
      </c>
      <c r="G15" s="52" t="n">
        <v>52.9194</v>
      </c>
      <c r="H15" s="52" t="n">
        <v>17054.31</v>
      </c>
      <c r="I15" s="52" t="n">
        <v>15.18</v>
      </c>
      <c r="J15" s="53" t="e">
        <f aca="false">SECTOHOURS(H15)</f>
        <v>#VALUE!</v>
      </c>
      <c r="L15" s="51" t="n">
        <v>670.5968</v>
      </c>
      <c r="M15" s="52" t="n">
        <v>48.9387</v>
      </c>
      <c r="N15" s="52" t="n">
        <v>51.8258</v>
      </c>
      <c r="O15" s="52" t="n">
        <v>52.9176</v>
      </c>
      <c r="P15" s="52" t="n">
        <v>16950.92</v>
      </c>
      <c r="Q15" s="52" t="n">
        <v>16.81</v>
      </c>
      <c r="R15" s="53" t="e">
        <f aca="false">SECTOHOURS(P15)</f>
        <v>#VALUE!</v>
      </c>
      <c r="S15" s="54"/>
      <c r="T15" s="8" t="n">
        <f aca="false">BDRATE($D15:$D18,E15:E18,$L15:$L18,M15:M18)</f>
        <v>0.00463903684079958</v>
      </c>
      <c r="U15" s="9" t="n">
        <f aca="false">BDRATE($D15:$D18,F15:F18,$L15:$L18,N15:N18)</f>
        <v>-0.0013243410340863</v>
      </c>
      <c r="V15" s="9" t="n">
        <f aca="false">BDRATE($D15:$D18,G15:G18,$L15:$L18,O15:O18)</f>
        <v>0.00786974989374367</v>
      </c>
      <c r="W15" s="12" t="n">
        <f aca="false">BDRATEOLD($D15:$D18,E15:E18,$L15:$L18,M15:M18)</f>
        <v>0.00466104138571488</v>
      </c>
      <c r="X15" s="13" t="n">
        <f aca="false">BDRATEOLD($D15:$D18,F15:F18,$L15:$L18,N15:N18)</f>
        <v>0.00303904411212219</v>
      </c>
      <c r="Y15" s="14" t="n">
        <f aca="false">BDRATEOLD($D15:$D18,G15:G18,$L15:$L18,O15:O18)</f>
        <v>0.010285965501128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392.993</v>
      </c>
      <c r="E16" s="56" t="n">
        <v>45.0817</v>
      </c>
      <c r="F16" s="56" t="n">
        <v>48.5074</v>
      </c>
      <c r="G16" s="56" t="n">
        <v>49.7424</v>
      </c>
      <c r="H16" s="56" t="n">
        <v>14175.21</v>
      </c>
      <c r="I16" s="56" t="n">
        <v>16.69</v>
      </c>
      <c r="J16" s="57" t="e">
        <f aca="false">SECTOHOURS(H16)</f>
        <v>#VALUE!</v>
      </c>
      <c r="L16" s="55" t="n">
        <v>396.3475</v>
      </c>
      <c r="M16" s="56" t="n">
        <v>45.0852</v>
      </c>
      <c r="N16" s="56" t="n">
        <v>48.4727</v>
      </c>
      <c r="O16" s="56" t="n">
        <v>49.7025</v>
      </c>
      <c r="P16" s="56" t="n">
        <v>16415.43</v>
      </c>
      <c r="Q16" s="56" t="n">
        <v>13.92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32.9971</v>
      </c>
      <c r="E17" s="56" t="n">
        <v>41.2907</v>
      </c>
      <c r="F17" s="56" t="n">
        <v>45.5886</v>
      </c>
      <c r="G17" s="56" t="n">
        <v>47.0346</v>
      </c>
      <c r="H17" s="56" t="n">
        <v>15906.13</v>
      </c>
      <c r="I17" s="56" t="n">
        <v>15.67</v>
      </c>
      <c r="J17" s="57" t="e">
        <f aca="false">SECTOHOURS(H17)</f>
        <v>#VALUE!</v>
      </c>
      <c r="L17" s="55" t="n">
        <v>234.0288</v>
      </c>
      <c r="M17" s="56" t="n">
        <v>41.2847</v>
      </c>
      <c r="N17" s="56" t="n">
        <v>45.7731</v>
      </c>
      <c r="O17" s="56" t="n">
        <v>47.0899</v>
      </c>
      <c r="P17" s="56" t="n">
        <v>15593.21</v>
      </c>
      <c r="Q17" s="56" t="n">
        <v>16.28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45.943</v>
      </c>
      <c r="E18" s="60" t="n">
        <v>37.3906</v>
      </c>
      <c r="F18" s="60" t="n">
        <v>43.7819</v>
      </c>
      <c r="G18" s="60" t="n">
        <v>45.1537</v>
      </c>
      <c r="H18" s="60" t="n">
        <v>15124.55</v>
      </c>
      <c r="I18" s="60" t="n">
        <v>15.22</v>
      </c>
      <c r="J18" s="61" t="e">
        <f aca="false">SECTOHOURS(H18)</f>
        <v>#VALUE!</v>
      </c>
      <c r="L18" s="59" t="n">
        <v>146.2192</v>
      </c>
      <c r="M18" s="60" t="n">
        <v>37.4072</v>
      </c>
      <c r="N18" s="60" t="n">
        <v>43.6215</v>
      </c>
      <c r="O18" s="60" t="n">
        <v>45.0114</v>
      </c>
      <c r="P18" s="60" t="n">
        <v>13360.7</v>
      </c>
      <c r="Q18" s="60" t="n">
        <v>12.53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5205.1408</v>
      </c>
      <c r="E19" s="52" t="n">
        <v>41.682</v>
      </c>
      <c r="F19" s="52" t="n">
        <v>43.2538</v>
      </c>
      <c r="G19" s="52" t="n">
        <v>44.7522</v>
      </c>
      <c r="H19" s="52" t="n">
        <v>28110.29</v>
      </c>
      <c r="I19" s="52" t="n">
        <v>44.43</v>
      </c>
      <c r="J19" s="53" t="e">
        <f aca="false">SECTOHOURS(H19)</f>
        <v>#VALUE!</v>
      </c>
      <c r="L19" s="51" t="n">
        <v>5206</v>
      </c>
      <c r="M19" s="52" t="n">
        <v>41.6817</v>
      </c>
      <c r="N19" s="52" t="n">
        <v>43.2553</v>
      </c>
      <c r="O19" s="52" t="n">
        <v>44.7565</v>
      </c>
      <c r="P19" s="52" t="n">
        <v>27289.49</v>
      </c>
      <c r="Q19" s="52" t="n">
        <v>44.26</v>
      </c>
      <c r="R19" s="53" t="e">
        <f aca="false">SECTOHOURS(P19)</f>
        <v>#VALUE!</v>
      </c>
      <c r="S19" s="54"/>
      <c r="T19" s="8" t="n">
        <f aca="false">BDRATE($D19:$D22,E19:E22,$L19:$L22,M19:M22)</f>
        <v>0.000107335681087672</v>
      </c>
      <c r="U19" s="9" t="n">
        <f aca="false">BDRATE($D19:$D22,F19:F22,$L19:$L22,N19:N22)</f>
        <v>0.00302543326654936</v>
      </c>
      <c r="V19" s="9" t="n">
        <f aca="false">BDRATE($D19:$D22,G19:G22,$L19:$L22,O19:O22)</f>
        <v>-0.00661729464500116</v>
      </c>
      <c r="W19" s="12" t="n">
        <f aca="false">BDRATEOLD($D19:$D22,E19:E22,$L19:$L22,M19:M22)</f>
        <v>0.000120791120369113</v>
      </c>
      <c r="X19" s="13" t="n">
        <f aca="false">BDRATEOLD($D19:$D22,F19:F22,$L19:$L22,N19:N22)</f>
        <v>0.00362748682961245</v>
      </c>
      <c r="Y19" s="14" t="n">
        <f aca="false">BDRATEOLD($D19:$D22,G19:G22,$L19:$L22,O19:O22)</f>
        <v>-0.00426977611733259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401.8632</v>
      </c>
      <c r="E20" s="56" t="n">
        <v>39.6585</v>
      </c>
      <c r="F20" s="56" t="n">
        <v>41.6231</v>
      </c>
      <c r="G20" s="56" t="n">
        <v>42.7906</v>
      </c>
      <c r="H20" s="56" t="n">
        <v>27103.73</v>
      </c>
      <c r="I20" s="56" t="n">
        <v>36.96</v>
      </c>
      <c r="J20" s="57" t="e">
        <f aca="false">SECTOHOURS(H20)</f>
        <v>#VALUE!</v>
      </c>
      <c r="L20" s="55" t="n">
        <v>2401.3872</v>
      </c>
      <c r="M20" s="56" t="n">
        <v>39.6597</v>
      </c>
      <c r="N20" s="56" t="n">
        <v>41.6211</v>
      </c>
      <c r="O20" s="56" t="n">
        <v>42.8081</v>
      </c>
      <c r="P20" s="56" t="n">
        <v>23420.77</v>
      </c>
      <c r="Q20" s="56" t="n">
        <v>31.89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0.6928</v>
      </c>
      <c r="E21" s="56" t="n">
        <v>37.1303</v>
      </c>
      <c r="F21" s="56" t="n">
        <v>40.3096</v>
      </c>
      <c r="G21" s="56" t="n">
        <v>41.4804</v>
      </c>
      <c r="H21" s="56" t="n">
        <v>23820.57</v>
      </c>
      <c r="I21" s="56" t="n">
        <v>31.64</v>
      </c>
      <c r="J21" s="57" t="e">
        <f aca="false">SECTOHOURS(H21)</f>
        <v>#VALUE!</v>
      </c>
      <c r="L21" s="55" t="n">
        <v>1150.512</v>
      </c>
      <c r="M21" s="56" t="n">
        <v>37.1299</v>
      </c>
      <c r="N21" s="56" t="n">
        <v>40.3037</v>
      </c>
      <c r="O21" s="56" t="n">
        <v>41.4931</v>
      </c>
      <c r="P21" s="56" t="n">
        <v>20585.27</v>
      </c>
      <c r="Q21" s="56" t="n">
        <v>32.16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62.7312</v>
      </c>
      <c r="E22" s="60" t="n">
        <v>34.535</v>
      </c>
      <c r="F22" s="60" t="n">
        <v>39.5093</v>
      </c>
      <c r="G22" s="60" t="n">
        <v>40.7777</v>
      </c>
      <c r="H22" s="60" t="n">
        <v>18076.2</v>
      </c>
      <c r="I22" s="60" t="n">
        <v>26.45</v>
      </c>
      <c r="J22" s="61" t="e">
        <f aca="false">SECTOHOURS(H22)</f>
        <v>#VALUE!</v>
      </c>
      <c r="L22" s="59" t="n">
        <v>563.4152</v>
      </c>
      <c r="M22" s="60" t="n">
        <v>34.5313</v>
      </c>
      <c r="N22" s="60" t="n">
        <v>39.4891</v>
      </c>
      <c r="O22" s="60" t="n">
        <v>40.7739</v>
      </c>
      <c r="P22" s="60" t="n">
        <v>18578.87</v>
      </c>
      <c r="Q22" s="60" t="n">
        <v>27.74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963.6904</v>
      </c>
      <c r="E23" s="52" t="n">
        <v>39.9103</v>
      </c>
      <c r="F23" s="52" t="n">
        <v>41.929</v>
      </c>
      <c r="G23" s="52" t="n">
        <v>43.0721</v>
      </c>
      <c r="H23" s="52" t="n">
        <v>25737.9</v>
      </c>
      <c r="I23" s="52" t="n">
        <v>41.82</v>
      </c>
      <c r="J23" s="53" t="e">
        <f aca="false">SECTOHOURS(H23)</f>
        <v>#VALUE!</v>
      </c>
      <c r="L23" s="51" t="n">
        <v>7962.7512</v>
      </c>
      <c r="M23" s="52" t="n">
        <v>39.9101</v>
      </c>
      <c r="N23" s="52" t="n">
        <v>41.9349</v>
      </c>
      <c r="O23" s="52" t="n">
        <v>43.0773</v>
      </c>
      <c r="P23" s="52" t="n">
        <v>25852.19</v>
      </c>
      <c r="Q23" s="52" t="n">
        <v>39.89</v>
      </c>
      <c r="R23" s="53" t="e">
        <f aca="false">SECTOHOURS(P23)</f>
        <v>#VALUE!</v>
      </c>
      <c r="S23" s="54"/>
      <c r="T23" s="8" t="n">
        <f aca="false">BDRATE($D23:$D26,E23:E26,$L23:$L26,M23:M26)</f>
        <v>0.000235233467999141</v>
      </c>
      <c r="U23" s="9" t="n">
        <f aca="false">BDRATE($D23:$D26,F23:F26,$L23:$L26,N23:N26)</f>
        <v>-0.000362674492041526</v>
      </c>
      <c r="V23" s="9" t="n">
        <f aca="false">BDRATE($D23:$D26,G23:G26,$L23:$L26,O23:O26)</f>
        <v>0.00181704315052977</v>
      </c>
      <c r="W23" s="12" t="n">
        <f aca="false">BDRATEOLD($D23:$D26,E23:E26,$L23:$L26,M23:M26)</f>
        <v>0.000237729619520399</v>
      </c>
      <c r="X23" s="13" t="n">
        <f aca="false">BDRATEOLD($D23:$D26,F23:F26,$L23:$L26,N23:N26)</f>
        <v>-0.00053649491288732</v>
      </c>
      <c r="Y23" s="14" t="n">
        <f aca="false">BDRATEOLD($D23:$D26,G23:G26,$L23:$L26,O23:O26)</f>
        <v>0.00436422035933837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68.9448</v>
      </c>
      <c r="E24" s="56" t="n">
        <v>36.9906</v>
      </c>
      <c r="F24" s="56" t="n">
        <v>39.783</v>
      </c>
      <c r="G24" s="56" t="n">
        <v>40.7979</v>
      </c>
      <c r="H24" s="56" t="n">
        <v>21031.99</v>
      </c>
      <c r="I24" s="56" t="n">
        <v>32.53</v>
      </c>
      <c r="J24" s="57" t="e">
        <f aca="false">SECTOHOURS(H24)</f>
        <v>#VALUE!</v>
      </c>
      <c r="L24" s="55" t="n">
        <v>3169.496</v>
      </c>
      <c r="M24" s="56" t="n">
        <v>36.9903</v>
      </c>
      <c r="N24" s="56" t="n">
        <v>39.7917</v>
      </c>
      <c r="O24" s="56" t="n">
        <v>40.7938</v>
      </c>
      <c r="P24" s="56" t="n">
        <v>24313.21</v>
      </c>
      <c r="Q24" s="56" t="n">
        <v>31.2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34.0152</v>
      </c>
      <c r="E25" s="56" t="n">
        <v>34.184</v>
      </c>
      <c r="F25" s="56" t="n">
        <v>38.1452</v>
      </c>
      <c r="G25" s="56" t="n">
        <v>39.4009</v>
      </c>
      <c r="H25" s="56" t="n">
        <v>17986.89</v>
      </c>
      <c r="I25" s="56" t="n">
        <v>29.86</v>
      </c>
      <c r="J25" s="57" t="e">
        <f aca="false">SECTOHOURS(H25)</f>
        <v>#VALUE!</v>
      </c>
      <c r="L25" s="55" t="n">
        <v>1334.2032</v>
      </c>
      <c r="M25" s="56" t="n">
        <v>34.1837</v>
      </c>
      <c r="N25" s="56" t="n">
        <v>38.1388</v>
      </c>
      <c r="O25" s="56" t="n">
        <v>39.4018</v>
      </c>
      <c r="P25" s="56" t="n">
        <v>21156.33</v>
      </c>
      <c r="Q25" s="56" t="n">
        <v>30.12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575.24</v>
      </c>
      <c r="E26" s="60" t="n">
        <v>31.5873</v>
      </c>
      <c r="F26" s="60" t="n">
        <v>37.0201</v>
      </c>
      <c r="G26" s="60" t="n">
        <v>38.645</v>
      </c>
      <c r="H26" s="60" t="n">
        <v>16389.11</v>
      </c>
      <c r="I26" s="60" t="n">
        <v>23.44</v>
      </c>
      <c r="J26" s="61" t="e">
        <f aca="false">SECTOHOURS(H26)</f>
        <v>#VALUE!</v>
      </c>
      <c r="L26" s="59" t="n">
        <v>575.5032</v>
      </c>
      <c r="M26" s="60" t="n">
        <v>31.5873</v>
      </c>
      <c r="N26" s="60" t="n">
        <v>37.0096</v>
      </c>
      <c r="O26" s="60" t="n">
        <v>38.6309</v>
      </c>
      <c r="P26" s="60" t="n">
        <v>16536.67</v>
      </c>
      <c r="Q26" s="60" t="n">
        <v>22.4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405.2544</v>
      </c>
      <c r="E27" s="52" t="n">
        <v>54.3242</v>
      </c>
      <c r="F27" s="52" t="n">
        <v>53.7197</v>
      </c>
      <c r="G27" s="52" t="n">
        <v>53.1635</v>
      </c>
      <c r="H27" s="52" t="n">
        <v>12908.63</v>
      </c>
      <c r="I27" s="52" t="n">
        <v>18.37</v>
      </c>
      <c r="J27" s="53" t="e">
        <f aca="false">SECTOHOURS(H27)</f>
        <v>#VALUE!</v>
      </c>
      <c r="L27" s="51" t="n">
        <v>405.2544</v>
      </c>
      <c r="M27" s="52" t="n">
        <v>54.3242</v>
      </c>
      <c r="N27" s="52" t="n">
        <v>53.7197</v>
      </c>
      <c r="O27" s="52" t="n">
        <v>53.1635</v>
      </c>
      <c r="P27" s="52" t="n">
        <v>13101.11</v>
      </c>
      <c r="Q27" s="52" t="n">
        <v>15.69</v>
      </c>
      <c r="R27" s="53" t="e">
        <f aca="false">SECTOHOURS(P27)</f>
        <v>#VALUE!</v>
      </c>
      <c r="S27" s="54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364.1288</v>
      </c>
      <c r="E28" s="56" t="n">
        <v>49.7899</v>
      </c>
      <c r="F28" s="56" t="n">
        <v>48.8489</v>
      </c>
      <c r="G28" s="56" t="n">
        <v>48.4869</v>
      </c>
      <c r="H28" s="56" t="n">
        <v>12682.67</v>
      </c>
      <c r="I28" s="56" t="n">
        <v>17.11</v>
      </c>
      <c r="J28" s="57" t="e">
        <f aca="false">SECTOHOURS(H28)</f>
        <v>#VALUE!</v>
      </c>
      <c r="L28" s="55" t="n">
        <v>364.1288</v>
      </c>
      <c r="M28" s="56" t="n">
        <v>49.7899</v>
      </c>
      <c r="N28" s="56" t="n">
        <v>48.8489</v>
      </c>
      <c r="O28" s="56" t="n">
        <v>48.4869</v>
      </c>
      <c r="P28" s="56" t="n">
        <v>14949</v>
      </c>
      <c r="Q28" s="56" t="n">
        <v>17.63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46.2536</v>
      </c>
      <c r="E29" s="56" t="n">
        <v>44.0955</v>
      </c>
      <c r="F29" s="56" t="n">
        <v>43.7575</v>
      </c>
      <c r="G29" s="56" t="n">
        <v>43.7719</v>
      </c>
      <c r="H29" s="56" t="n">
        <v>12511.29</v>
      </c>
      <c r="I29" s="56" t="n">
        <v>18.46</v>
      </c>
      <c r="J29" s="57" t="e">
        <f aca="false">SECTOHOURS(H29)</f>
        <v>#VALUE!</v>
      </c>
      <c r="L29" s="55" t="n">
        <v>346.2536</v>
      </c>
      <c r="M29" s="56" t="n">
        <v>44.0955</v>
      </c>
      <c r="N29" s="56" t="n">
        <v>43.7575</v>
      </c>
      <c r="O29" s="56" t="n">
        <v>43.7719</v>
      </c>
      <c r="P29" s="56" t="n">
        <v>12915.07</v>
      </c>
      <c r="Q29" s="56" t="n">
        <v>18.62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84.0288</v>
      </c>
      <c r="E30" s="60" t="n">
        <v>38.0148</v>
      </c>
      <c r="F30" s="60" t="n">
        <v>37.8918</v>
      </c>
      <c r="G30" s="60" t="n">
        <v>38.3398</v>
      </c>
      <c r="H30" s="60" t="n">
        <v>12532.69</v>
      </c>
      <c r="I30" s="60" t="n">
        <v>18.27</v>
      </c>
      <c r="J30" s="61" t="e">
        <f aca="false">SECTOHOURS(H30)</f>
        <v>#VALUE!</v>
      </c>
      <c r="L30" s="59" t="n">
        <v>284.0288</v>
      </c>
      <c r="M30" s="60" t="n">
        <v>38.0148</v>
      </c>
      <c r="N30" s="60" t="n">
        <v>37.8918</v>
      </c>
      <c r="O30" s="60" t="n">
        <v>38.3398</v>
      </c>
      <c r="P30" s="60" t="n">
        <v>12785.71</v>
      </c>
      <c r="Q30" s="60" t="n">
        <v>18.0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1515.9664</v>
      </c>
      <c r="E31" s="52" t="n">
        <v>57.7646</v>
      </c>
      <c r="F31" s="52" t="n">
        <v>53.4952</v>
      </c>
      <c r="G31" s="52" t="n">
        <v>52.8357</v>
      </c>
      <c r="H31" s="52" t="n">
        <v>14426.09</v>
      </c>
      <c r="I31" s="52" t="n">
        <v>18.82</v>
      </c>
      <c r="J31" s="53" t="e">
        <f aca="false">SECTOHOURS(H31)</f>
        <v>#VALUE!</v>
      </c>
      <c r="L31" s="51" t="n">
        <v>1515.9664</v>
      </c>
      <c r="M31" s="52" t="n">
        <v>57.7646</v>
      </c>
      <c r="N31" s="52" t="n">
        <v>53.4952</v>
      </c>
      <c r="O31" s="52" t="n">
        <v>52.8357</v>
      </c>
      <c r="P31" s="52" t="n">
        <v>14511.61</v>
      </c>
      <c r="Q31" s="52" t="n">
        <v>18.37</v>
      </c>
      <c r="R31" s="53" t="e">
        <f aca="false">SECTOHOURS(P31)</f>
        <v>#VALUE!</v>
      </c>
      <c r="S31" s="54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1327.8712</v>
      </c>
      <c r="E32" s="56" t="n">
        <v>53.0705</v>
      </c>
      <c r="F32" s="56" t="n">
        <v>49.5692</v>
      </c>
      <c r="G32" s="56" t="n">
        <v>49.5227</v>
      </c>
      <c r="H32" s="56" t="n">
        <v>14095.64</v>
      </c>
      <c r="I32" s="56" t="n">
        <v>18.41</v>
      </c>
      <c r="J32" s="57" t="e">
        <f aca="false">SECTOHOURS(H32)</f>
        <v>#VALUE!</v>
      </c>
      <c r="L32" s="55" t="n">
        <v>1327.8712</v>
      </c>
      <c r="M32" s="56" t="n">
        <v>53.0705</v>
      </c>
      <c r="N32" s="56" t="n">
        <v>49.5692</v>
      </c>
      <c r="O32" s="56" t="n">
        <v>49.5227</v>
      </c>
      <c r="P32" s="56" t="n">
        <v>14326.23</v>
      </c>
      <c r="Q32" s="56" t="n">
        <v>19.77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182.896</v>
      </c>
      <c r="E33" s="56" t="n">
        <v>47.3232</v>
      </c>
      <c r="F33" s="56" t="n">
        <v>44.8767</v>
      </c>
      <c r="G33" s="56" t="n">
        <v>45.4083</v>
      </c>
      <c r="H33" s="56" t="n">
        <v>16161.61</v>
      </c>
      <c r="I33" s="56" t="n">
        <v>19.11</v>
      </c>
      <c r="J33" s="57" t="e">
        <f aca="false">SECTOHOURS(H33)</f>
        <v>#VALUE!</v>
      </c>
      <c r="L33" s="55" t="n">
        <v>1182.896</v>
      </c>
      <c r="M33" s="56" t="n">
        <v>47.3232</v>
      </c>
      <c r="N33" s="56" t="n">
        <v>44.8767</v>
      </c>
      <c r="O33" s="56" t="n">
        <v>45.4083</v>
      </c>
      <c r="P33" s="56" t="n">
        <v>14185.69</v>
      </c>
      <c r="Q33" s="56" t="n">
        <v>17.32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967.0152</v>
      </c>
      <c r="E34" s="60" t="n">
        <v>41.4338</v>
      </c>
      <c r="F34" s="60" t="n">
        <v>39.1558</v>
      </c>
      <c r="G34" s="60" t="n">
        <v>39.4454</v>
      </c>
      <c r="H34" s="60" t="n">
        <v>13642.81</v>
      </c>
      <c r="I34" s="60" t="n">
        <v>18.58</v>
      </c>
      <c r="J34" s="61" t="e">
        <f aca="false">SECTOHOURS(H34)</f>
        <v>#VALUE!</v>
      </c>
      <c r="L34" s="59" t="n">
        <v>967.0152</v>
      </c>
      <c r="M34" s="60" t="n">
        <v>41.4338</v>
      </c>
      <c r="N34" s="60" t="n">
        <v>39.1558</v>
      </c>
      <c r="O34" s="60" t="n">
        <v>39.4454</v>
      </c>
      <c r="P34" s="60" t="n">
        <v>13851.85</v>
      </c>
      <c r="Q34" s="60" t="n">
        <v>17.86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4971.4864</v>
      </c>
      <c r="E35" s="52" t="n">
        <v>46.9789</v>
      </c>
      <c r="F35" s="52" t="n">
        <v>46.4973</v>
      </c>
      <c r="G35" s="52" t="n">
        <v>47.1243</v>
      </c>
      <c r="H35" s="52" t="n">
        <v>21658.98</v>
      </c>
      <c r="I35" s="52" t="n">
        <v>29.62</v>
      </c>
      <c r="J35" s="53" t="e">
        <f aca="false">SECTOHOURS(H35)</f>
        <v>#VALUE!</v>
      </c>
      <c r="L35" s="51" t="n">
        <v>4971.4864</v>
      </c>
      <c r="M35" s="52" t="n">
        <v>46.9789</v>
      </c>
      <c r="N35" s="52" t="n">
        <v>46.4973</v>
      </c>
      <c r="O35" s="52" t="n">
        <v>47.1243</v>
      </c>
      <c r="P35" s="52" t="n">
        <v>21709.81</v>
      </c>
      <c r="Q35" s="52" t="n">
        <v>29.48</v>
      </c>
      <c r="R35" s="53" t="e">
        <f aca="false">SECTOHOURS(P35)</f>
        <v>#VALUE!</v>
      </c>
      <c r="S35" s="54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3585.8208</v>
      </c>
      <c r="E36" s="56" t="n">
        <v>42.4975</v>
      </c>
      <c r="F36" s="56" t="n">
        <v>41.774</v>
      </c>
      <c r="G36" s="56" t="n">
        <v>42.5036</v>
      </c>
      <c r="H36" s="56" t="n">
        <v>21415.49</v>
      </c>
      <c r="I36" s="56" t="n">
        <v>30.4</v>
      </c>
      <c r="J36" s="57" t="e">
        <f aca="false">SECTOHOURS(H36)</f>
        <v>#VALUE!</v>
      </c>
      <c r="L36" s="55" t="n">
        <v>3585.8208</v>
      </c>
      <c r="M36" s="56" t="n">
        <v>42.4975</v>
      </c>
      <c r="N36" s="56" t="n">
        <v>41.774</v>
      </c>
      <c r="O36" s="56" t="n">
        <v>42.5036</v>
      </c>
      <c r="P36" s="56" t="n">
        <v>21364.11</v>
      </c>
      <c r="Q36" s="56" t="n">
        <v>24.47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88.3704</v>
      </c>
      <c r="E37" s="56" t="n">
        <v>37.9276</v>
      </c>
      <c r="F37" s="56" t="n">
        <v>37.1239</v>
      </c>
      <c r="G37" s="56" t="n">
        <v>37.7929</v>
      </c>
      <c r="H37" s="56" t="n">
        <v>23307.07</v>
      </c>
      <c r="I37" s="56" t="n">
        <v>25.63</v>
      </c>
      <c r="J37" s="57" t="e">
        <f aca="false">SECTOHOURS(H37)</f>
        <v>#VALUE!</v>
      </c>
      <c r="L37" s="55" t="n">
        <v>2288.3704</v>
      </c>
      <c r="M37" s="56" t="n">
        <v>37.9276</v>
      </c>
      <c r="N37" s="56" t="n">
        <v>37.1239</v>
      </c>
      <c r="O37" s="56" t="n">
        <v>37.7929</v>
      </c>
      <c r="P37" s="56" t="n">
        <v>23688.05</v>
      </c>
      <c r="Q37" s="56" t="n">
        <v>24.75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1458.4224</v>
      </c>
      <c r="E38" s="60" t="n">
        <v>33.3534</v>
      </c>
      <c r="F38" s="60" t="n">
        <v>32.6881</v>
      </c>
      <c r="G38" s="60" t="n">
        <v>33.278</v>
      </c>
      <c r="H38" s="60" t="n">
        <v>22297.09</v>
      </c>
      <c r="I38" s="60" t="n">
        <v>28.73</v>
      </c>
      <c r="J38" s="61" t="e">
        <f aca="false">SECTOHOURS(H38)</f>
        <v>#VALUE!</v>
      </c>
      <c r="L38" s="59" t="n">
        <v>1458.4224</v>
      </c>
      <c r="M38" s="60" t="n">
        <v>33.3534</v>
      </c>
      <c r="N38" s="60" t="n">
        <v>32.6881</v>
      </c>
      <c r="O38" s="60" t="n">
        <v>33.278</v>
      </c>
      <c r="P38" s="60" t="n">
        <v>19479.21</v>
      </c>
      <c r="Q38" s="60" t="n">
        <v>23.96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632.6678</v>
      </c>
      <c r="E39" s="52" t="n">
        <v>48.9991</v>
      </c>
      <c r="F39" s="52" t="n">
        <v>48.8345</v>
      </c>
      <c r="G39" s="52" t="n">
        <v>48.9019</v>
      </c>
      <c r="H39" s="52" t="n">
        <v>21474.91</v>
      </c>
      <c r="I39" s="52" t="n">
        <v>26.38</v>
      </c>
      <c r="J39" s="53" t="e">
        <f aca="false">SECTOHOURS(H39)</f>
        <v>#VALUE!</v>
      </c>
      <c r="L39" s="51" t="n">
        <v>1632.6678</v>
      </c>
      <c r="M39" s="52" t="n">
        <v>48.9991</v>
      </c>
      <c r="N39" s="52" t="n">
        <v>48.8345</v>
      </c>
      <c r="O39" s="52" t="n">
        <v>48.9019</v>
      </c>
      <c r="P39" s="52" t="n">
        <v>21645.48</v>
      </c>
      <c r="Q39" s="52" t="n">
        <v>29.49</v>
      </c>
      <c r="R39" s="53" t="e">
        <f aca="false">SECTOHOURS(P39)</f>
        <v>#VALUE!</v>
      </c>
      <c r="S39" s="54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934.5072</v>
      </c>
      <c r="E40" s="56" t="n">
        <v>45.2312</v>
      </c>
      <c r="F40" s="56" t="n">
        <v>44.9669</v>
      </c>
      <c r="G40" s="56" t="n">
        <v>45.0805</v>
      </c>
      <c r="H40" s="56" t="n">
        <v>20564.44</v>
      </c>
      <c r="I40" s="56" t="n">
        <v>25.53</v>
      </c>
      <c r="J40" s="57" t="e">
        <f aca="false">SECTOHOURS(H40)</f>
        <v>#VALUE!</v>
      </c>
      <c r="L40" s="55" t="n">
        <v>934.5072</v>
      </c>
      <c r="M40" s="56" t="n">
        <v>45.2312</v>
      </c>
      <c r="N40" s="56" t="n">
        <v>44.9669</v>
      </c>
      <c r="O40" s="56" t="n">
        <v>45.0805</v>
      </c>
      <c r="P40" s="56" t="n">
        <v>17808.14</v>
      </c>
      <c r="Q40" s="56" t="n">
        <v>27.52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19.2112</v>
      </c>
      <c r="E41" s="56" t="n">
        <v>41.5243</v>
      </c>
      <c r="F41" s="56" t="n">
        <v>41.1643</v>
      </c>
      <c r="G41" s="56" t="n">
        <v>41.278</v>
      </c>
      <c r="H41" s="56" t="n">
        <v>16441.15</v>
      </c>
      <c r="I41" s="56" t="n">
        <v>24.6</v>
      </c>
      <c r="J41" s="57" t="e">
        <f aca="false">SECTOHOURS(H41)</f>
        <v>#VALUE!</v>
      </c>
      <c r="L41" s="55" t="n">
        <v>519.2112</v>
      </c>
      <c r="M41" s="56" t="n">
        <v>41.5243</v>
      </c>
      <c r="N41" s="56" t="n">
        <v>41.1643</v>
      </c>
      <c r="O41" s="56" t="n">
        <v>41.278</v>
      </c>
      <c r="P41" s="56" t="n">
        <v>16899.8</v>
      </c>
      <c r="Q41" s="56" t="n">
        <v>26.39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302.0624</v>
      </c>
      <c r="E42" s="60" t="n">
        <v>37.8082</v>
      </c>
      <c r="F42" s="60" t="n">
        <v>37.4315</v>
      </c>
      <c r="G42" s="60" t="n">
        <v>37.5808</v>
      </c>
      <c r="H42" s="60" t="n">
        <v>15950.56</v>
      </c>
      <c r="I42" s="60" t="n">
        <v>23.19</v>
      </c>
      <c r="J42" s="61" t="e">
        <f aca="false">SECTOHOURS(H42)</f>
        <v>#VALUE!</v>
      </c>
      <c r="L42" s="59" t="n">
        <v>302.0624</v>
      </c>
      <c r="M42" s="60" t="n">
        <v>37.8082</v>
      </c>
      <c r="N42" s="60" t="n">
        <v>37.4315</v>
      </c>
      <c r="O42" s="60" t="n">
        <v>37.5808</v>
      </c>
      <c r="P42" s="60" t="n">
        <v>19683.39</v>
      </c>
      <c r="Q42" s="60" t="n">
        <v>23.3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358.432</v>
      </c>
      <c r="E43" s="52" t="n">
        <v>46.3061</v>
      </c>
      <c r="F43" s="52" t="n">
        <v>45.8497</v>
      </c>
      <c r="G43" s="52" t="n">
        <v>45.5708</v>
      </c>
      <c r="H43" s="52" t="n">
        <v>25536.79</v>
      </c>
      <c r="I43" s="52" t="n">
        <v>42.63</v>
      </c>
      <c r="J43" s="53" t="e">
        <f aca="false">SECTOHOURS(H43)</f>
        <v>#VALUE!</v>
      </c>
      <c r="L43" s="51" t="n">
        <v>12358.432</v>
      </c>
      <c r="M43" s="52" t="n">
        <v>46.3061</v>
      </c>
      <c r="N43" s="52" t="n">
        <v>45.8497</v>
      </c>
      <c r="O43" s="52" t="n">
        <v>45.5708</v>
      </c>
      <c r="P43" s="52" t="n">
        <v>26114.58</v>
      </c>
      <c r="Q43" s="52" t="n">
        <v>41.25</v>
      </c>
      <c r="R43" s="53" t="e">
        <f aca="false">SECTOHOURS(P43)</f>
        <v>#VALUE!</v>
      </c>
      <c r="S43" s="54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7874.8408</v>
      </c>
      <c r="E44" s="56" t="n">
        <v>42.0374</v>
      </c>
      <c r="F44" s="56" t="n">
        <v>41.2654</v>
      </c>
      <c r="G44" s="56" t="n">
        <v>41.3086</v>
      </c>
      <c r="H44" s="56" t="n">
        <v>24056.91</v>
      </c>
      <c r="I44" s="56" t="n">
        <v>38.55</v>
      </c>
      <c r="J44" s="57" t="e">
        <f aca="false">SECTOHOURS(H44)</f>
        <v>#VALUE!</v>
      </c>
      <c r="L44" s="55" t="n">
        <v>7874.8408</v>
      </c>
      <c r="M44" s="56" t="n">
        <v>42.0374</v>
      </c>
      <c r="N44" s="56" t="n">
        <v>41.2654</v>
      </c>
      <c r="O44" s="56" t="n">
        <v>41.3086</v>
      </c>
      <c r="P44" s="56" t="n">
        <v>23810.35</v>
      </c>
      <c r="Q44" s="56" t="n">
        <v>32.74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341.268</v>
      </c>
      <c r="E45" s="56" t="n">
        <v>37.5819</v>
      </c>
      <c r="F45" s="56" t="n">
        <v>36.4942</v>
      </c>
      <c r="G45" s="56" t="n">
        <v>36.7526</v>
      </c>
      <c r="H45" s="56" t="n">
        <v>21776.69</v>
      </c>
      <c r="I45" s="56" t="n">
        <v>35.36</v>
      </c>
      <c r="J45" s="57" t="e">
        <f aca="false">SECTOHOURS(H45)</f>
        <v>#VALUE!</v>
      </c>
      <c r="L45" s="55" t="n">
        <v>4341.268</v>
      </c>
      <c r="M45" s="56" t="n">
        <v>37.5819</v>
      </c>
      <c r="N45" s="56" t="n">
        <v>36.4942</v>
      </c>
      <c r="O45" s="56" t="n">
        <v>36.7526</v>
      </c>
      <c r="P45" s="56" t="n">
        <v>22021.07</v>
      </c>
      <c r="Q45" s="56" t="n">
        <v>30.94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123.7992</v>
      </c>
      <c r="E46" s="60" t="n">
        <v>33.4233</v>
      </c>
      <c r="F46" s="60" t="n">
        <v>32.1482</v>
      </c>
      <c r="G46" s="60" t="n">
        <v>32.5115</v>
      </c>
      <c r="H46" s="60" t="n">
        <v>20380.18</v>
      </c>
      <c r="I46" s="60" t="n">
        <v>32.1</v>
      </c>
      <c r="J46" s="61" t="e">
        <f aca="false">SECTOHOURS(H46)</f>
        <v>#VALUE!</v>
      </c>
      <c r="L46" s="59" t="n">
        <v>2123.7992</v>
      </c>
      <c r="M46" s="60" t="n">
        <v>33.4233</v>
      </c>
      <c r="N46" s="60" t="n">
        <v>32.1482</v>
      </c>
      <c r="O46" s="60" t="n">
        <v>32.5115</v>
      </c>
      <c r="P46" s="60" t="n">
        <v>20556.48</v>
      </c>
      <c r="Q46" s="60" t="n">
        <v>30.85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460.3752</v>
      </c>
      <c r="E47" s="52" t="n">
        <v>52.3418</v>
      </c>
      <c r="F47" s="52" t="n">
        <v>51.5071</v>
      </c>
      <c r="G47" s="52" t="n">
        <v>51.8232</v>
      </c>
      <c r="H47" s="52" t="n">
        <v>12597.58</v>
      </c>
      <c r="I47" s="52" t="n">
        <v>18.35</v>
      </c>
      <c r="J47" s="53" t="e">
        <f aca="false">SECTOHOURS(H47)</f>
        <v>#VALUE!</v>
      </c>
      <c r="L47" s="51" t="n">
        <v>460.3752</v>
      </c>
      <c r="M47" s="52" t="n">
        <v>52.3418</v>
      </c>
      <c r="N47" s="52" t="n">
        <v>51.5071</v>
      </c>
      <c r="O47" s="52" t="n">
        <v>51.8232</v>
      </c>
      <c r="P47" s="52" t="n">
        <v>12874.08</v>
      </c>
      <c r="Q47" s="52" t="n">
        <v>16.19</v>
      </c>
      <c r="R47" s="53" t="e">
        <f aca="false">SECTOHOURS(P47)</f>
        <v>#VALUE!</v>
      </c>
      <c r="S47" s="54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98.4104</v>
      </c>
      <c r="E48" s="56" t="n">
        <v>47.7613</v>
      </c>
      <c r="F48" s="56" t="n">
        <v>47.2264</v>
      </c>
      <c r="G48" s="56" t="n">
        <v>47.0868</v>
      </c>
      <c r="H48" s="56" t="n">
        <v>12712.72</v>
      </c>
      <c r="I48" s="56" t="n">
        <v>18.62</v>
      </c>
      <c r="J48" s="57" t="e">
        <f aca="false">SECTOHOURS(H48)</f>
        <v>#VALUE!</v>
      </c>
      <c r="L48" s="55" t="n">
        <v>398.4104</v>
      </c>
      <c r="M48" s="56" t="n">
        <v>47.7613</v>
      </c>
      <c r="N48" s="56" t="n">
        <v>47.2264</v>
      </c>
      <c r="O48" s="56" t="n">
        <v>47.0868</v>
      </c>
      <c r="P48" s="56" t="n">
        <v>12983.28</v>
      </c>
      <c r="Q48" s="56" t="n">
        <v>15.8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32.5032</v>
      </c>
      <c r="E49" s="56" t="n">
        <v>42.8147</v>
      </c>
      <c r="F49" s="56" t="n">
        <v>42.6379</v>
      </c>
      <c r="G49" s="56" t="n">
        <v>42.2518</v>
      </c>
      <c r="H49" s="56" t="n">
        <v>12250.61</v>
      </c>
      <c r="I49" s="56" t="n">
        <v>18.57</v>
      </c>
      <c r="J49" s="57" t="e">
        <f aca="false">SECTOHOURS(H49)</f>
        <v>#VALUE!</v>
      </c>
      <c r="L49" s="55" t="n">
        <v>332.5032</v>
      </c>
      <c r="M49" s="56" t="n">
        <v>42.8147</v>
      </c>
      <c r="N49" s="56" t="n">
        <v>42.6379</v>
      </c>
      <c r="O49" s="56" t="n">
        <v>42.2518</v>
      </c>
      <c r="P49" s="56" t="n">
        <v>12543.71</v>
      </c>
      <c r="Q49" s="56" t="n">
        <v>16.17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259.9768</v>
      </c>
      <c r="E50" s="60" t="n">
        <v>37.0822</v>
      </c>
      <c r="F50" s="60" t="n">
        <v>37.4446</v>
      </c>
      <c r="G50" s="60" t="n">
        <v>37.0182</v>
      </c>
      <c r="H50" s="60" t="n">
        <v>12158.01</v>
      </c>
      <c r="I50" s="60" t="n">
        <v>16.55</v>
      </c>
      <c r="J50" s="61" t="e">
        <f aca="false">SECTOHOURS(H50)</f>
        <v>#VALUE!</v>
      </c>
      <c r="L50" s="59" t="n">
        <v>259.9768</v>
      </c>
      <c r="M50" s="60" t="n">
        <v>37.0822</v>
      </c>
      <c r="N50" s="60" t="n">
        <v>37.4446</v>
      </c>
      <c r="O50" s="60" t="n">
        <v>37.0182</v>
      </c>
      <c r="P50" s="60" t="n">
        <v>12345.71</v>
      </c>
      <c r="Q50" s="60" t="n">
        <v>16.38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003.8016</v>
      </c>
      <c r="E51" s="52" t="n">
        <v>50.075</v>
      </c>
      <c r="F51" s="52" t="n">
        <v>48.9544</v>
      </c>
      <c r="G51" s="52" t="n">
        <v>48.7585</v>
      </c>
      <c r="H51" s="52" t="n">
        <v>9350.8</v>
      </c>
      <c r="I51" s="52" t="n">
        <v>13.5</v>
      </c>
      <c r="J51" s="53" t="e">
        <f aca="false">SECTOHOURS(H51)</f>
        <v>#VALUE!</v>
      </c>
      <c r="L51" s="51" t="n">
        <v>1003.8016</v>
      </c>
      <c r="M51" s="52" t="n">
        <v>50.075</v>
      </c>
      <c r="N51" s="52" t="n">
        <v>48.9544</v>
      </c>
      <c r="O51" s="52" t="n">
        <v>48.7585</v>
      </c>
      <c r="P51" s="52" t="n">
        <v>9552.98</v>
      </c>
      <c r="Q51" s="52" t="n">
        <v>12.47</v>
      </c>
      <c r="R51" s="53" t="e">
        <f aca="false">SECTOHOURS(P51)</f>
        <v>#VALUE!</v>
      </c>
      <c r="S51" s="54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705.8744</v>
      </c>
      <c r="E52" s="56" t="n">
        <v>46.0769</v>
      </c>
      <c r="F52" s="56" t="n">
        <v>44.8854</v>
      </c>
      <c r="G52" s="56" t="n">
        <v>44.5444</v>
      </c>
      <c r="H52" s="56" t="n">
        <v>10502.89</v>
      </c>
      <c r="I52" s="56" t="n">
        <v>11.92</v>
      </c>
      <c r="J52" s="57" t="e">
        <f aca="false">SECTOHOURS(H52)</f>
        <v>#VALUE!</v>
      </c>
      <c r="L52" s="55" t="n">
        <v>705.8744</v>
      </c>
      <c r="M52" s="56" t="n">
        <v>46.0769</v>
      </c>
      <c r="N52" s="56" t="n">
        <v>44.8854</v>
      </c>
      <c r="O52" s="56" t="n">
        <v>44.5444</v>
      </c>
      <c r="P52" s="56" t="n">
        <v>10706.85</v>
      </c>
      <c r="Q52" s="56" t="n">
        <v>11.65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474.6264</v>
      </c>
      <c r="E53" s="56" t="n">
        <v>41.3458</v>
      </c>
      <c r="F53" s="56" t="n">
        <v>40.5343</v>
      </c>
      <c r="G53" s="56" t="n">
        <v>40.0136</v>
      </c>
      <c r="H53" s="56" t="n">
        <v>9015.79</v>
      </c>
      <c r="I53" s="56" t="n">
        <v>13.56</v>
      </c>
      <c r="J53" s="57" t="e">
        <f aca="false">SECTOHOURS(H53)</f>
        <v>#VALUE!</v>
      </c>
      <c r="L53" s="55" t="n">
        <v>474.6264</v>
      </c>
      <c r="M53" s="56" t="n">
        <v>41.3458</v>
      </c>
      <c r="N53" s="56" t="n">
        <v>40.5343</v>
      </c>
      <c r="O53" s="56" t="n">
        <v>40.0136</v>
      </c>
      <c r="P53" s="56" t="n">
        <v>10482.36</v>
      </c>
      <c r="Q53" s="56" t="n">
        <v>12.66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343.6064</v>
      </c>
      <c r="E54" s="60" t="n">
        <v>35.7286</v>
      </c>
      <c r="F54" s="60" t="n">
        <v>35.5794</v>
      </c>
      <c r="G54" s="60" t="n">
        <v>35.109</v>
      </c>
      <c r="H54" s="60" t="n">
        <v>8701.37</v>
      </c>
      <c r="I54" s="60" t="n">
        <v>12.76</v>
      </c>
      <c r="J54" s="61" t="e">
        <f aca="false">SECTOHOURS(H54)</f>
        <v>#VALUE!</v>
      </c>
      <c r="L54" s="59" t="n">
        <v>343.6064</v>
      </c>
      <c r="M54" s="60" t="n">
        <v>35.7286</v>
      </c>
      <c r="N54" s="60" t="n">
        <v>35.5794</v>
      </c>
      <c r="O54" s="60" t="n">
        <v>35.109</v>
      </c>
      <c r="P54" s="60" t="n">
        <v>8886.77</v>
      </c>
      <c r="Q54" s="60" t="n">
        <v>11.23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5923.9784</v>
      </c>
      <c r="E55" s="52" t="n">
        <v>47.9217</v>
      </c>
      <c r="F55" s="52" t="n">
        <v>47.7375</v>
      </c>
      <c r="G55" s="52" t="n">
        <v>47.5183</v>
      </c>
      <c r="H55" s="52" t="n">
        <v>33862.69</v>
      </c>
      <c r="I55" s="52" t="n">
        <v>36.37</v>
      </c>
      <c r="J55" s="53" t="e">
        <f aca="false">SECTOHOURS(H55)</f>
        <v>#VALUE!</v>
      </c>
      <c r="L55" s="51" t="n">
        <v>25923.9784</v>
      </c>
      <c r="M55" s="52" t="n">
        <v>47.9217</v>
      </c>
      <c r="N55" s="52" t="n">
        <v>47.7375</v>
      </c>
      <c r="O55" s="52" t="n">
        <v>47.5183</v>
      </c>
      <c r="P55" s="52" t="n">
        <v>33437.89</v>
      </c>
      <c r="Q55" s="52" t="n">
        <v>35.93</v>
      </c>
      <c r="R55" s="53" t="e">
        <f aca="false">SECTOHOURS(P55)</f>
        <v>#VALUE!</v>
      </c>
      <c r="S55" s="54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19626.7704</v>
      </c>
      <c r="E56" s="56" t="n">
        <v>42.5475</v>
      </c>
      <c r="F56" s="56" t="n">
        <v>42.3757</v>
      </c>
      <c r="G56" s="56" t="n">
        <v>42.2103</v>
      </c>
      <c r="H56" s="56" t="n">
        <v>27531.97</v>
      </c>
      <c r="I56" s="56" t="n">
        <v>34.1</v>
      </c>
      <c r="J56" s="57" t="e">
        <f aca="false">SECTOHOURS(H56)</f>
        <v>#VALUE!</v>
      </c>
      <c r="L56" s="55" t="n">
        <v>19626.7704</v>
      </c>
      <c r="M56" s="56" t="n">
        <v>42.5475</v>
      </c>
      <c r="N56" s="56" t="n">
        <v>42.3757</v>
      </c>
      <c r="O56" s="56" t="n">
        <v>42.2103</v>
      </c>
      <c r="P56" s="56" t="n">
        <v>31028.82</v>
      </c>
      <c r="Q56" s="56" t="n">
        <v>37.21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3587.312</v>
      </c>
      <c r="E57" s="56" t="n">
        <v>36.5184</v>
      </c>
      <c r="F57" s="56" t="n">
        <v>36.4401</v>
      </c>
      <c r="G57" s="56" t="n">
        <v>36.25</v>
      </c>
      <c r="H57" s="56" t="n">
        <v>24406.88</v>
      </c>
      <c r="I57" s="56" t="n">
        <v>31.55</v>
      </c>
      <c r="J57" s="57" t="e">
        <f aca="false">SECTOHOURS(H57)</f>
        <v>#VALUE!</v>
      </c>
      <c r="L57" s="55" t="n">
        <v>13587.312</v>
      </c>
      <c r="M57" s="56" t="n">
        <v>36.5184</v>
      </c>
      <c r="N57" s="56" t="n">
        <v>36.4401</v>
      </c>
      <c r="O57" s="56" t="n">
        <v>36.25</v>
      </c>
      <c r="P57" s="56" t="n">
        <v>24597.1</v>
      </c>
      <c r="Q57" s="56" t="n">
        <v>34.34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9149.788</v>
      </c>
      <c r="E58" s="60" t="n">
        <v>31.2983</v>
      </c>
      <c r="F58" s="60" t="n">
        <v>31.2844</v>
      </c>
      <c r="G58" s="60" t="n">
        <v>31.0868</v>
      </c>
      <c r="H58" s="60" t="n">
        <v>24754.32</v>
      </c>
      <c r="I58" s="60" t="n">
        <v>31.91</v>
      </c>
      <c r="J58" s="61" t="e">
        <f aca="false">SECTOHOURS(H58)</f>
        <v>#VALUE!</v>
      </c>
      <c r="L58" s="59" t="n">
        <v>9149.788</v>
      </c>
      <c r="M58" s="60" t="n">
        <v>31.2983</v>
      </c>
      <c r="N58" s="60" t="n">
        <v>31.2844</v>
      </c>
      <c r="O58" s="60" t="n">
        <v>31.0868</v>
      </c>
      <c r="P58" s="60" t="n">
        <v>22034.17</v>
      </c>
      <c r="Q58" s="60" t="n">
        <v>27.4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390.848</v>
      </c>
      <c r="E59" s="52" t="n">
        <v>52.2472</v>
      </c>
      <c r="F59" s="52" t="n">
        <v>51.3909</v>
      </c>
      <c r="G59" s="52" t="n">
        <v>51.3117</v>
      </c>
      <c r="H59" s="52" t="n">
        <v>12926.85</v>
      </c>
      <c r="I59" s="52" t="n">
        <v>16.85</v>
      </c>
      <c r="J59" s="53" t="e">
        <f aca="false">SECTOHOURS(H59)</f>
        <v>#VALUE!</v>
      </c>
      <c r="L59" s="51" t="n">
        <v>390.848</v>
      </c>
      <c r="M59" s="52" t="n">
        <v>52.2472</v>
      </c>
      <c r="N59" s="52" t="n">
        <v>51.3909</v>
      </c>
      <c r="O59" s="52" t="n">
        <v>51.3117</v>
      </c>
      <c r="P59" s="52" t="n">
        <v>13064.14</v>
      </c>
      <c r="Q59" s="52" t="n">
        <v>14.66</v>
      </c>
      <c r="R59" s="53" t="e">
        <f aca="false">SECTOHOURS(P59)</f>
        <v>#VALUE!</v>
      </c>
      <c r="S59" s="54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42.9232</v>
      </c>
      <c r="E60" s="56" t="n">
        <v>47.189</v>
      </c>
      <c r="F60" s="56" t="n">
        <v>46.4795</v>
      </c>
      <c r="G60" s="56" t="n">
        <v>46.7814</v>
      </c>
      <c r="H60" s="56" t="n">
        <v>14665.93</v>
      </c>
      <c r="I60" s="56" t="n">
        <v>15.59</v>
      </c>
      <c r="J60" s="57" t="e">
        <f aca="false">SECTOHOURS(H60)</f>
        <v>#VALUE!</v>
      </c>
      <c r="L60" s="55" t="n">
        <v>342.9232</v>
      </c>
      <c r="M60" s="56" t="n">
        <v>47.189</v>
      </c>
      <c r="N60" s="56" t="n">
        <v>46.4795</v>
      </c>
      <c r="O60" s="56" t="n">
        <v>46.7814</v>
      </c>
      <c r="P60" s="56" t="n">
        <v>12842.03</v>
      </c>
      <c r="Q60" s="56" t="n">
        <v>14.6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74.9488</v>
      </c>
      <c r="E61" s="56" t="n">
        <v>42.0059</v>
      </c>
      <c r="F61" s="56" t="n">
        <v>41.7174</v>
      </c>
      <c r="G61" s="56" t="n">
        <v>42.3439</v>
      </c>
      <c r="H61" s="56" t="n">
        <v>14382.06</v>
      </c>
      <c r="I61" s="56" t="n">
        <v>17.33</v>
      </c>
      <c r="J61" s="57" t="e">
        <f aca="false">SECTOHOURS(H61)</f>
        <v>#VALUE!</v>
      </c>
      <c r="L61" s="55" t="n">
        <v>274.9488</v>
      </c>
      <c r="M61" s="56" t="n">
        <v>42.0059</v>
      </c>
      <c r="N61" s="56" t="n">
        <v>41.7174</v>
      </c>
      <c r="O61" s="56" t="n">
        <v>42.3439</v>
      </c>
      <c r="P61" s="56" t="n">
        <v>12851.21</v>
      </c>
      <c r="Q61" s="56" t="n">
        <v>15.9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18.208</v>
      </c>
      <c r="E62" s="60" t="n">
        <v>36.9102</v>
      </c>
      <c r="F62" s="60" t="n">
        <v>36.4476</v>
      </c>
      <c r="G62" s="60" t="n">
        <v>37.2181</v>
      </c>
      <c r="H62" s="60" t="n">
        <v>14065.26</v>
      </c>
      <c r="I62" s="60" t="n">
        <v>16.25</v>
      </c>
      <c r="J62" s="61" t="e">
        <f aca="false">SECTOHOURS(H62)</f>
        <v>#VALUE!</v>
      </c>
      <c r="L62" s="59" t="n">
        <v>218.208</v>
      </c>
      <c r="M62" s="60" t="n">
        <v>36.9102</v>
      </c>
      <c r="N62" s="60" t="n">
        <v>36.4476</v>
      </c>
      <c r="O62" s="60" t="n">
        <v>37.2181</v>
      </c>
      <c r="P62" s="60" t="n">
        <v>12464.27</v>
      </c>
      <c r="Q62" s="60" t="n">
        <v>16.5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813.7112</v>
      </c>
      <c r="E63" s="52" t="n">
        <v>54.1935</v>
      </c>
      <c r="F63" s="52" t="n">
        <v>53.6349</v>
      </c>
      <c r="G63" s="52" t="n">
        <v>52.9523</v>
      </c>
      <c r="H63" s="52" t="n">
        <v>14735.08</v>
      </c>
      <c r="I63" s="52" t="n">
        <v>16.71</v>
      </c>
      <c r="J63" s="53" t="e">
        <f aca="false">SECTOHOURS(H63)</f>
        <v>#VALUE!</v>
      </c>
      <c r="L63" s="51" t="n">
        <v>813.7112</v>
      </c>
      <c r="M63" s="52" t="n">
        <v>54.1935</v>
      </c>
      <c r="N63" s="52" t="n">
        <v>53.6349</v>
      </c>
      <c r="O63" s="52" t="n">
        <v>52.9523</v>
      </c>
      <c r="P63" s="52" t="n">
        <v>17311.39</v>
      </c>
      <c r="Q63" s="52" t="n">
        <v>16.13</v>
      </c>
      <c r="R63" s="53" t="e">
        <f aca="false">SECTOHOURS(P63)</f>
        <v>#VALUE!</v>
      </c>
      <c r="S63" s="54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44.9264</v>
      </c>
      <c r="E64" s="56" t="n">
        <v>48.5724</v>
      </c>
      <c r="F64" s="56" t="n">
        <v>47.9407</v>
      </c>
      <c r="G64" s="56" t="n">
        <v>48.1199</v>
      </c>
      <c r="H64" s="56" t="n">
        <v>14602.51</v>
      </c>
      <c r="I64" s="56" t="n">
        <v>17.12</v>
      </c>
      <c r="J64" s="57" t="e">
        <f aca="false">SECTOHOURS(H64)</f>
        <v>#VALUE!</v>
      </c>
      <c r="L64" s="55" t="n">
        <v>744.9264</v>
      </c>
      <c r="M64" s="56" t="n">
        <v>48.5724</v>
      </c>
      <c r="N64" s="56" t="n">
        <v>47.9407</v>
      </c>
      <c r="O64" s="56" t="n">
        <v>48.1199</v>
      </c>
      <c r="P64" s="56" t="n">
        <v>17016.33</v>
      </c>
      <c r="Q64" s="56" t="n">
        <v>17.59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651.7528</v>
      </c>
      <c r="E65" s="56" t="n">
        <v>42.7287</v>
      </c>
      <c r="F65" s="56" t="n">
        <v>41.4325</v>
      </c>
      <c r="G65" s="56" t="n">
        <v>43.4382</v>
      </c>
      <c r="H65" s="56" t="n">
        <v>14012.11</v>
      </c>
      <c r="I65" s="56" t="n">
        <v>17.06</v>
      </c>
      <c r="J65" s="57" t="e">
        <f aca="false">SECTOHOURS(H65)</f>
        <v>#VALUE!</v>
      </c>
      <c r="L65" s="55" t="n">
        <v>651.7528</v>
      </c>
      <c r="M65" s="56" t="n">
        <v>42.7287</v>
      </c>
      <c r="N65" s="56" t="n">
        <v>41.4325</v>
      </c>
      <c r="O65" s="56" t="n">
        <v>43.4382</v>
      </c>
      <c r="P65" s="56" t="n">
        <v>14425.91</v>
      </c>
      <c r="Q65" s="56" t="n">
        <v>17.22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548.9448</v>
      </c>
      <c r="E66" s="60" t="n">
        <v>36.8196</v>
      </c>
      <c r="F66" s="60" t="n">
        <v>36.5696</v>
      </c>
      <c r="G66" s="60" t="n">
        <v>37.4915</v>
      </c>
      <c r="H66" s="60" t="n">
        <v>13708.7</v>
      </c>
      <c r="I66" s="60" t="n">
        <v>18.23</v>
      </c>
      <c r="J66" s="61" t="e">
        <f aca="false">SECTOHOURS(H66)</f>
        <v>#VALUE!</v>
      </c>
      <c r="L66" s="59" t="n">
        <v>548.9448</v>
      </c>
      <c r="M66" s="60" t="n">
        <v>36.8196</v>
      </c>
      <c r="N66" s="60" t="n">
        <v>36.5696</v>
      </c>
      <c r="O66" s="60" t="n">
        <v>37.4915</v>
      </c>
      <c r="P66" s="60" t="n">
        <v>14017.21</v>
      </c>
      <c r="Q66" s="60" t="n">
        <v>16.56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2814.9776</v>
      </c>
      <c r="E67" s="52" t="n">
        <v>47.2411</v>
      </c>
      <c r="F67" s="52" t="n">
        <v>47.6322</v>
      </c>
      <c r="G67" s="52" t="n">
        <v>47.731</v>
      </c>
      <c r="H67" s="52" t="n">
        <v>20241.31</v>
      </c>
      <c r="I67" s="52" t="n">
        <v>24.57</v>
      </c>
      <c r="J67" s="53" t="e">
        <f aca="false">SECTOHOURS(H67)</f>
        <v>#VALUE!</v>
      </c>
      <c r="L67" s="51" t="n">
        <v>2814.9776</v>
      </c>
      <c r="M67" s="52" t="n">
        <v>47.2411</v>
      </c>
      <c r="N67" s="52" t="n">
        <v>47.6322</v>
      </c>
      <c r="O67" s="52" t="n">
        <v>47.731</v>
      </c>
      <c r="P67" s="52" t="n">
        <v>20293.08</v>
      </c>
      <c r="Q67" s="52" t="n">
        <v>23.31</v>
      </c>
      <c r="R67" s="53" t="e">
        <f aca="false">SECTOHOURS(P67)</f>
        <v>#VALUE!</v>
      </c>
      <c r="S67" s="54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748.0296</v>
      </c>
      <c r="E68" s="56" t="n">
        <v>42.8579</v>
      </c>
      <c r="F68" s="56" t="n">
        <v>43.5166</v>
      </c>
      <c r="G68" s="56" t="n">
        <v>43.5762</v>
      </c>
      <c r="H68" s="56" t="n">
        <v>19516.42</v>
      </c>
      <c r="I68" s="56" t="n">
        <v>26.2</v>
      </c>
      <c r="J68" s="57" t="e">
        <f aca="false">SECTOHOURS(H68)</f>
        <v>#VALUE!</v>
      </c>
      <c r="L68" s="55" t="n">
        <v>1748.0296</v>
      </c>
      <c r="M68" s="56" t="n">
        <v>42.8579</v>
      </c>
      <c r="N68" s="56" t="n">
        <v>43.5166</v>
      </c>
      <c r="O68" s="56" t="n">
        <v>43.5762</v>
      </c>
      <c r="P68" s="56" t="n">
        <v>20096.8</v>
      </c>
      <c r="Q68" s="56" t="n">
        <v>27.1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023.5704</v>
      </c>
      <c r="E69" s="56" t="n">
        <v>38.153</v>
      </c>
      <c r="F69" s="56" t="n">
        <v>39.6959</v>
      </c>
      <c r="G69" s="56" t="n">
        <v>39.6548</v>
      </c>
      <c r="H69" s="56" t="n">
        <v>18474.08</v>
      </c>
      <c r="I69" s="56" t="n">
        <v>26.38</v>
      </c>
      <c r="J69" s="57" t="e">
        <f aca="false">SECTOHOURS(H69)</f>
        <v>#VALUE!</v>
      </c>
      <c r="L69" s="55" t="n">
        <v>1023.5704</v>
      </c>
      <c r="M69" s="56" t="n">
        <v>38.153</v>
      </c>
      <c r="N69" s="56" t="n">
        <v>39.6959</v>
      </c>
      <c r="O69" s="56" t="n">
        <v>39.6548</v>
      </c>
      <c r="P69" s="56" t="n">
        <v>19159.04</v>
      </c>
      <c r="Q69" s="56" t="n">
        <v>22.07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642.5704</v>
      </c>
      <c r="E70" s="60" t="n">
        <v>33.3122</v>
      </c>
      <c r="F70" s="60" t="n">
        <v>36.722</v>
      </c>
      <c r="G70" s="60" t="n">
        <v>36.5404</v>
      </c>
      <c r="H70" s="60" t="n">
        <v>20998.13</v>
      </c>
      <c r="I70" s="60" t="n">
        <v>22.75</v>
      </c>
      <c r="J70" s="61" t="e">
        <f aca="false">SECTOHOURS(H70)</f>
        <v>#VALUE!</v>
      </c>
      <c r="L70" s="59" t="n">
        <v>642.5704</v>
      </c>
      <c r="M70" s="60" t="n">
        <v>33.3122</v>
      </c>
      <c r="N70" s="60" t="n">
        <v>36.722</v>
      </c>
      <c r="O70" s="60" t="n">
        <v>36.5404</v>
      </c>
      <c r="P70" s="60" t="n">
        <v>18437.2</v>
      </c>
      <c r="Q70" s="60" t="n">
        <v>23.18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677.4026</v>
      </c>
      <c r="E71" s="52" t="n">
        <v>49.0886</v>
      </c>
      <c r="F71" s="52" t="n">
        <v>53.9358</v>
      </c>
      <c r="G71" s="52" t="n">
        <v>55.0924</v>
      </c>
      <c r="H71" s="52" t="n">
        <v>17287.4</v>
      </c>
      <c r="I71" s="52" t="n">
        <v>26.38</v>
      </c>
      <c r="J71" s="53" t="e">
        <f aca="false">SECTOHOURS(H71)</f>
        <v>#VALUE!</v>
      </c>
      <c r="L71" s="51" t="n">
        <v>677.4026</v>
      </c>
      <c r="M71" s="52" t="n">
        <v>49.0886</v>
      </c>
      <c r="N71" s="52" t="n">
        <v>53.9358</v>
      </c>
      <c r="O71" s="52" t="n">
        <v>55.0924</v>
      </c>
      <c r="P71" s="52" t="n">
        <v>17308.83</v>
      </c>
      <c r="Q71" s="52" t="n">
        <v>22.6</v>
      </c>
      <c r="R71" s="53" t="e">
        <f aca="false">SECTOHOURS(P71)</f>
        <v>#VALUE!</v>
      </c>
      <c r="S71" s="54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87.3088</v>
      </c>
      <c r="E72" s="56" t="n">
        <v>45.3559</v>
      </c>
      <c r="F72" s="56" t="n">
        <v>50.7972</v>
      </c>
      <c r="G72" s="56" t="n">
        <v>52.051</v>
      </c>
      <c r="H72" s="56" t="n">
        <v>16635.83</v>
      </c>
      <c r="I72" s="56" t="n">
        <v>25.31</v>
      </c>
      <c r="J72" s="57" t="e">
        <f aca="false">SECTOHOURS(H72)</f>
        <v>#VALUE!</v>
      </c>
      <c r="L72" s="55" t="n">
        <v>387.3088</v>
      </c>
      <c r="M72" s="56" t="n">
        <v>45.3559</v>
      </c>
      <c r="N72" s="56" t="n">
        <v>50.7972</v>
      </c>
      <c r="O72" s="56" t="n">
        <v>52.051</v>
      </c>
      <c r="P72" s="56" t="n">
        <v>16628.55</v>
      </c>
      <c r="Q72" s="56" t="n">
        <v>24.55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24.2909</v>
      </c>
      <c r="E73" s="56" t="n">
        <v>41.5417</v>
      </c>
      <c r="F73" s="56" t="n">
        <v>47.6804</v>
      </c>
      <c r="G73" s="56" t="n">
        <v>49.089</v>
      </c>
      <c r="H73" s="56" t="n">
        <v>18246.47</v>
      </c>
      <c r="I73" s="56" t="n">
        <v>21.7</v>
      </c>
      <c r="J73" s="57" t="e">
        <f aca="false">SECTOHOURS(H73)</f>
        <v>#VALUE!</v>
      </c>
      <c r="L73" s="55" t="n">
        <v>224.2909</v>
      </c>
      <c r="M73" s="56" t="n">
        <v>41.5417</v>
      </c>
      <c r="N73" s="56" t="n">
        <v>47.6804</v>
      </c>
      <c r="O73" s="56" t="n">
        <v>49.089</v>
      </c>
      <c r="P73" s="56" t="n">
        <v>16182.93</v>
      </c>
      <c r="Q73" s="56" t="n">
        <v>21.36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34.9421</v>
      </c>
      <c r="E74" s="60" t="n">
        <v>37.6452</v>
      </c>
      <c r="F74" s="60" t="n">
        <v>44.4724</v>
      </c>
      <c r="G74" s="60" t="n">
        <v>46.1611</v>
      </c>
      <c r="H74" s="60" t="n">
        <v>17837.37</v>
      </c>
      <c r="I74" s="60" t="n">
        <v>23.25</v>
      </c>
      <c r="J74" s="61" t="e">
        <f aca="false">SECTOHOURS(H74)</f>
        <v>#VALUE!</v>
      </c>
      <c r="L74" s="59" t="n">
        <v>134.9421</v>
      </c>
      <c r="M74" s="60" t="n">
        <v>37.6452</v>
      </c>
      <c r="N74" s="60" t="n">
        <v>44.4724</v>
      </c>
      <c r="O74" s="60" t="n">
        <v>46.1611</v>
      </c>
      <c r="P74" s="60" t="n">
        <v>15509.26</v>
      </c>
      <c r="Q74" s="60" t="n">
        <v>20.57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1759.4376</v>
      </c>
      <c r="E75" s="52" t="n">
        <v>46.034</v>
      </c>
      <c r="F75" s="52" t="n">
        <v>48.5127</v>
      </c>
      <c r="G75" s="52" t="n">
        <v>49.921</v>
      </c>
      <c r="H75" s="52" t="n">
        <v>19807.24</v>
      </c>
      <c r="I75" s="52" t="n">
        <v>24.87</v>
      </c>
      <c r="J75" s="53" t="e">
        <f aca="false">SECTOHOURS(H75)</f>
        <v>#VALUE!</v>
      </c>
      <c r="L75" s="51" t="n">
        <v>1759.4376</v>
      </c>
      <c r="M75" s="52" t="n">
        <v>46.034</v>
      </c>
      <c r="N75" s="52" t="n">
        <v>48.5127</v>
      </c>
      <c r="O75" s="52" t="n">
        <v>49.921</v>
      </c>
      <c r="P75" s="52" t="n">
        <v>23266.91</v>
      </c>
      <c r="Q75" s="52" t="n">
        <v>26.31</v>
      </c>
      <c r="R75" s="53" t="e">
        <f aca="false">SECTOHOURS(P75)</f>
        <v>#VALUE!</v>
      </c>
      <c r="S75" s="54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11.5432</v>
      </c>
      <c r="E76" s="56" t="n">
        <v>41.6371</v>
      </c>
      <c r="F76" s="56" t="n">
        <v>45.2793</v>
      </c>
      <c r="G76" s="56" t="n">
        <v>47.465</v>
      </c>
      <c r="H76" s="56" t="n">
        <v>22417.43</v>
      </c>
      <c r="I76" s="56" t="n">
        <v>24.06</v>
      </c>
      <c r="J76" s="57" t="e">
        <f aca="false">SECTOHOURS(H76)</f>
        <v>#VALUE!</v>
      </c>
      <c r="L76" s="55" t="n">
        <v>1111.5432</v>
      </c>
      <c r="M76" s="56" t="n">
        <v>41.6371</v>
      </c>
      <c r="N76" s="56" t="n">
        <v>45.2793</v>
      </c>
      <c r="O76" s="56" t="n">
        <v>47.465</v>
      </c>
      <c r="P76" s="56" t="n">
        <v>22244.51</v>
      </c>
      <c r="Q76" s="56" t="n">
        <v>26.46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67.5232</v>
      </c>
      <c r="E77" s="56" t="n">
        <v>37.2766</v>
      </c>
      <c r="F77" s="56" t="n">
        <v>41.565</v>
      </c>
      <c r="G77" s="56" t="n">
        <v>44.7117</v>
      </c>
      <c r="H77" s="56" t="n">
        <v>21424.52</v>
      </c>
      <c r="I77" s="56" t="n">
        <v>23.07</v>
      </c>
      <c r="J77" s="57" t="e">
        <f aca="false">SECTOHOURS(H77)</f>
        <v>#VALUE!</v>
      </c>
      <c r="L77" s="55" t="n">
        <v>667.5232</v>
      </c>
      <c r="M77" s="56" t="n">
        <v>37.2766</v>
      </c>
      <c r="N77" s="56" t="n">
        <v>41.565</v>
      </c>
      <c r="O77" s="56" t="n">
        <v>44.7117</v>
      </c>
      <c r="P77" s="56" t="n">
        <v>18824.77</v>
      </c>
      <c r="Q77" s="56" t="n">
        <v>22.35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396.3464</v>
      </c>
      <c r="E78" s="60" t="n">
        <v>33.5446</v>
      </c>
      <c r="F78" s="60" t="n">
        <v>37.8594</v>
      </c>
      <c r="G78" s="60" t="n">
        <v>40.8899</v>
      </c>
      <c r="H78" s="60" t="n">
        <v>20244.61</v>
      </c>
      <c r="I78" s="60" t="n">
        <v>25.14</v>
      </c>
      <c r="J78" s="61" t="e">
        <f aca="false">SECTOHOURS(H78)</f>
        <v>#VALUE!</v>
      </c>
      <c r="L78" s="59" t="n">
        <v>396.3464</v>
      </c>
      <c r="M78" s="60" t="n">
        <v>33.5446</v>
      </c>
      <c r="N78" s="60" t="n">
        <v>37.8594</v>
      </c>
      <c r="O78" s="60" t="n">
        <v>40.8899</v>
      </c>
      <c r="P78" s="60" t="n">
        <v>17856.26</v>
      </c>
      <c r="Q78" s="60" t="n">
        <v>22.32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8533.1184</v>
      </c>
      <c r="E79" s="52" t="n">
        <v>45.213</v>
      </c>
      <c r="F79" s="52" t="n">
        <v>47.9276</v>
      </c>
      <c r="G79" s="52" t="n">
        <v>47.3341</v>
      </c>
      <c r="H79" s="52" t="n">
        <v>46259.43</v>
      </c>
      <c r="I79" s="52" t="n">
        <v>84.42</v>
      </c>
      <c r="J79" s="53" t="e">
        <f aca="false">SECTOHOURS(H79)</f>
        <v>#VALUE!</v>
      </c>
      <c r="L79" s="51" t="n">
        <v>8533.1184</v>
      </c>
      <c r="M79" s="52" t="n">
        <v>45.213</v>
      </c>
      <c r="N79" s="52" t="n">
        <v>47.9276</v>
      </c>
      <c r="O79" s="52" t="n">
        <v>47.3341</v>
      </c>
      <c r="P79" s="52" t="n">
        <v>53402.41</v>
      </c>
      <c r="Q79" s="52" t="n">
        <v>84.26</v>
      </c>
      <c r="R79" s="53" t="e">
        <f aca="false">SECTOHOURS(P79)</f>
        <v>#VALUE!</v>
      </c>
      <c r="S79" s="54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4165.1312</v>
      </c>
      <c r="E80" s="56" t="n">
        <v>41.85</v>
      </c>
      <c r="F80" s="56" t="n">
        <v>45.2571</v>
      </c>
      <c r="G80" s="56" t="n">
        <v>44.7584</v>
      </c>
      <c r="H80" s="56" t="n">
        <v>46684.72</v>
      </c>
      <c r="I80" s="56" t="n">
        <v>74.21</v>
      </c>
      <c r="J80" s="57" t="e">
        <f aca="false">SECTOHOURS(H80)</f>
        <v>#VALUE!</v>
      </c>
      <c r="L80" s="55" t="n">
        <v>4165.1312</v>
      </c>
      <c r="M80" s="56" t="n">
        <v>41.85</v>
      </c>
      <c r="N80" s="56" t="n">
        <v>45.2571</v>
      </c>
      <c r="O80" s="56" t="n">
        <v>44.7584</v>
      </c>
      <c r="P80" s="56" t="n">
        <v>45900.22</v>
      </c>
      <c r="Q80" s="56" t="n">
        <v>70.65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51.5368</v>
      </c>
      <c r="E81" s="56" t="n">
        <v>38.5039</v>
      </c>
      <c r="F81" s="56" t="n">
        <v>42.5933</v>
      </c>
      <c r="G81" s="56" t="n">
        <v>42.1857</v>
      </c>
      <c r="H81" s="56" t="n">
        <v>34875.94</v>
      </c>
      <c r="I81" s="56" t="n">
        <v>64.13</v>
      </c>
      <c r="J81" s="57" t="e">
        <f aca="false">SECTOHOURS(H81)</f>
        <v>#VALUE!</v>
      </c>
      <c r="L81" s="55" t="n">
        <v>2051.5368</v>
      </c>
      <c r="M81" s="56" t="n">
        <v>38.5039</v>
      </c>
      <c r="N81" s="56" t="n">
        <v>42.5933</v>
      </c>
      <c r="O81" s="56" t="n">
        <v>42.1857</v>
      </c>
      <c r="P81" s="56" t="n">
        <v>34417.8</v>
      </c>
      <c r="Q81" s="56" t="n">
        <v>73.4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31.2024</v>
      </c>
      <c r="E82" s="60" t="n">
        <v>35.4466</v>
      </c>
      <c r="F82" s="60" t="n">
        <v>40.0446</v>
      </c>
      <c r="G82" s="60" t="n">
        <v>39.7499</v>
      </c>
      <c r="H82" s="60" t="n">
        <v>35389.88</v>
      </c>
      <c r="I82" s="60" t="n">
        <v>60.06</v>
      </c>
      <c r="J82" s="61" t="e">
        <f aca="false">SECTOHOURS(H82)</f>
        <v>#VALUE!</v>
      </c>
      <c r="L82" s="59" t="n">
        <v>1031.2024</v>
      </c>
      <c r="M82" s="60" t="n">
        <v>35.4466</v>
      </c>
      <c r="N82" s="60" t="n">
        <v>40.0446</v>
      </c>
      <c r="O82" s="60" t="n">
        <v>39.7499</v>
      </c>
      <c r="P82" s="60" t="n">
        <v>31224.64</v>
      </c>
      <c r="Q82" s="60" t="n">
        <v>67.26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656.1848</v>
      </c>
      <c r="E83" s="52" t="n">
        <v>48.4867</v>
      </c>
      <c r="F83" s="52" t="n">
        <v>49.1547</v>
      </c>
      <c r="G83" s="52" t="n">
        <v>50.1283</v>
      </c>
      <c r="H83" s="52" t="n">
        <v>10435.98</v>
      </c>
      <c r="I83" s="52" t="n">
        <v>12.05</v>
      </c>
      <c r="J83" s="53" t="e">
        <f aca="false">SECTOHOURS(H83)</f>
        <v>#VALUE!</v>
      </c>
      <c r="L83" s="51" t="n">
        <v>656.1848</v>
      </c>
      <c r="M83" s="52" t="n">
        <v>48.4867</v>
      </c>
      <c r="N83" s="52" t="n">
        <v>49.1547</v>
      </c>
      <c r="O83" s="52" t="n">
        <v>50.1283</v>
      </c>
      <c r="P83" s="52" t="n">
        <v>9230.73</v>
      </c>
      <c r="Q83" s="52" t="n">
        <v>10.73</v>
      </c>
      <c r="R83" s="53" t="e">
        <f aca="false">SECTOHOURS(P83)</f>
        <v>#VALUE!</v>
      </c>
      <c r="S83" s="54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518.3344</v>
      </c>
      <c r="E84" s="56" t="n">
        <v>44.1034</v>
      </c>
      <c r="F84" s="56" t="n">
        <v>44.3859</v>
      </c>
      <c r="G84" s="56" t="n">
        <v>44.8449</v>
      </c>
      <c r="H84" s="56" t="n">
        <v>10367.63</v>
      </c>
      <c r="I84" s="56" t="n">
        <v>11.12</v>
      </c>
      <c r="J84" s="57" t="e">
        <f aca="false">SECTOHOURS(H84)</f>
        <v>#VALUE!</v>
      </c>
      <c r="L84" s="55" t="n">
        <v>518.3344</v>
      </c>
      <c r="M84" s="56" t="n">
        <v>44.1034</v>
      </c>
      <c r="N84" s="56" t="n">
        <v>44.3859</v>
      </c>
      <c r="O84" s="56" t="n">
        <v>44.8449</v>
      </c>
      <c r="P84" s="56" t="n">
        <v>9025.07</v>
      </c>
      <c r="Q84" s="56" t="n">
        <v>12.17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344.3968</v>
      </c>
      <c r="E85" s="56" t="n">
        <v>39.361</v>
      </c>
      <c r="F85" s="56" t="n">
        <v>39.3442</v>
      </c>
      <c r="G85" s="56" t="n">
        <v>39.5239</v>
      </c>
      <c r="H85" s="56" t="n">
        <v>8653.25</v>
      </c>
      <c r="I85" s="56" t="n">
        <v>10.83</v>
      </c>
      <c r="J85" s="57" t="e">
        <f aca="false">SECTOHOURS(H85)</f>
        <v>#VALUE!</v>
      </c>
      <c r="L85" s="55" t="n">
        <v>344.3968</v>
      </c>
      <c r="M85" s="56" t="n">
        <v>39.361</v>
      </c>
      <c r="N85" s="56" t="n">
        <v>39.3442</v>
      </c>
      <c r="O85" s="56" t="n">
        <v>39.5239</v>
      </c>
      <c r="P85" s="56" t="n">
        <v>8842.05</v>
      </c>
      <c r="Q85" s="56" t="n">
        <v>10.45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198.5928</v>
      </c>
      <c r="E86" s="60" t="n">
        <v>34.5464</v>
      </c>
      <c r="F86" s="60" t="n">
        <v>35.5237</v>
      </c>
      <c r="G86" s="60" t="n">
        <v>35.5652</v>
      </c>
      <c r="H86" s="60" t="n">
        <v>8526.27</v>
      </c>
      <c r="I86" s="60" t="n">
        <v>10.88</v>
      </c>
      <c r="J86" s="61" t="e">
        <f aca="false">SECTOHOURS(H86)</f>
        <v>#VALUE!</v>
      </c>
      <c r="L86" s="59" t="n">
        <v>198.5928</v>
      </c>
      <c r="M86" s="60" t="n">
        <v>34.5464</v>
      </c>
      <c r="N86" s="60" t="n">
        <v>35.5237</v>
      </c>
      <c r="O86" s="60" t="n">
        <v>35.5652</v>
      </c>
      <c r="P86" s="60" t="n">
        <v>8583.78</v>
      </c>
      <c r="Q86" s="60" t="n">
        <v>10.42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054.936</v>
      </c>
      <c r="E87" s="52" t="n">
        <v>38.198</v>
      </c>
      <c r="F87" s="52" t="n">
        <v>38.5551</v>
      </c>
      <c r="G87" s="52" t="n">
        <v>42.9532</v>
      </c>
      <c r="H87" s="52" t="n">
        <v>61576.69</v>
      </c>
      <c r="I87" s="52" t="n">
        <v>85.93</v>
      </c>
      <c r="J87" s="53" t="e">
        <f aca="false">SECTOHOURS(H87)</f>
        <v>#VALUE!</v>
      </c>
      <c r="L87" s="51" t="n">
        <v>24035.5496</v>
      </c>
      <c r="M87" s="52" t="n">
        <v>38.1976</v>
      </c>
      <c r="N87" s="52" t="n">
        <v>38.5553</v>
      </c>
      <c r="O87" s="52" t="n">
        <v>42.9555</v>
      </c>
      <c r="P87" s="52" t="n">
        <v>53378.44</v>
      </c>
      <c r="Q87" s="52" t="n">
        <v>87.45</v>
      </c>
      <c r="R87" s="53" t="e">
        <f aca="false">SECTOHOURS(P87)</f>
        <v>#VALUE!</v>
      </c>
      <c r="S87" s="54"/>
      <c r="T87" s="8" t="n">
        <f aca="false">BDRATE($D87:$D90,E87:E90,$L87:$L90,M87:M90)</f>
        <v>0.000727748105778137</v>
      </c>
      <c r="U87" s="9" t="n">
        <f aca="false">BDRATE($D87:$D90,F87:F90,$L87:$L90,N87:N90)</f>
        <v>0.00256170328359895</v>
      </c>
      <c r="V87" s="9" t="n">
        <f aca="false">BDRATE($D87:$D90,G87:G90,$L87:$L90,O87:O90)</f>
        <v>-0.00326550966979633</v>
      </c>
      <c r="W87" s="12" t="n">
        <f aca="false">BDRATEOLD($D87:$D90,E87:E90,$L87:$L90,M87:M90)</f>
        <v>0.00066901149005183</v>
      </c>
      <c r="X87" s="13" t="n">
        <f aca="false">BDRATEOLD($D87:$D90,F87:F90,$L87:$L90,N87:N90)</f>
        <v>0.00230631014115867</v>
      </c>
      <c r="Y87" s="14" t="n">
        <f aca="false">BDRATEOLD($D87:$D90,G87:G90,$L87:$L90,O87:O90)</f>
        <v>-0.00279991357790887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4116.0024</v>
      </c>
      <c r="E88" s="56" t="n">
        <v>35.6516</v>
      </c>
      <c r="F88" s="56" t="n">
        <v>37.1284</v>
      </c>
      <c r="G88" s="56" t="n">
        <v>40.8074</v>
      </c>
      <c r="H88" s="56" t="n">
        <v>36322.74</v>
      </c>
      <c r="I88" s="56" t="n">
        <v>49.15</v>
      </c>
      <c r="J88" s="57" t="e">
        <f aca="false">SECTOHOURS(H88)</f>
        <v>#VALUE!</v>
      </c>
      <c r="L88" s="55" t="n">
        <v>4112.8968</v>
      </c>
      <c r="M88" s="56" t="n">
        <v>35.6493</v>
      </c>
      <c r="N88" s="56" t="n">
        <v>37.1262</v>
      </c>
      <c r="O88" s="56" t="n">
        <v>40.8115</v>
      </c>
      <c r="P88" s="56" t="n">
        <v>35985.94</v>
      </c>
      <c r="Q88" s="56" t="n">
        <v>49.92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641.2096</v>
      </c>
      <c r="E89" s="56" t="n">
        <v>32.6991</v>
      </c>
      <c r="F89" s="56" t="n">
        <v>35.9628</v>
      </c>
      <c r="G89" s="56" t="n">
        <v>38.8777</v>
      </c>
      <c r="H89" s="56" t="n">
        <v>32509.48</v>
      </c>
      <c r="I89" s="56" t="n">
        <v>43.1</v>
      </c>
      <c r="J89" s="57" t="e">
        <f aca="false">SECTOHOURS(H89)</f>
        <v>#VALUE!</v>
      </c>
      <c r="L89" s="55" t="n">
        <v>1640.1976</v>
      </c>
      <c r="M89" s="56" t="n">
        <v>32.694</v>
      </c>
      <c r="N89" s="56" t="n">
        <v>35.954</v>
      </c>
      <c r="O89" s="56" t="n">
        <v>38.89</v>
      </c>
      <c r="P89" s="56" t="n">
        <v>32347.16</v>
      </c>
      <c r="Q89" s="56" t="n">
        <v>46.67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699.9512</v>
      </c>
      <c r="E90" s="60" t="n">
        <v>29.7438</v>
      </c>
      <c r="F90" s="60" t="n">
        <v>34.7727</v>
      </c>
      <c r="G90" s="60" t="n">
        <v>37.1398</v>
      </c>
      <c r="H90" s="60" t="n">
        <v>34679.22</v>
      </c>
      <c r="I90" s="60" t="n">
        <v>41.69</v>
      </c>
      <c r="J90" s="61" t="e">
        <f aca="false">SECTOHOURS(H90)</f>
        <v>#VALUE!</v>
      </c>
      <c r="L90" s="59" t="n">
        <v>700.8792</v>
      </c>
      <c r="M90" s="60" t="n">
        <v>29.7397</v>
      </c>
      <c r="N90" s="60" t="n">
        <v>34.7723</v>
      </c>
      <c r="O90" s="60" t="n">
        <v>37.1297</v>
      </c>
      <c r="P90" s="60" t="n">
        <v>35199.07</v>
      </c>
      <c r="Q90" s="60" t="n">
        <v>42.6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110023.4632</v>
      </c>
      <c r="E91" s="52" t="n">
        <v>38.3357</v>
      </c>
      <c r="F91" s="52" t="n">
        <v>37.9607</v>
      </c>
      <c r="G91" s="52" t="n">
        <v>41.4833</v>
      </c>
      <c r="H91" s="52" t="n">
        <v>88364.49</v>
      </c>
      <c r="I91" s="52" t="n">
        <v>168.82</v>
      </c>
      <c r="J91" s="53" t="e">
        <f aca="false">SECTOHOURS(H91)</f>
        <v>#VALUE!</v>
      </c>
      <c r="L91" s="51" t="n">
        <v>110015.552</v>
      </c>
      <c r="M91" s="52" t="n">
        <v>38.3364</v>
      </c>
      <c r="N91" s="52" t="n">
        <v>37.9618</v>
      </c>
      <c r="O91" s="52" t="n">
        <v>41.4836</v>
      </c>
      <c r="P91" s="52" t="n">
        <v>89708.63</v>
      </c>
      <c r="Q91" s="52" t="n">
        <v>146.44</v>
      </c>
      <c r="R91" s="53" t="e">
        <f aca="false">SECTOHOURS(P91)</f>
        <v>#VALUE!</v>
      </c>
      <c r="S91" s="54"/>
      <c r="T91" s="8" t="n">
        <f aca="false">BDRATE($D91:$D94,E91:E94,$L91:$L94,M91:M94)</f>
        <v>3.32382989598479E-006</v>
      </c>
      <c r="U91" s="9" t="n">
        <f aca="false">BDRATE($D91:$D94,F91:F94,$L91:$L94,N91:N94)</f>
        <v>-0.000121855439648155</v>
      </c>
      <c r="V91" s="9" t="n">
        <f aca="false">BDRATE($D91:$D94,G91:G94,$L91:$L94,O91:O94)</f>
        <v>0.000562729251964766</v>
      </c>
      <c r="W91" s="12" t="n">
        <f aca="false">BDRATEOLD($D91:$D94,E91:E94,$L91:$L94,M91:M94)</f>
        <v>-2.32821830398189E-005</v>
      </c>
      <c r="X91" s="13" t="n">
        <f aca="false">BDRATEOLD($D91:$D94,F91:F94,$L91:$L94,N91:N94)</f>
        <v>0.000166930834957002</v>
      </c>
      <c r="Y91" s="14" t="n">
        <f aca="false">BDRATEOLD($D91:$D94,G91:G94,$L91:$L94,O91:O94)</f>
        <v>0.000874192378247374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55943.6824</v>
      </c>
      <c r="E92" s="56" t="n">
        <v>35.2612</v>
      </c>
      <c r="F92" s="56" t="n">
        <v>35.6751</v>
      </c>
      <c r="G92" s="56" t="n">
        <v>39.3069</v>
      </c>
      <c r="H92" s="56" t="n">
        <v>69564.1</v>
      </c>
      <c r="I92" s="56" t="n">
        <v>108.25</v>
      </c>
      <c r="J92" s="57" t="e">
        <f aca="false">SECTOHOURS(H92)</f>
        <v>#VALUE!</v>
      </c>
      <c r="L92" s="55" t="n">
        <v>55937.592</v>
      </c>
      <c r="M92" s="56" t="n">
        <v>35.2598</v>
      </c>
      <c r="N92" s="56" t="n">
        <v>35.6754</v>
      </c>
      <c r="O92" s="56" t="n">
        <v>39.3082</v>
      </c>
      <c r="P92" s="56" t="n">
        <v>79758.02</v>
      </c>
      <c r="Q92" s="56" t="n">
        <v>106.97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9766.2168</v>
      </c>
      <c r="E93" s="56" t="n">
        <v>31.4528</v>
      </c>
      <c r="F93" s="56" t="n">
        <v>34.2684</v>
      </c>
      <c r="G93" s="56" t="n">
        <v>38.0222</v>
      </c>
      <c r="H93" s="56" t="n">
        <v>60823.34</v>
      </c>
      <c r="I93" s="56" t="n">
        <v>103.47</v>
      </c>
      <c r="J93" s="57" t="e">
        <f aca="false">SECTOHOURS(H93)</f>
        <v>#VALUE!</v>
      </c>
      <c r="L93" s="55" t="n">
        <v>29734.0464</v>
      </c>
      <c r="M93" s="56" t="n">
        <v>31.447</v>
      </c>
      <c r="N93" s="56" t="n">
        <v>34.2676</v>
      </c>
      <c r="O93" s="56" t="n">
        <v>38.0178</v>
      </c>
      <c r="P93" s="56" t="n">
        <v>70148.71</v>
      </c>
      <c r="Q93" s="56" t="n">
        <v>101.98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5297.152</v>
      </c>
      <c r="E94" s="60" t="n">
        <v>27.9774</v>
      </c>
      <c r="F94" s="60" t="n">
        <v>33.2503</v>
      </c>
      <c r="G94" s="60" t="n">
        <v>37.1485</v>
      </c>
      <c r="H94" s="60" t="n">
        <v>52222.21</v>
      </c>
      <c r="I94" s="60" t="n">
        <v>87.89</v>
      </c>
      <c r="J94" s="61" t="e">
        <f aca="false">SECTOHOURS(H94)</f>
        <v>#VALUE!</v>
      </c>
      <c r="L94" s="59" t="n">
        <v>15296.0056</v>
      </c>
      <c r="M94" s="60" t="n">
        <v>27.9769</v>
      </c>
      <c r="N94" s="60" t="n">
        <v>33.2468</v>
      </c>
      <c r="O94" s="60" t="n">
        <v>37.1397</v>
      </c>
      <c r="P94" s="60" t="n">
        <v>52959.89</v>
      </c>
      <c r="Q94" s="60" t="n">
        <v>78.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1919.384</v>
      </c>
      <c r="E95" s="52" t="n">
        <v>42.0946</v>
      </c>
      <c r="F95" s="52" t="n">
        <v>46.6474</v>
      </c>
      <c r="G95" s="52" t="n">
        <v>48.0131</v>
      </c>
      <c r="H95" s="52" t="n">
        <v>59684.45</v>
      </c>
      <c r="I95" s="52" t="n">
        <v>126.14</v>
      </c>
      <c r="J95" s="53" t="e">
        <f aca="false">SECTOHOURS(H95)</f>
        <v>#VALUE!</v>
      </c>
      <c r="L95" s="51" t="n">
        <v>11919.384</v>
      </c>
      <c r="M95" s="52" t="n">
        <v>42.0946</v>
      </c>
      <c r="N95" s="52" t="n">
        <v>46.6474</v>
      </c>
      <c r="O95" s="52" t="n">
        <v>48.0131</v>
      </c>
      <c r="P95" s="52" t="n">
        <v>68507.34</v>
      </c>
      <c r="Q95" s="52" t="n">
        <v>142.53</v>
      </c>
      <c r="R95" s="53" t="e">
        <f aca="false">SECTOHOURS(P95)</f>
        <v>#VALUE!</v>
      </c>
      <c r="S95" s="54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172.9224</v>
      </c>
      <c r="E96" s="56" t="n">
        <v>38.7915</v>
      </c>
      <c r="F96" s="56" t="n">
        <v>44.9333</v>
      </c>
      <c r="G96" s="56" t="n">
        <v>45.8498</v>
      </c>
      <c r="H96" s="56" t="n">
        <v>48166.14</v>
      </c>
      <c r="I96" s="56" t="n">
        <v>101.23</v>
      </c>
      <c r="J96" s="57" t="e">
        <f aca="false">SECTOHOURS(H96)</f>
        <v>#VALUE!</v>
      </c>
      <c r="L96" s="55" t="n">
        <v>5172.9224</v>
      </c>
      <c r="M96" s="56" t="n">
        <v>38.7915</v>
      </c>
      <c r="N96" s="56" t="n">
        <v>44.9333</v>
      </c>
      <c r="O96" s="56" t="n">
        <v>45.8498</v>
      </c>
      <c r="P96" s="56" t="n">
        <v>48393.18</v>
      </c>
      <c r="Q96" s="56" t="n">
        <v>98.45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36.6984</v>
      </c>
      <c r="E97" s="56" t="n">
        <v>35.7362</v>
      </c>
      <c r="F97" s="56" t="n">
        <v>43.0893</v>
      </c>
      <c r="G97" s="56" t="n">
        <v>43.6847</v>
      </c>
      <c r="H97" s="56" t="n">
        <v>41266.76</v>
      </c>
      <c r="I97" s="56" t="n">
        <v>86.04</v>
      </c>
      <c r="J97" s="57" t="e">
        <f aca="false">SECTOHOURS(H97)</f>
        <v>#VALUE!</v>
      </c>
      <c r="L97" s="55" t="n">
        <v>2436.6984</v>
      </c>
      <c r="M97" s="56" t="n">
        <v>35.7362</v>
      </c>
      <c r="N97" s="56" t="n">
        <v>43.0893</v>
      </c>
      <c r="O97" s="56" t="n">
        <v>43.6847</v>
      </c>
      <c r="P97" s="56" t="n">
        <v>48025.77</v>
      </c>
      <c r="Q97" s="56" t="n">
        <v>96.91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174.252</v>
      </c>
      <c r="E98" s="60" t="n">
        <v>32.8578</v>
      </c>
      <c r="F98" s="60" t="n">
        <v>41.3242</v>
      </c>
      <c r="G98" s="60" t="n">
        <v>41.6184</v>
      </c>
      <c r="H98" s="60" t="n">
        <v>37789.24</v>
      </c>
      <c r="I98" s="60" t="n">
        <v>87.36</v>
      </c>
      <c r="J98" s="61" t="e">
        <f aca="false">SECTOHOURS(H98)</f>
        <v>#VALUE!</v>
      </c>
      <c r="L98" s="59" t="n">
        <v>1174.252</v>
      </c>
      <c r="M98" s="60" t="n">
        <v>32.8578</v>
      </c>
      <c r="N98" s="60" t="n">
        <v>41.3242</v>
      </c>
      <c r="O98" s="60" t="n">
        <v>41.6184</v>
      </c>
      <c r="P98" s="60" t="n">
        <v>38533.28</v>
      </c>
      <c r="Q98" s="60" t="n">
        <v>88.2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3785.6672</v>
      </c>
      <c r="E99" s="52" t="n">
        <v>41.8544</v>
      </c>
      <c r="F99" s="52" t="n">
        <v>38.5631</v>
      </c>
      <c r="G99" s="52" t="n">
        <v>42.1358</v>
      </c>
      <c r="H99" s="52" t="n">
        <v>40364.26</v>
      </c>
      <c r="I99" s="52" t="n">
        <v>89.63</v>
      </c>
      <c r="J99" s="53" t="e">
        <f aca="false">SECTOHOURS(H99)</f>
        <v>#VALUE!</v>
      </c>
      <c r="L99" s="51" t="n">
        <v>13785.6672</v>
      </c>
      <c r="M99" s="52" t="n">
        <v>41.8544</v>
      </c>
      <c r="N99" s="52" t="n">
        <v>38.5631</v>
      </c>
      <c r="O99" s="52" t="n">
        <v>42.1358</v>
      </c>
      <c r="P99" s="52" t="n">
        <v>40625.74</v>
      </c>
      <c r="Q99" s="52" t="n">
        <v>90.18</v>
      </c>
      <c r="R99" s="53" t="e">
        <f aca="false">SECTOHOURS(P99)</f>
        <v>#VALUE!</v>
      </c>
      <c r="S99" s="54"/>
      <c r="T99" s="8" t="n">
        <f aca="false">BDRATE($D99:$D102,E99:E102,$L99:$L102,M99:M102)</f>
        <v>0</v>
      </c>
      <c r="U99" s="9" t="n">
        <f aca="false">BDRATE($D99:$D102,F99:F102,$L99:$L102,N99:N102)</f>
        <v>0</v>
      </c>
      <c r="V99" s="9" t="n">
        <f aca="false">BDRATE($D99:$D102,G99:G102,$L99:$L102,O99:O102)</f>
        <v>0</v>
      </c>
      <c r="W99" s="12" t="n">
        <f aca="false">BDRATEOLD($D99:$D102,E99:E102,$L99:$L102,M99:M102)</f>
        <v>0</v>
      </c>
      <c r="X99" s="13" t="n">
        <f aca="false">BDRATEOLD($D99:$D102,F99:F102,$L99:$L102,N99:N102)</f>
        <v>0</v>
      </c>
      <c r="Y99" s="14" t="n">
        <f aca="false">BDRATEOLD($D99:$D102,G99:G102,$L99:$L102,O99:O102)</f>
        <v>0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112.5688</v>
      </c>
      <c r="E100" s="56" t="n">
        <v>39.8162</v>
      </c>
      <c r="F100" s="56" t="n">
        <v>37.39</v>
      </c>
      <c r="G100" s="56" t="n">
        <v>41.0386</v>
      </c>
      <c r="H100" s="56" t="n">
        <v>29158.49</v>
      </c>
      <c r="I100" s="56" t="n">
        <v>56.96</v>
      </c>
      <c r="J100" s="57" t="e">
        <f aca="false">SECTOHOURS(H100)</f>
        <v>#VALUE!</v>
      </c>
      <c r="L100" s="55" t="n">
        <v>3112.5688</v>
      </c>
      <c r="M100" s="56" t="n">
        <v>39.8162</v>
      </c>
      <c r="N100" s="56" t="n">
        <v>37.39</v>
      </c>
      <c r="O100" s="56" t="n">
        <v>41.0386</v>
      </c>
      <c r="P100" s="56" t="n">
        <v>28667.62</v>
      </c>
      <c r="Q100" s="56" t="n">
        <v>55.22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309.5512</v>
      </c>
      <c r="E101" s="56" t="n">
        <v>37.2252</v>
      </c>
      <c r="F101" s="56" t="n">
        <v>36.8438</v>
      </c>
      <c r="G101" s="56" t="n">
        <v>39.8606</v>
      </c>
      <c r="H101" s="56" t="n">
        <v>24609.4</v>
      </c>
      <c r="I101" s="56" t="n">
        <v>47.66</v>
      </c>
      <c r="J101" s="57" t="e">
        <f aca="false">SECTOHOURS(H101)</f>
        <v>#VALUE!</v>
      </c>
      <c r="L101" s="55" t="n">
        <v>1309.5512</v>
      </c>
      <c r="M101" s="56" t="n">
        <v>37.2252</v>
      </c>
      <c r="N101" s="56" t="n">
        <v>36.8438</v>
      </c>
      <c r="O101" s="56" t="n">
        <v>39.8606</v>
      </c>
      <c r="P101" s="56" t="n">
        <v>24216.79</v>
      </c>
      <c r="Q101" s="56" t="n">
        <v>46.2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96.9584</v>
      </c>
      <c r="E102" s="60" t="n">
        <v>34.5932</v>
      </c>
      <c r="F102" s="60" t="n">
        <v>36.232</v>
      </c>
      <c r="G102" s="60" t="n">
        <v>38.8162</v>
      </c>
      <c r="H102" s="60" t="n">
        <v>21650.64</v>
      </c>
      <c r="I102" s="60" t="n">
        <v>43.8</v>
      </c>
      <c r="J102" s="61" t="e">
        <f aca="false">SECTOHOURS(H102)</f>
        <v>#VALUE!</v>
      </c>
      <c r="L102" s="59" t="n">
        <v>596.9584</v>
      </c>
      <c r="M102" s="60" t="n">
        <v>34.5932</v>
      </c>
      <c r="N102" s="60" t="n">
        <v>36.232</v>
      </c>
      <c r="O102" s="60" t="n">
        <v>38.8162</v>
      </c>
      <c r="P102" s="60" t="n">
        <v>21820.23</v>
      </c>
      <c r="Q102" s="60" t="n">
        <v>47.17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3.5587704985393</v>
      </c>
      <c r="J103" s="26" t="n">
        <f aca="false">GEOMETRICMEAN(J3:J18)</f>
        <v>3.36446611121459</v>
      </c>
      <c r="K103" s="21"/>
      <c r="L103" s="62"/>
      <c r="M103" s="21"/>
      <c r="N103" s="21"/>
      <c r="O103" s="21"/>
      <c r="P103" s="21"/>
      <c r="Q103" s="21" t="n">
        <f aca="false">GEOMETRICMEAN(Q3:Q18)</f>
        <v>13.2297619896554</v>
      </c>
      <c r="R103" s="26" t="n">
        <f aca="false">GEOMETRICMEAN(R3:R18)</f>
        <v>3.37612417738236</v>
      </c>
      <c r="T103" s="8" t="n">
        <f aca="false">AVERAGE(T3,T7,T11,T15)</f>
        <v>0.00112830076285356</v>
      </c>
      <c r="U103" s="9" t="n">
        <f aca="false">AVERAGE(U3,U7,U11,U15)</f>
        <v>0.00246431224248231</v>
      </c>
      <c r="V103" s="10" t="n">
        <f aca="false">AVERAGE(V3,V7,V11,V15)</f>
        <v>0.000128864572582404</v>
      </c>
      <c r="W103" s="9" t="n">
        <f aca="false">AVERAGE(W3,W7,W11,W15)</f>
        <v>0.00116488996887035</v>
      </c>
      <c r="X103" s="9" t="n">
        <f aca="false">AVERAGE(X3,X7,X11,X15)</f>
        <v>0.00367223171060066</v>
      </c>
      <c r="Y103" s="10" t="n">
        <f aca="false">AVERAGE(Y3,Y7,Y11,Y15)</f>
        <v>0.000800950438372472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2.7038017308871</v>
      </c>
      <c r="J104" s="30" t="n">
        <f aca="false">GEOMETRICMEAN(J19:J26)</f>
        <v>6.07522440291315</v>
      </c>
      <c r="K104" s="35"/>
      <c r="L104" s="58"/>
      <c r="M104" s="35"/>
      <c r="N104" s="35"/>
      <c r="O104" s="35"/>
      <c r="P104" s="35"/>
      <c r="Q104" s="35" t="n">
        <f aca="false">GEOMETRICMEAN(Q19:Q26)</f>
        <v>31.8553679898332</v>
      </c>
      <c r="R104" s="30" t="n">
        <f aca="false">GEOMETRICMEAN(R19:R26)</f>
        <v>6.09533472473651</v>
      </c>
      <c r="T104" s="12" t="n">
        <f aca="false">AVERAGE(T19, T23)</f>
        <v>0.000171284574543407</v>
      </c>
      <c r="U104" s="13" t="n">
        <f aca="false">AVERAGE(U19, U23)</f>
        <v>0.00133137938725392</v>
      </c>
      <c r="V104" s="13" t="n">
        <f aca="false">AVERAGE(V19, V23)</f>
        <v>-0.00240012574723569</v>
      </c>
      <c r="W104" s="12" t="n">
        <f aca="false">AVERAGE(W19, W23)</f>
        <v>0.000179260369944756</v>
      </c>
      <c r="X104" s="13" t="n">
        <f aca="false">AVERAGE(X19, X23)</f>
        <v>0.00154549595836256</v>
      </c>
      <c r="Y104" s="14" t="n">
        <f aca="false">AVERAGE(Y19, Y23)</f>
        <v>4.72221210028878E-005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2.6375482254275</v>
      </c>
      <c r="J105" s="30" t="n">
        <f aca="false">GEOMETRICMEAN(J27:J58)</f>
        <v>4.58269160132461</v>
      </c>
      <c r="K105" s="35"/>
      <c r="L105" s="58"/>
      <c r="M105" s="35"/>
      <c r="N105" s="35"/>
      <c r="O105" s="35"/>
      <c r="P105" s="35"/>
      <c r="Q105" s="35" t="n">
        <f aca="false">GEOMETRICMEAN(Q27:Q58)</f>
        <v>21.6027002991173</v>
      </c>
      <c r="R105" s="30" t="n">
        <f aca="false">GEOMETRICMEAN(R27:R58)</f>
        <v>4.64687220618258</v>
      </c>
      <c r="T105" s="12" t="n">
        <f aca="false">AVERAGE(T27, T31, T35,T39,T43,T47,T51,T55)</f>
        <v>0</v>
      </c>
      <c r="U105" s="13" t="n">
        <f aca="false">AVERAGE(U27, U31, U35,U39,U43,U47,U51,U55)</f>
        <v>0</v>
      </c>
      <c r="V105" s="13" t="n">
        <f aca="false">AVERAGE(V27, V31, V35,V39,V43,V47,V51,V55)</f>
        <v>0</v>
      </c>
      <c r="W105" s="12" t="n">
        <f aca="false">AVERAGE(W27, W31, W35,W39,W43,W47,W51,W55)</f>
        <v>0</v>
      </c>
      <c r="X105" s="13" t="n">
        <f aca="false">AVERAGE(X27, X31, X35,X39,X43,X47,X51,X55)</f>
        <v>0</v>
      </c>
      <c r="Y105" s="14" t="n">
        <f aca="false">AVERAGE(Y27, Y31, Y35,Y39,Y43,Y47,Y51,Y55)</f>
        <v>0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2.8598300606602</v>
      </c>
      <c r="J106" s="30" t="n">
        <f aca="false">GEOMETRICMEAN(J59:J86)</f>
        <v>4.92720124853162</v>
      </c>
      <c r="K106" s="35"/>
      <c r="L106" s="58"/>
      <c r="M106" s="35"/>
      <c r="N106" s="35"/>
      <c r="O106" s="35"/>
      <c r="P106" s="35"/>
      <c r="Q106" s="35" t="n">
        <f aca="false">GEOMETRICMEAN(Q59:Q86)</f>
        <v>22.2403885646302</v>
      </c>
      <c r="R106" s="30" t="n">
        <f aca="false">GEOMETRICMEAN(R59:R86)</f>
        <v>4.81283529289905</v>
      </c>
      <c r="T106" s="12" t="n">
        <f aca="false">AVERAGE(T59,T63, T67,T71,T75,T79,T83)</f>
        <v>0</v>
      </c>
      <c r="U106" s="13" t="n">
        <f aca="false">AVERAGE(U59,U63, U67,U71,U75,U79,U83)</f>
        <v>0</v>
      </c>
      <c r="V106" s="13" t="n">
        <f aca="false">AVERAGE(V59,V63, V67,V71,V75,V79,V83)</f>
        <v>0</v>
      </c>
      <c r="W106" s="12" t="n">
        <f aca="false">AVERAGE(W59,W63, W67,W71,W75,W79,W83)</f>
        <v>0</v>
      </c>
      <c r="X106" s="13" t="n">
        <f aca="false">AVERAGE(X59,X63, X67,X71,X75,X79,X83)</f>
        <v>0</v>
      </c>
      <c r="Y106" s="14" t="n">
        <f aca="false">AVERAGE(Y59,Y63, Y67,Y71,Y75,Y79,Y83)</f>
        <v>0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76.192656256186</v>
      </c>
      <c r="J107" s="30" t="n">
        <f aca="false">GEOMETRICMEAN(J87:J102)</f>
        <v>11.9541996720628</v>
      </c>
      <c r="K107" s="35"/>
      <c r="L107" s="58"/>
      <c r="M107" s="35"/>
      <c r="N107" s="35"/>
      <c r="O107" s="35"/>
      <c r="P107" s="35"/>
      <c r="Q107" s="35" t="n">
        <f aca="false">GEOMETRICMEAN(Q87:Q102)</f>
        <v>76.6469347901189</v>
      </c>
      <c r="R107" s="30" t="n">
        <f aca="false">GEOMETRICMEAN(R87:R102)</f>
        <v>12.3037532741017</v>
      </c>
      <c r="T107" s="15" t="n">
        <f aca="false">AVERAGE(T87,T91, T95, T99)</f>
        <v>0.00018276798391853</v>
      </c>
      <c r="U107" s="16" t="n">
        <f aca="false">AVERAGE(U87, U91, U95, U99)</f>
        <v>0.000609961960987698</v>
      </c>
      <c r="V107" s="16" t="n">
        <f aca="false">AVERAGE(V87, V91, V95, V99)</f>
        <v>-0.000675695104457891</v>
      </c>
      <c r="W107" s="15" t="n">
        <f aca="false">AVERAGE(W87,W91, W95, W99)</f>
        <v>0.000161432326753003</v>
      </c>
      <c r="X107" s="16" t="n">
        <f aca="false">AVERAGE(X87, X91, X95, X99)</f>
        <v>0.000618310244028919</v>
      </c>
      <c r="Y107" s="17" t="n">
        <f aca="false">AVERAGE(Y87, Y91, Y95, Y99)</f>
        <v>-0.00048143029991537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0.000223473765447006</v>
      </c>
      <c r="U108" s="67" t="n">
        <f aca="false">AVERAGE(U3:U102)</f>
        <v>0.000598394223535515</v>
      </c>
      <c r="V108" s="68" t="n">
        <f aca="false">AVERAGE(V3:V102)</f>
        <v>-0.000279502944878933</v>
      </c>
      <c r="W108" s="67" t="n">
        <f aca="false">AVERAGE(W3:W102)</f>
        <v>0.000226552396895316</v>
      </c>
      <c r="X108" s="67" t="n">
        <f aca="false">AVERAGE(X3:X102)</f>
        <v>0.000810126389409738</v>
      </c>
      <c r="Y108" s="68" t="n">
        <f aca="false">AVERAGE(Y3:Y102)</f>
        <v>5.49009918333665E-005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6.1526108032349</v>
      </c>
      <c r="J109" s="30" t="n">
        <f aca="false">GEOMETRICMEAN(J3:J102)</f>
        <v>5.3073965602463</v>
      </c>
      <c r="K109" s="35"/>
      <c r="L109" s="58"/>
      <c r="M109" s="35"/>
      <c r="N109" s="35"/>
      <c r="O109" s="35"/>
      <c r="P109" s="35"/>
      <c r="Q109" s="35" t="n">
        <f aca="false">GEOMETRICMEAN(Q3:Q102)</f>
        <v>25.4369208412966</v>
      </c>
      <c r="R109" s="30" t="n">
        <f aca="false">GEOMETRICMEAN(R3:R102)</f>
        <v>5.32496162126722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933802777777778</v>
      </c>
      <c r="J110" s="70" t="n">
        <f aca="false">MACROSUM(J3:J102)</f>
        <v>621.219286111111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919155555555555</v>
      </c>
      <c r="R110" s="70" t="n">
        <f aca="false">MACROSUM(R3:R102)</f>
        <v>628.417436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75734635458333</v>
      </c>
      <c r="AB113" s="72" t="n">
        <f aca="false">R103/J103</f>
        <v>1.00346505679724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74057030187637</v>
      </c>
      <c r="AB114" s="74" t="n">
        <f aca="false">R104/J104</f>
        <v>1.00331021876554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54286218807575</v>
      </c>
      <c r="AB115" s="74" t="n">
        <f aca="false">R105/J105</f>
        <v>1.01400500195986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72902620256308</v>
      </c>
      <c r="AB116" s="74" t="n">
        <f aca="false">R106/J106</f>
        <v>0.976788860478015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0596223515827</v>
      </c>
      <c r="AB117" s="74" t="n">
        <f aca="false">R107/J107</f>
        <v>1.02924107105688</v>
      </c>
    </row>
    <row r="118" customFormat="false" ht="12.75" hidden="false" customHeight="false" outlineLevel="0" collapsed="false">
      <c r="AA118" s="75" t="n">
        <f aca="false">Q109/I109</f>
        <v>0.972634091207068</v>
      </c>
      <c r="AB118" s="76" t="n">
        <f aca="false">R109/J109</f>
        <v>1.00330954373232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7822.0144</v>
      </c>
      <c r="E3" s="52" t="n">
        <v>43.668</v>
      </c>
      <c r="F3" s="52" t="n">
        <v>45.1496</v>
      </c>
      <c r="G3" s="52" t="n">
        <v>46.0346</v>
      </c>
      <c r="H3" s="52" t="n">
        <v>13013.32</v>
      </c>
      <c r="I3" s="52" t="n">
        <v>19.04</v>
      </c>
      <c r="J3" s="53" t="n">
        <f aca="false">SECTOHOURS(H3)</f>
        <v>3.61481111111111</v>
      </c>
      <c r="L3" s="51" t="n">
        <v>7824.0024</v>
      </c>
      <c r="M3" s="52" t="n">
        <v>43.6677</v>
      </c>
      <c r="N3" s="52" t="n">
        <v>45.152</v>
      </c>
      <c r="O3" s="52" t="n">
        <v>46.0381</v>
      </c>
      <c r="P3" s="52" t="n">
        <v>13161.4</v>
      </c>
      <c r="Q3" s="52" t="n">
        <v>21.41</v>
      </c>
      <c r="R3" s="53" t="n">
        <f aca="false">SECTOHOURS(P3)</f>
        <v>3.65594444444444</v>
      </c>
      <c r="S3" s="54"/>
      <c r="T3" s="8" t="n">
        <f aca="false">BDRATE($D3:$D6,E3:E6,$L3:$L6,M3:M6)</f>
        <v>-0.000602330963946685</v>
      </c>
      <c r="U3" s="9" t="n">
        <f aca="false">BDRATE($D3:$D6,F3:F6,$L3:$L6,N3:N6)</f>
        <v>0.00213221724935386</v>
      </c>
      <c r="V3" s="9" t="n">
        <f aca="false">BDRATE($D3:$D6,G3:G6,$L3:$L6,O3:O6)</f>
        <v>-0.000241717580196532</v>
      </c>
      <c r="W3" s="12" t="n">
        <f aca="false">BDRATEOLD($D3:$D6,E3:E6,$L3:$L6,M3:M6)</f>
        <v>-0.000601700424307849</v>
      </c>
      <c r="X3" s="13" t="n">
        <f aca="false">BDRATEOLD($D3:$D6,F3:F6,$L3:$L6,N3:N6)</f>
        <v>0.00200984370604429</v>
      </c>
      <c r="Y3" s="14" t="n">
        <f aca="false">BDRATEOLD($D3:$D6,G3:G6,$L3:$L6,O3:O6)</f>
        <v>-0.000237315868540255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881.5624</v>
      </c>
      <c r="E4" s="56" t="n">
        <v>40.3836</v>
      </c>
      <c r="F4" s="56" t="n">
        <v>42.5434</v>
      </c>
      <c r="G4" s="56" t="n">
        <v>43.0783</v>
      </c>
      <c r="H4" s="56" t="n">
        <v>11126.64</v>
      </c>
      <c r="I4" s="56" t="n">
        <v>15.65</v>
      </c>
      <c r="J4" s="57" t="e">
        <f aca="false">SECTOHOURS(H4)</f>
        <v>#VALUE!</v>
      </c>
      <c r="L4" s="55" t="n">
        <v>3883.1592</v>
      </c>
      <c r="M4" s="56" t="n">
        <v>40.3886</v>
      </c>
      <c r="N4" s="56" t="n">
        <v>42.5353</v>
      </c>
      <c r="O4" s="56" t="n">
        <v>43.0746</v>
      </c>
      <c r="P4" s="56" t="n">
        <v>11300.02</v>
      </c>
      <c r="Q4" s="56" t="n">
        <v>17.62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827.1392</v>
      </c>
      <c r="E5" s="56" t="n">
        <v>37.0441</v>
      </c>
      <c r="F5" s="56" t="n">
        <v>39.6917</v>
      </c>
      <c r="G5" s="56" t="n">
        <v>40.0485</v>
      </c>
      <c r="H5" s="56" t="n">
        <v>9301.22</v>
      </c>
      <c r="I5" s="56" t="n">
        <v>12.87</v>
      </c>
      <c r="J5" s="57" t="e">
        <f aca="false">SECTOHOURS(H5)</f>
        <v>#VALUE!</v>
      </c>
      <c r="L5" s="55" t="n">
        <v>1826.8352</v>
      </c>
      <c r="M5" s="56" t="n">
        <v>37.0473</v>
      </c>
      <c r="N5" s="56" t="n">
        <v>39.6739</v>
      </c>
      <c r="O5" s="56" t="n">
        <v>40.0522</v>
      </c>
      <c r="P5" s="56" t="n">
        <v>9621.85</v>
      </c>
      <c r="Q5" s="56" t="n">
        <v>13.13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882.1072</v>
      </c>
      <c r="E6" s="60" t="n">
        <v>34.0049</v>
      </c>
      <c r="F6" s="60" t="n">
        <v>37.3859</v>
      </c>
      <c r="G6" s="60" t="n">
        <v>37.6879</v>
      </c>
      <c r="H6" s="60" t="n">
        <v>8144.69</v>
      </c>
      <c r="I6" s="60" t="n">
        <v>10.64</v>
      </c>
      <c r="J6" s="61" t="e">
        <f aca="false">SECTOHOURS(H6)</f>
        <v>#VALUE!</v>
      </c>
      <c r="L6" s="59" t="n">
        <v>882.2528</v>
      </c>
      <c r="M6" s="60" t="n">
        <v>34.007</v>
      </c>
      <c r="N6" s="60" t="n">
        <v>37.4046</v>
      </c>
      <c r="O6" s="60" t="n">
        <v>37.697</v>
      </c>
      <c r="P6" s="60" t="n">
        <v>8115.59</v>
      </c>
      <c r="Q6" s="60" t="n">
        <v>11.6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9743.2685</v>
      </c>
      <c r="E7" s="52" t="n">
        <v>46.6892</v>
      </c>
      <c r="F7" s="52" t="n">
        <v>48.3731</v>
      </c>
      <c r="G7" s="52" t="n">
        <v>48.7505</v>
      </c>
      <c r="H7" s="52" t="n">
        <v>27031.77</v>
      </c>
      <c r="I7" s="52" t="n">
        <v>33.54</v>
      </c>
      <c r="J7" s="53" t="e">
        <f aca="false">SECTOHOURS(H7)</f>
        <v>#VALUE!</v>
      </c>
      <c r="L7" s="51" t="n">
        <v>9744.9994</v>
      </c>
      <c r="M7" s="52" t="n">
        <v>46.6873</v>
      </c>
      <c r="N7" s="52" t="n">
        <v>48.3851</v>
      </c>
      <c r="O7" s="52" t="n">
        <v>48.7471</v>
      </c>
      <c r="P7" s="52" t="n">
        <v>27013.88</v>
      </c>
      <c r="Q7" s="52" t="n">
        <v>33.06</v>
      </c>
      <c r="R7" s="53" t="e">
        <f aca="false">SECTOHOURS(P7)</f>
        <v>#VALUE!</v>
      </c>
      <c r="S7" s="54"/>
      <c r="T7" s="8" t="n">
        <f aca="false">BDRATE($D7:$D10,E7:E10,$L7:$L10,M7:M10)</f>
        <v>6.56868135961997E-005</v>
      </c>
      <c r="U7" s="9" t="n">
        <f aca="false">BDRATE($D7:$D10,F7:F10,$L7:$L10,N7:N10)</f>
        <v>-0.00129919247834254</v>
      </c>
      <c r="V7" s="9" t="n">
        <f aca="false">BDRATE($D7:$D10,G7:G10,$L7:$L10,O7:O10)</f>
        <v>-0.00150524136071639</v>
      </c>
      <c r="W7" s="12" t="n">
        <f aca="false">BDRATEOLD($D7:$D10,E7:E10,$L7:$L10,M7:M10)</f>
        <v>6.41334996576148E-005</v>
      </c>
      <c r="X7" s="13" t="n">
        <f aca="false">BDRATEOLD($D7:$D10,F7:F10,$L7:$L10,N7:N10)</f>
        <v>-0.00137440709949843</v>
      </c>
      <c r="Y7" s="14" t="n">
        <f aca="false">BDRATEOLD($D7:$D10,G7:G10,$L7:$L10,O7:O10)</f>
        <v>-0.00157714595052116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354.6208</v>
      </c>
      <c r="E8" s="56" t="n">
        <v>42.9546</v>
      </c>
      <c r="F8" s="56" t="n">
        <v>45.5436</v>
      </c>
      <c r="G8" s="56" t="n">
        <v>45.8339</v>
      </c>
      <c r="H8" s="56" t="n">
        <v>24082.83</v>
      </c>
      <c r="I8" s="56" t="n">
        <v>29.75</v>
      </c>
      <c r="J8" s="57" t="e">
        <f aca="false">SECTOHOURS(H8)</f>
        <v>#VALUE!</v>
      </c>
      <c r="L8" s="55" t="n">
        <v>5353.8806</v>
      </c>
      <c r="M8" s="56" t="n">
        <v>42.9578</v>
      </c>
      <c r="N8" s="56" t="n">
        <v>45.563</v>
      </c>
      <c r="O8" s="56" t="n">
        <v>45.8396</v>
      </c>
      <c r="P8" s="56" t="n">
        <v>24199.62</v>
      </c>
      <c r="Q8" s="56" t="n">
        <v>32.85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578.8288</v>
      </c>
      <c r="E9" s="56" t="n">
        <v>38.9641</v>
      </c>
      <c r="F9" s="56" t="n">
        <v>42.5902</v>
      </c>
      <c r="G9" s="56" t="n">
        <v>42.6946</v>
      </c>
      <c r="H9" s="56" t="n">
        <v>20080.86</v>
      </c>
      <c r="I9" s="56" t="n">
        <v>28.05</v>
      </c>
      <c r="J9" s="57" t="e">
        <f aca="false">SECTOHOURS(H9)</f>
        <v>#VALUE!</v>
      </c>
      <c r="L9" s="55" t="n">
        <v>2578.248</v>
      </c>
      <c r="M9" s="56" t="n">
        <v>38.957</v>
      </c>
      <c r="N9" s="56" t="n">
        <v>42.5809</v>
      </c>
      <c r="O9" s="56" t="n">
        <v>42.6935</v>
      </c>
      <c r="P9" s="56" t="n">
        <v>20311.84</v>
      </c>
      <c r="Q9" s="56" t="n">
        <v>26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255.6733</v>
      </c>
      <c r="E10" s="60" t="n">
        <v>35.3058</v>
      </c>
      <c r="F10" s="60" t="n">
        <v>40.2513</v>
      </c>
      <c r="G10" s="60" t="n">
        <v>40.1881</v>
      </c>
      <c r="H10" s="60" t="n">
        <v>19661.15</v>
      </c>
      <c r="I10" s="60" t="n">
        <v>25.5</v>
      </c>
      <c r="J10" s="61" t="e">
        <f aca="false">SECTOHOURS(H10)</f>
        <v>#VALUE!</v>
      </c>
      <c r="L10" s="59" t="n">
        <v>1255.2259</v>
      </c>
      <c r="M10" s="60" t="n">
        <v>35.3103</v>
      </c>
      <c r="N10" s="60" t="n">
        <v>40.2497</v>
      </c>
      <c r="O10" s="60" t="n">
        <v>40.2197</v>
      </c>
      <c r="P10" s="60" t="n">
        <v>17557.08</v>
      </c>
      <c r="Q10" s="60" t="n">
        <v>20.5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400.0632</v>
      </c>
      <c r="E11" s="52" t="n">
        <v>50.3174</v>
      </c>
      <c r="F11" s="52" t="n">
        <v>49.221</v>
      </c>
      <c r="G11" s="52" t="n">
        <v>49.2116</v>
      </c>
      <c r="H11" s="52" t="n">
        <v>7781.35</v>
      </c>
      <c r="I11" s="52" t="n">
        <v>7.73</v>
      </c>
      <c r="J11" s="53" t="e">
        <f aca="false">SECTOHOURS(H11)</f>
        <v>#VALUE!</v>
      </c>
      <c r="L11" s="51" t="n">
        <v>403.9224</v>
      </c>
      <c r="M11" s="52" t="n">
        <v>50.3237</v>
      </c>
      <c r="N11" s="52" t="n">
        <v>49.2354</v>
      </c>
      <c r="O11" s="52" t="n">
        <v>49.2114</v>
      </c>
      <c r="P11" s="52" t="n">
        <v>8024.63</v>
      </c>
      <c r="Q11" s="52" t="n">
        <v>6.77</v>
      </c>
      <c r="R11" s="53" t="e">
        <f aca="false">SECTOHOURS(P11)</f>
        <v>#VALUE!</v>
      </c>
      <c r="S11" s="54"/>
      <c r="T11" s="8" t="n">
        <f aca="false">BDRATE($D11:$D14,E11:E14,$L11:$L14,M11:M14)</f>
        <v>0.00297372187023326</v>
      </c>
      <c r="U11" s="9" t="n">
        <f aca="false">BDRATE($D11:$D14,F11:F14,$L11:$L14,N11:N14)</f>
        <v>0.00640031654262252</v>
      </c>
      <c r="V11" s="9" t="n">
        <f aca="false">BDRATE($D11:$D14,G11:G14,$L11:$L14,O11:O14)</f>
        <v>0.00295060666492053</v>
      </c>
      <c r="W11" s="12" t="n">
        <f aca="false">BDRATEOLD($D11:$D14,E11:E14,$L11:$L14,M11:M14)</f>
        <v>0.00293899371060768</v>
      </c>
      <c r="X11" s="13" t="n">
        <f aca="false">BDRATEOLD($D11:$D14,F11:F14,$L11:$L14,N11:N14)</f>
        <v>0.00627202688709394</v>
      </c>
      <c r="Y11" s="14" t="n">
        <f aca="false">BDRATEOLD($D11:$D14,G11:G14,$L11:$L14,O11:O14)</f>
        <v>0.00289700464138631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92.7192</v>
      </c>
      <c r="E12" s="56" t="n">
        <v>46.7286</v>
      </c>
      <c r="F12" s="56" t="n">
        <v>45.381</v>
      </c>
      <c r="G12" s="56" t="n">
        <v>45.2927</v>
      </c>
      <c r="H12" s="56" t="n">
        <v>8716.58</v>
      </c>
      <c r="I12" s="56" t="n">
        <v>7.55</v>
      </c>
      <c r="J12" s="57" t="e">
        <f aca="false">SECTOHOURS(H12)</f>
        <v>#VALUE!</v>
      </c>
      <c r="L12" s="55" t="n">
        <v>293.6448</v>
      </c>
      <c r="M12" s="56" t="n">
        <v>46.7067</v>
      </c>
      <c r="N12" s="56" t="n">
        <v>45.3592</v>
      </c>
      <c r="O12" s="56" t="n">
        <v>45.3082</v>
      </c>
      <c r="P12" s="56" t="n">
        <v>8776.92</v>
      </c>
      <c r="Q12" s="56" t="n">
        <v>7.37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13.5696</v>
      </c>
      <c r="E13" s="56" t="n">
        <v>42.5553</v>
      </c>
      <c r="F13" s="56" t="n">
        <v>41.2485</v>
      </c>
      <c r="G13" s="56" t="n">
        <v>41.1982</v>
      </c>
      <c r="H13" s="56" t="n">
        <v>7259.11</v>
      </c>
      <c r="I13" s="56" t="n">
        <v>6.72</v>
      </c>
      <c r="J13" s="57" t="e">
        <f aca="false">SECTOHOURS(H13)</f>
        <v>#VALUE!</v>
      </c>
      <c r="L13" s="55" t="n">
        <v>214.6528</v>
      </c>
      <c r="M13" s="56" t="n">
        <v>42.618</v>
      </c>
      <c r="N13" s="56" t="n">
        <v>41.2335</v>
      </c>
      <c r="O13" s="56" t="n">
        <v>41.2312</v>
      </c>
      <c r="P13" s="56" t="n">
        <v>8684.88</v>
      </c>
      <c r="Q13" s="56" t="n">
        <v>6.58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57.8968</v>
      </c>
      <c r="E14" s="60" t="n">
        <v>38.0415</v>
      </c>
      <c r="F14" s="60" t="n">
        <v>38.9104</v>
      </c>
      <c r="G14" s="60" t="n">
        <v>38.8643</v>
      </c>
      <c r="H14" s="60" t="n">
        <v>7163.89</v>
      </c>
      <c r="I14" s="60" t="n">
        <v>6.8</v>
      </c>
      <c r="J14" s="61" t="e">
        <f aca="false">SECTOHOURS(H14)</f>
        <v>#VALUE!</v>
      </c>
      <c r="L14" s="59" t="n">
        <v>158.5272</v>
      </c>
      <c r="M14" s="60" t="n">
        <v>38.0974</v>
      </c>
      <c r="N14" s="60" t="n">
        <v>38.8596</v>
      </c>
      <c r="O14" s="60" t="n">
        <v>38.8814</v>
      </c>
      <c r="P14" s="60" t="n">
        <v>8484.65</v>
      </c>
      <c r="Q14" s="60" t="n">
        <v>7.09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046.8454</v>
      </c>
      <c r="E15" s="52" t="n">
        <v>52.5584</v>
      </c>
      <c r="F15" s="52" t="n">
        <v>55.2344</v>
      </c>
      <c r="G15" s="52" t="n">
        <v>56.0808</v>
      </c>
      <c r="H15" s="52" t="n">
        <v>17663.61</v>
      </c>
      <c r="I15" s="52" t="n">
        <v>16.19</v>
      </c>
      <c r="J15" s="53" t="e">
        <f aca="false">SECTOHOURS(H15)</f>
        <v>#VALUE!</v>
      </c>
      <c r="L15" s="51" t="n">
        <v>1047.2035</v>
      </c>
      <c r="M15" s="52" t="n">
        <v>52.5579</v>
      </c>
      <c r="N15" s="52" t="n">
        <v>55.1899</v>
      </c>
      <c r="O15" s="52" t="n">
        <v>56.0865</v>
      </c>
      <c r="P15" s="52" t="n">
        <v>15334.53</v>
      </c>
      <c r="Q15" s="52" t="n">
        <v>16.86</v>
      </c>
      <c r="R15" s="53" t="e">
        <f aca="false">SECTOHOURS(P15)</f>
        <v>#VALUE!</v>
      </c>
      <c r="S15" s="54"/>
      <c r="T15" s="8" t="n">
        <f aca="false">BDRATE($D15:$D18,E15:E18,$L15:$L18,M15:M18)</f>
        <v>0.00288563716199808</v>
      </c>
      <c r="U15" s="9" t="n">
        <f aca="false">BDRATE($D15:$D18,F15:F18,$L15:$L18,N15:N18)</f>
        <v>0.000822467064609755</v>
      </c>
      <c r="V15" s="9" t="n">
        <f aca="false">BDRATE($D15:$D18,G15:G18,$L15:$L18,O15:O18)</f>
        <v>0.00466494625118741</v>
      </c>
      <c r="W15" s="12" t="n">
        <f aca="false">BDRATEOLD($D15:$D18,E15:E18,$L15:$L18,M15:M18)</f>
        <v>0.00292096719071489</v>
      </c>
      <c r="X15" s="13" t="n">
        <f aca="false">BDRATEOLD($D15:$D18,F15:F18,$L15:$L18,N15:N18)</f>
        <v>0.000152514971078155</v>
      </c>
      <c r="Y15" s="14" t="n">
        <f aca="false">BDRATEOLD($D15:$D18,G15:G18,$L15:$L18,O15:O18)</f>
        <v>0.00433026119601232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71.0026</v>
      </c>
      <c r="E16" s="56" t="n">
        <v>48.9247</v>
      </c>
      <c r="F16" s="56" t="n">
        <v>51.7993</v>
      </c>
      <c r="G16" s="56" t="n">
        <v>52.9194</v>
      </c>
      <c r="H16" s="56" t="n">
        <v>17054.31</v>
      </c>
      <c r="I16" s="56" t="n">
        <v>15.18</v>
      </c>
      <c r="J16" s="57" t="e">
        <f aca="false">SECTOHOURS(H16)</f>
        <v>#VALUE!</v>
      </c>
      <c r="L16" s="55" t="n">
        <v>670.5968</v>
      </c>
      <c r="M16" s="56" t="n">
        <v>48.9387</v>
      </c>
      <c r="N16" s="56" t="n">
        <v>51.8258</v>
      </c>
      <c r="O16" s="56" t="n">
        <v>52.9176</v>
      </c>
      <c r="P16" s="56" t="n">
        <v>16950.92</v>
      </c>
      <c r="Q16" s="56" t="n">
        <v>16.81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92.993</v>
      </c>
      <c r="E17" s="56" t="n">
        <v>45.0817</v>
      </c>
      <c r="F17" s="56" t="n">
        <v>48.5074</v>
      </c>
      <c r="G17" s="56" t="n">
        <v>49.7424</v>
      </c>
      <c r="H17" s="56" t="n">
        <v>14175.21</v>
      </c>
      <c r="I17" s="56" t="n">
        <v>16.69</v>
      </c>
      <c r="J17" s="57" t="e">
        <f aca="false">SECTOHOURS(H17)</f>
        <v>#VALUE!</v>
      </c>
      <c r="L17" s="55" t="n">
        <v>396.3475</v>
      </c>
      <c r="M17" s="56" t="n">
        <v>45.0852</v>
      </c>
      <c r="N17" s="56" t="n">
        <v>48.4727</v>
      </c>
      <c r="O17" s="56" t="n">
        <v>49.7025</v>
      </c>
      <c r="P17" s="56" t="n">
        <v>16415.43</v>
      </c>
      <c r="Q17" s="56" t="n">
        <v>13.92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32.9971</v>
      </c>
      <c r="E18" s="60" t="n">
        <v>41.2907</v>
      </c>
      <c r="F18" s="60" t="n">
        <v>45.5886</v>
      </c>
      <c r="G18" s="60" t="n">
        <v>47.0346</v>
      </c>
      <c r="H18" s="60" t="n">
        <v>15906.13</v>
      </c>
      <c r="I18" s="60" t="n">
        <v>15.67</v>
      </c>
      <c r="J18" s="61" t="e">
        <f aca="false">SECTOHOURS(H18)</f>
        <v>#VALUE!</v>
      </c>
      <c r="L18" s="59" t="n">
        <v>234.0288</v>
      </c>
      <c r="M18" s="60" t="n">
        <v>41.2847</v>
      </c>
      <c r="N18" s="60" t="n">
        <v>45.7731</v>
      </c>
      <c r="O18" s="60" t="n">
        <v>47.0899</v>
      </c>
      <c r="P18" s="60" t="n">
        <v>15593.21</v>
      </c>
      <c r="Q18" s="60" t="n">
        <v>16.28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5471.904</v>
      </c>
      <c r="E19" s="52" t="n">
        <v>43.3238</v>
      </c>
      <c r="F19" s="52" t="n">
        <v>44.9055</v>
      </c>
      <c r="G19" s="52" t="n">
        <v>46.8309</v>
      </c>
      <c r="H19" s="52" t="n">
        <v>40557.67</v>
      </c>
      <c r="I19" s="52" t="n">
        <v>59.71</v>
      </c>
      <c r="J19" s="53" t="e">
        <f aca="false">SECTOHOURS(H19)</f>
        <v>#VALUE!</v>
      </c>
      <c r="L19" s="51" t="n">
        <v>15468.9624</v>
      </c>
      <c r="M19" s="52" t="n">
        <v>43.3242</v>
      </c>
      <c r="N19" s="52" t="n">
        <v>44.9031</v>
      </c>
      <c r="O19" s="52" t="n">
        <v>46.8292</v>
      </c>
      <c r="P19" s="52" t="n">
        <v>34774.16</v>
      </c>
      <c r="Q19" s="52" t="n">
        <v>51.18</v>
      </c>
      <c r="R19" s="53" t="e">
        <f aca="false">SECTOHOURS(P19)</f>
        <v>#VALUE!</v>
      </c>
      <c r="S19" s="54"/>
      <c r="T19" s="8" t="n">
        <f aca="false">BDRATE($D19:$D22,E19:E22,$L19:$L22,M19:M22)</f>
        <v>-0.000226809362393832</v>
      </c>
      <c r="U19" s="9" t="n">
        <f aca="false">BDRATE($D19:$D22,F19:F22,$L19:$L22,N19:N22)</f>
        <v>0.000578388539508534</v>
      </c>
      <c r="V19" s="9" t="n">
        <f aca="false">BDRATE($D19:$D22,G19:G22,$L19:$L22,O19:O22)</f>
        <v>-0.00398990476377226</v>
      </c>
      <c r="W19" s="12" t="n">
        <f aca="false">BDRATEOLD($D19:$D22,E19:E22,$L19:$L22,M19:M22)</f>
        <v>-0.000264348585366392</v>
      </c>
      <c r="X19" s="13" t="n">
        <f aca="false">BDRATEOLD($D19:$D22,F19:F22,$L19:$L22,N19:N22)</f>
        <v>0.00064127483428944</v>
      </c>
      <c r="Y19" s="14" t="n">
        <f aca="false">BDRATEOLD($D19:$D22,G19:G22,$L19:$L22,O19:O22)</f>
        <v>-0.00376315156566487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5205.1408</v>
      </c>
      <c r="E20" s="56" t="n">
        <v>41.682</v>
      </c>
      <c r="F20" s="56" t="n">
        <v>43.2538</v>
      </c>
      <c r="G20" s="56" t="n">
        <v>44.7522</v>
      </c>
      <c r="H20" s="56" t="n">
        <v>28110.29</v>
      </c>
      <c r="I20" s="56" t="n">
        <v>44.43</v>
      </c>
      <c r="J20" s="57" t="e">
        <f aca="false">SECTOHOURS(H20)</f>
        <v>#VALUE!</v>
      </c>
      <c r="L20" s="55" t="n">
        <v>5206</v>
      </c>
      <c r="M20" s="56" t="n">
        <v>41.6817</v>
      </c>
      <c r="N20" s="56" t="n">
        <v>43.2553</v>
      </c>
      <c r="O20" s="56" t="n">
        <v>44.7565</v>
      </c>
      <c r="P20" s="56" t="n">
        <v>27289.49</v>
      </c>
      <c r="Q20" s="56" t="n">
        <v>44.26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401.8632</v>
      </c>
      <c r="E21" s="56" t="n">
        <v>39.6585</v>
      </c>
      <c r="F21" s="56" t="n">
        <v>41.6231</v>
      </c>
      <c r="G21" s="56" t="n">
        <v>42.7906</v>
      </c>
      <c r="H21" s="56" t="n">
        <v>27103.73</v>
      </c>
      <c r="I21" s="56" t="n">
        <v>36.96</v>
      </c>
      <c r="J21" s="57" t="e">
        <f aca="false">SECTOHOURS(H21)</f>
        <v>#VALUE!</v>
      </c>
      <c r="L21" s="55" t="n">
        <v>2401.3872</v>
      </c>
      <c r="M21" s="56" t="n">
        <v>39.6597</v>
      </c>
      <c r="N21" s="56" t="n">
        <v>41.6211</v>
      </c>
      <c r="O21" s="56" t="n">
        <v>42.8081</v>
      </c>
      <c r="P21" s="56" t="n">
        <v>23420.77</v>
      </c>
      <c r="Q21" s="56" t="n">
        <v>31.89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150.6928</v>
      </c>
      <c r="E22" s="60" t="n">
        <v>37.1303</v>
      </c>
      <c r="F22" s="60" t="n">
        <v>40.3096</v>
      </c>
      <c r="G22" s="60" t="n">
        <v>41.4804</v>
      </c>
      <c r="H22" s="60" t="n">
        <v>23820.57</v>
      </c>
      <c r="I22" s="60" t="n">
        <v>31.64</v>
      </c>
      <c r="J22" s="61" t="e">
        <f aca="false">SECTOHOURS(H22)</f>
        <v>#VALUE!</v>
      </c>
      <c r="L22" s="59" t="n">
        <v>1150.512</v>
      </c>
      <c r="M22" s="60" t="n">
        <v>37.1299</v>
      </c>
      <c r="N22" s="60" t="n">
        <v>40.3037</v>
      </c>
      <c r="O22" s="60" t="n">
        <v>41.4931</v>
      </c>
      <c r="P22" s="60" t="n">
        <v>20585.27</v>
      </c>
      <c r="Q22" s="60" t="n">
        <v>32.16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23152.62</v>
      </c>
      <c r="E23" s="52" t="n">
        <v>42.6932</v>
      </c>
      <c r="F23" s="52" t="n">
        <v>44.0971</v>
      </c>
      <c r="G23" s="52" t="n">
        <v>45.6176</v>
      </c>
      <c r="H23" s="52" t="n">
        <v>34307.81</v>
      </c>
      <c r="I23" s="52" t="n">
        <v>59.6</v>
      </c>
      <c r="J23" s="53" t="e">
        <f aca="false">SECTOHOURS(H23)</f>
        <v>#VALUE!</v>
      </c>
      <c r="L23" s="51" t="n">
        <v>23158.6072</v>
      </c>
      <c r="M23" s="52" t="n">
        <v>42.6942</v>
      </c>
      <c r="N23" s="52" t="n">
        <v>44.0969</v>
      </c>
      <c r="O23" s="52" t="n">
        <v>45.6176</v>
      </c>
      <c r="P23" s="52" t="n">
        <v>40423.56</v>
      </c>
      <c r="Q23" s="52" t="n">
        <v>58.33</v>
      </c>
      <c r="R23" s="53" t="e">
        <f aca="false">SECTOHOURS(P23)</f>
        <v>#VALUE!</v>
      </c>
      <c r="S23" s="54"/>
      <c r="T23" s="8" t="n">
        <f aca="false">BDRATE($D23:$D26,E23:E26,$L23:$L26,M23:M26)</f>
        <v>9.17837230283158E-005</v>
      </c>
      <c r="U23" s="9" t="n">
        <f aca="false">BDRATE($D23:$D26,F23:F26,$L23:$L26,N23:N26)</f>
        <v>-0.00208899481893909</v>
      </c>
      <c r="V23" s="9" t="n">
        <f aca="false">BDRATE($D23:$D26,G23:G26,$L23:$L26,O23:O26)</f>
        <v>-0.000360681631046522</v>
      </c>
      <c r="W23" s="12" t="n">
        <f aca="false">BDRATEOLD($D23:$D26,E23:E26,$L23:$L26,M23:M26)</f>
        <v>8.92448585774197E-005</v>
      </c>
      <c r="X23" s="13" t="n">
        <f aca="false">BDRATEOLD($D23:$D26,F23:F26,$L23:$L26,N23:N26)</f>
        <v>-0.00191057872773326</v>
      </c>
      <c r="Y23" s="14" t="n">
        <f aca="false">BDRATEOLD($D23:$D26,G23:G26,$L23:$L26,O23:O26)</f>
        <v>-0.000499341559441757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7963.6904</v>
      </c>
      <c r="E24" s="56" t="n">
        <v>39.9103</v>
      </c>
      <c r="F24" s="56" t="n">
        <v>41.929</v>
      </c>
      <c r="G24" s="56" t="n">
        <v>43.0721</v>
      </c>
      <c r="H24" s="56" t="n">
        <v>25737.9</v>
      </c>
      <c r="I24" s="56" t="n">
        <v>41.82</v>
      </c>
      <c r="J24" s="57" t="e">
        <f aca="false">SECTOHOURS(H24)</f>
        <v>#VALUE!</v>
      </c>
      <c r="L24" s="55" t="n">
        <v>7962.7512</v>
      </c>
      <c r="M24" s="56" t="n">
        <v>39.9101</v>
      </c>
      <c r="N24" s="56" t="n">
        <v>41.9349</v>
      </c>
      <c r="O24" s="56" t="n">
        <v>43.0773</v>
      </c>
      <c r="P24" s="56" t="n">
        <v>25852.19</v>
      </c>
      <c r="Q24" s="56" t="n">
        <v>39.8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3168.9448</v>
      </c>
      <c r="E25" s="56" t="n">
        <v>36.9906</v>
      </c>
      <c r="F25" s="56" t="n">
        <v>39.783</v>
      </c>
      <c r="G25" s="56" t="n">
        <v>40.7979</v>
      </c>
      <c r="H25" s="56" t="n">
        <v>21031.99</v>
      </c>
      <c r="I25" s="56" t="n">
        <v>32.53</v>
      </c>
      <c r="J25" s="57" t="e">
        <f aca="false">SECTOHOURS(H25)</f>
        <v>#VALUE!</v>
      </c>
      <c r="L25" s="55" t="n">
        <v>3169.496</v>
      </c>
      <c r="M25" s="56" t="n">
        <v>36.9903</v>
      </c>
      <c r="N25" s="56" t="n">
        <v>39.7917</v>
      </c>
      <c r="O25" s="56" t="n">
        <v>40.7938</v>
      </c>
      <c r="P25" s="56" t="n">
        <v>24313.21</v>
      </c>
      <c r="Q25" s="56" t="n">
        <v>31.29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334.0152</v>
      </c>
      <c r="E26" s="60" t="n">
        <v>34.184</v>
      </c>
      <c r="F26" s="60" t="n">
        <v>38.1452</v>
      </c>
      <c r="G26" s="60" t="n">
        <v>39.4009</v>
      </c>
      <c r="H26" s="60" t="n">
        <v>17986.89</v>
      </c>
      <c r="I26" s="60" t="n">
        <v>29.86</v>
      </c>
      <c r="J26" s="61" t="e">
        <f aca="false">SECTOHOURS(H26)</f>
        <v>#VALUE!</v>
      </c>
      <c r="L26" s="59" t="n">
        <v>1334.2032</v>
      </c>
      <c r="M26" s="60" t="n">
        <v>34.1837</v>
      </c>
      <c r="N26" s="60" t="n">
        <v>38.1388</v>
      </c>
      <c r="O26" s="60" t="n">
        <v>39.4018</v>
      </c>
      <c r="P26" s="60" t="n">
        <v>21156.33</v>
      </c>
      <c r="Q26" s="60" t="n">
        <v>30.12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566.7944</v>
      </c>
      <c r="E27" s="52" t="n">
        <v>58.3574</v>
      </c>
      <c r="F27" s="52" t="n">
        <v>56.5537</v>
      </c>
      <c r="G27" s="52" t="n">
        <v>56.2985</v>
      </c>
      <c r="H27" s="52" t="n">
        <v>13041.95</v>
      </c>
      <c r="I27" s="52" t="n">
        <v>19.87</v>
      </c>
      <c r="J27" s="53" t="e">
        <f aca="false">SECTOHOURS(H27)</f>
        <v>#VALUE!</v>
      </c>
      <c r="L27" s="51" t="n">
        <v>566.7944</v>
      </c>
      <c r="M27" s="52" t="n">
        <v>58.3574</v>
      </c>
      <c r="N27" s="52" t="n">
        <v>56.5537</v>
      </c>
      <c r="O27" s="52" t="n">
        <v>56.2985</v>
      </c>
      <c r="P27" s="52" t="n">
        <v>15461.13</v>
      </c>
      <c r="Q27" s="52" t="n">
        <v>19.4</v>
      </c>
      <c r="R27" s="53" t="e">
        <f aca="false">SECTOHOURS(P27)</f>
        <v>#VALUE!</v>
      </c>
      <c r="S27" s="54"/>
      <c r="T27" s="8" t="n">
        <f aca="false">BDRATE($D27:$D30,E27:E30,$L27:$L30,M27:M30)</f>
        <v>0</v>
      </c>
      <c r="U27" s="9" t="n">
        <f aca="false">BDRATE($D27:$D30,F27:F30,$L27:$L30,N27:N30)</f>
        <v>0</v>
      </c>
      <c r="V27" s="9" t="n">
        <f aca="false">BDRATE($D27:$D30,G27:G30,$L27:$L30,O27:O30)</f>
        <v>0</v>
      </c>
      <c r="W27" s="12" t="n">
        <f aca="false">BDRATEOLD($D27:$D30,E27:E30,$L27:$L30,M27:M30)</f>
        <v>0</v>
      </c>
      <c r="X27" s="13" t="n">
        <f aca="false">BDRATEOLD($D27:$D30,F27:F30,$L27:$L30,N27:N30)</f>
        <v>0</v>
      </c>
      <c r="Y27" s="14" t="n">
        <f aca="false">BDRATEOLD($D27:$D30,G27:G30,$L27:$L30,O27:O30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05.2544</v>
      </c>
      <c r="E28" s="56" t="n">
        <v>54.3242</v>
      </c>
      <c r="F28" s="56" t="n">
        <v>53.7197</v>
      </c>
      <c r="G28" s="56" t="n">
        <v>53.1635</v>
      </c>
      <c r="H28" s="56" t="n">
        <v>12908.63</v>
      </c>
      <c r="I28" s="56" t="n">
        <v>18.37</v>
      </c>
      <c r="J28" s="57" t="e">
        <f aca="false">SECTOHOURS(H28)</f>
        <v>#VALUE!</v>
      </c>
      <c r="L28" s="55" t="n">
        <v>405.2544</v>
      </c>
      <c r="M28" s="56" t="n">
        <v>54.3242</v>
      </c>
      <c r="N28" s="56" t="n">
        <v>53.7197</v>
      </c>
      <c r="O28" s="56" t="n">
        <v>53.1635</v>
      </c>
      <c r="P28" s="56" t="n">
        <v>13101.11</v>
      </c>
      <c r="Q28" s="56" t="n">
        <v>15.69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64.1288</v>
      </c>
      <c r="E29" s="56" t="n">
        <v>49.7899</v>
      </c>
      <c r="F29" s="56" t="n">
        <v>48.8489</v>
      </c>
      <c r="G29" s="56" t="n">
        <v>48.4869</v>
      </c>
      <c r="H29" s="56" t="n">
        <v>12682.67</v>
      </c>
      <c r="I29" s="56" t="n">
        <v>17.11</v>
      </c>
      <c r="J29" s="57" t="e">
        <f aca="false">SECTOHOURS(H29)</f>
        <v>#VALUE!</v>
      </c>
      <c r="L29" s="55" t="n">
        <v>364.1288</v>
      </c>
      <c r="M29" s="56" t="n">
        <v>49.7899</v>
      </c>
      <c r="N29" s="56" t="n">
        <v>48.8489</v>
      </c>
      <c r="O29" s="56" t="n">
        <v>48.4869</v>
      </c>
      <c r="P29" s="56" t="n">
        <v>14949</v>
      </c>
      <c r="Q29" s="56" t="n">
        <v>17.63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346.2536</v>
      </c>
      <c r="E30" s="60" t="n">
        <v>44.0955</v>
      </c>
      <c r="F30" s="60" t="n">
        <v>43.7575</v>
      </c>
      <c r="G30" s="60" t="n">
        <v>43.7719</v>
      </c>
      <c r="H30" s="60" t="n">
        <v>12511.29</v>
      </c>
      <c r="I30" s="60" t="n">
        <v>18.46</v>
      </c>
      <c r="J30" s="61" t="e">
        <f aca="false">SECTOHOURS(H30)</f>
        <v>#VALUE!</v>
      </c>
      <c r="L30" s="59" t="n">
        <v>346.2536</v>
      </c>
      <c r="M30" s="60" t="n">
        <v>44.0955</v>
      </c>
      <c r="N30" s="60" t="n">
        <v>43.7575</v>
      </c>
      <c r="O30" s="60" t="n">
        <v>43.7719</v>
      </c>
      <c r="P30" s="60" t="n">
        <v>12915.07</v>
      </c>
      <c r="Q30" s="60" t="n">
        <v>18.62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1804.3976</v>
      </c>
      <c r="E31" s="52" t="n">
        <v>61.956</v>
      </c>
      <c r="F31" s="52" t="n">
        <v>57.1518</v>
      </c>
      <c r="G31" s="52" t="n">
        <v>56.323</v>
      </c>
      <c r="H31" s="52" t="n">
        <v>14551.03</v>
      </c>
      <c r="I31" s="52" t="n">
        <v>19.51</v>
      </c>
      <c r="J31" s="53" t="e">
        <f aca="false">SECTOHOURS(H31)</f>
        <v>#VALUE!</v>
      </c>
      <c r="L31" s="51" t="n">
        <v>1804.3976</v>
      </c>
      <c r="M31" s="52" t="n">
        <v>61.956</v>
      </c>
      <c r="N31" s="52" t="n">
        <v>57.1518</v>
      </c>
      <c r="O31" s="52" t="n">
        <v>56.323</v>
      </c>
      <c r="P31" s="52" t="n">
        <v>14766.95</v>
      </c>
      <c r="Q31" s="52" t="n">
        <v>19.4</v>
      </c>
      <c r="R31" s="53" t="e">
        <f aca="false">SECTOHOURS(P31)</f>
        <v>#VALUE!</v>
      </c>
      <c r="S31" s="54"/>
      <c r="T31" s="8" t="n">
        <f aca="false">BDRATE($D31:$D34,E31:E34,$L31:$L34,M31:M34)</f>
        <v>0</v>
      </c>
      <c r="U31" s="9" t="n">
        <f aca="false">BDRATE($D31:$D34,F31:F34,$L31:$L34,N31:N34)</f>
        <v>0</v>
      </c>
      <c r="V31" s="9" t="n">
        <f aca="false">BDRATE($D31:$D34,G31:G34,$L31:$L34,O31:O34)</f>
        <v>0</v>
      </c>
      <c r="W31" s="12" t="n">
        <f aca="false">BDRATEOLD($D31:$D34,E31:E34,$L31:$L34,M31:M34)</f>
        <v>0</v>
      </c>
      <c r="X31" s="13" t="n">
        <f aca="false">BDRATEOLD($D31:$D34,F31:F34,$L31:$L34,N31:N34)</f>
        <v>0</v>
      </c>
      <c r="Y31" s="14" t="n">
        <f aca="false">BDRATEOLD($D31:$D34,G31:G34,$L31:$L34,O31:O34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1515.9664</v>
      </c>
      <c r="E32" s="56" t="n">
        <v>57.7646</v>
      </c>
      <c r="F32" s="56" t="n">
        <v>53.4952</v>
      </c>
      <c r="G32" s="56" t="n">
        <v>52.8357</v>
      </c>
      <c r="H32" s="56" t="n">
        <v>14426.09</v>
      </c>
      <c r="I32" s="56" t="n">
        <v>18.82</v>
      </c>
      <c r="J32" s="57" t="e">
        <f aca="false">SECTOHOURS(H32)</f>
        <v>#VALUE!</v>
      </c>
      <c r="L32" s="55" t="n">
        <v>1515.9664</v>
      </c>
      <c r="M32" s="56" t="n">
        <v>57.7646</v>
      </c>
      <c r="N32" s="56" t="n">
        <v>53.4952</v>
      </c>
      <c r="O32" s="56" t="n">
        <v>52.8357</v>
      </c>
      <c r="P32" s="56" t="n">
        <v>14511.61</v>
      </c>
      <c r="Q32" s="56" t="n">
        <v>18.37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327.8712</v>
      </c>
      <c r="E33" s="56" t="n">
        <v>53.0705</v>
      </c>
      <c r="F33" s="56" t="n">
        <v>49.5692</v>
      </c>
      <c r="G33" s="56" t="n">
        <v>49.5227</v>
      </c>
      <c r="H33" s="56" t="n">
        <v>14095.64</v>
      </c>
      <c r="I33" s="56" t="n">
        <v>18.41</v>
      </c>
      <c r="J33" s="57" t="e">
        <f aca="false">SECTOHOURS(H33)</f>
        <v>#VALUE!</v>
      </c>
      <c r="L33" s="55" t="n">
        <v>1327.8712</v>
      </c>
      <c r="M33" s="56" t="n">
        <v>53.0705</v>
      </c>
      <c r="N33" s="56" t="n">
        <v>49.5692</v>
      </c>
      <c r="O33" s="56" t="n">
        <v>49.5227</v>
      </c>
      <c r="P33" s="56" t="n">
        <v>14326.23</v>
      </c>
      <c r="Q33" s="56" t="n">
        <v>19.77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182.896</v>
      </c>
      <c r="E34" s="60" t="n">
        <v>47.3232</v>
      </c>
      <c r="F34" s="60" t="n">
        <v>44.8767</v>
      </c>
      <c r="G34" s="60" t="n">
        <v>45.4083</v>
      </c>
      <c r="H34" s="60" t="n">
        <v>16161.61</v>
      </c>
      <c r="I34" s="60" t="n">
        <v>19.11</v>
      </c>
      <c r="J34" s="61" t="e">
        <f aca="false">SECTOHOURS(H34)</f>
        <v>#VALUE!</v>
      </c>
      <c r="L34" s="59" t="n">
        <v>1182.896</v>
      </c>
      <c r="M34" s="60" t="n">
        <v>47.3232</v>
      </c>
      <c r="N34" s="60" t="n">
        <v>44.8767</v>
      </c>
      <c r="O34" s="60" t="n">
        <v>45.4083</v>
      </c>
      <c r="P34" s="60" t="n">
        <v>14185.69</v>
      </c>
      <c r="Q34" s="60" t="n">
        <v>17.32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6511.3064</v>
      </c>
      <c r="E35" s="52" t="n">
        <v>51.2994</v>
      </c>
      <c r="F35" s="52" t="n">
        <v>50.722</v>
      </c>
      <c r="G35" s="52" t="n">
        <v>51.2535</v>
      </c>
      <c r="H35" s="52" t="n">
        <v>25505.17</v>
      </c>
      <c r="I35" s="52" t="n">
        <v>31.41</v>
      </c>
      <c r="J35" s="53" t="e">
        <f aca="false">SECTOHOURS(H35)</f>
        <v>#VALUE!</v>
      </c>
      <c r="L35" s="51" t="n">
        <v>6511.3064</v>
      </c>
      <c r="M35" s="52" t="n">
        <v>51.2994</v>
      </c>
      <c r="N35" s="52" t="n">
        <v>50.722</v>
      </c>
      <c r="O35" s="52" t="n">
        <v>51.2535</v>
      </c>
      <c r="P35" s="52" t="n">
        <v>22122.17</v>
      </c>
      <c r="Q35" s="52" t="n">
        <v>26.53</v>
      </c>
      <c r="R35" s="53" t="e">
        <f aca="false">SECTOHOURS(P35)</f>
        <v>#VALUE!</v>
      </c>
      <c r="S35" s="54"/>
      <c r="T35" s="8" t="n">
        <f aca="false">BDRATE($D35:$D38,E35:E38,$L35:$L38,M35:M38)</f>
        <v>0</v>
      </c>
      <c r="U35" s="9" t="n">
        <f aca="false">BDRATE($D35:$D38,F35:F38,$L35:$L38,N35:N38)</f>
        <v>0</v>
      </c>
      <c r="V35" s="9" t="n">
        <f aca="false">BDRATE($D35:$D38,G35:G38,$L35:$L38,O35:O38)</f>
        <v>0</v>
      </c>
      <c r="W35" s="12" t="n">
        <f aca="false">BDRATEOLD($D35:$D38,E35:E38,$L35:$L38,M35:M38)</f>
        <v>0</v>
      </c>
      <c r="X35" s="13" t="n">
        <f aca="false">BDRATEOLD($D35:$D38,F35:F38,$L35:$L38,N35:N38)</f>
        <v>0</v>
      </c>
      <c r="Y35" s="14" t="n">
        <f aca="false">BDRATEOLD($D35:$D38,G35:G38,$L35:$L38,O35:O38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971.4864</v>
      </c>
      <c r="E36" s="56" t="n">
        <v>46.9789</v>
      </c>
      <c r="F36" s="56" t="n">
        <v>46.4973</v>
      </c>
      <c r="G36" s="56" t="n">
        <v>47.1243</v>
      </c>
      <c r="H36" s="56" t="n">
        <v>21658.98</v>
      </c>
      <c r="I36" s="56" t="n">
        <v>29.62</v>
      </c>
      <c r="J36" s="57" t="e">
        <f aca="false">SECTOHOURS(H36)</f>
        <v>#VALUE!</v>
      </c>
      <c r="L36" s="55" t="n">
        <v>4971.4864</v>
      </c>
      <c r="M36" s="56" t="n">
        <v>46.9789</v>
      </c>
      <c r="N36" s="56" t="n">
        <v>46.4973</v>
      </c>
      <c r="O36" s="56" t="n">
        <v>47.1243</v>
      </c>
      <c r="P36" s="56" t="n">
        <v>21709.81</v>
      </c>
      <c r="Q36" s="56" t="n">
        <v>29.48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585.8208</v>
      </c>
      <c r="E37" s="56" t="n">
        <v>42.4975</v>
      </c>
      <c r="F37" s="56" t="n">
        <v>41.774</v>
      </c>
      <c r="G37" s="56" t="n">
        <v>42.5036</v>
      </c>
      <c r="H37" s="56" t="n">
        <v>21415.49</v>
      </c>
      <c r="I37" s="56" t="n">
        <v>30.4</v>
      </c>
      <c r="J37" s="57" t="e">
        <f aca="false">SECTOHOURS(H37)</f>
        <v>#VALUE!</v>
      </c>
      <c r="L37" s="55" t="n">
        <v>3585.8208</v>
      </c>
      <c r="M37" s="56" t="n">
        <v>42.4975</v>
      </c>
      <c r="N37" s="56" t="n">
        <v>41.774</v>
      </c>
      <c r="O37" s="56" t="n">
        <v>42.5036</v>
      </c>
      <c r="P37" s="56" t="n">
        <v>21364.11</v>
      </c>
      <c r="Q37" s="56" t="n">
        <v>24.4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2288.3704</v>
      </c>
      <c r="E38" s="60" t="n">
        <v>37.9276</v>
      </c>
      <c r="F38" s="60" t="n">
        <v>37.1239</v>
      </c>
      <c r="G38" s="60" t="n">
        <v>37.7929</v>
      </c>
      <c r="H38" s="60" t="n">
        <v>23307.07</v>
      </c>
      <c r="I38" s="60" t="n">
        <v>25.63</v>
      </c>
      <c r="J38" s="61" t="e">
        <f aca="false">SECTOHOURS(H38)</f>
        <v>#VALUE!</v>
      </c>
      <c r="L38" s="59" t="n">
        <v>2288.3704</v>
      </c>
      <c r="M38" s="60" t="n">
        <v>37.9276</v>
      </c>
      <c r="N38" s="60" t="n">
        <v>37.1239</v>
      </c>
      <c r="O38" s="60" t="n">
        <v>37.7929</v>
      </c>
      <c r="P38" s="60" t="n">
        <v>23688.05</v>
      </c>
      <c r="Q38" s="60" t="n">
        <v>24.75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2567.2998</v>
      </c>
      <c r="E39" s="52" t="n">
        <v>52.5834</v>
      </c>
      <c r="F39" s="52" t="n">
        <v>52.4665</v>
      </c>
      <c r="G39" s="52" t="n">
        <v>52.4936</v>
      </c>
      <c r="H39" s="52" t="n">
        <v>19619.8</v>
      </c>
      <c r="I39" s="52" t="n">
        <v>31.77</v>
      </c>
      <c r="J39" s="53" t="e">
        <f aca="false">SECTOHOURS(H39)</f>
        <v>#VALUE!</v>
      </c>
      <c r="L39" s="51" t="n">
        <v>2567.2998</v>
      </c>
      <c r="M39" s="52" t="n">
        <v>52.5834</v>
      </c>
      <c r="N39" s="52" t="n">
        <v>52.4665</v>
      </c>
      <c r="O39" s="52" t="n">
        <v>52.4936</v>
      </c>
      <c r="P39" s="52" t="n">
        <v>22699.5</v>
      </c>
      <c r="Q39" s="52" t="n">
        <v>26.17</v>
      </c>
      <c r="R39" s="53" t="e">
        <f aca="false">SECTOHOURS(P39)</f>
        <v>#VALUE!</v>
      </c>
      <c r="S39" s="54"/>
      <c r="T39" s="8" t="n">
        <f aca="false">BDRATE($D39:$D42,E39:E42,$L39:$L42,M39:M42)</f>
        <v>0</v>
      </c>
      <c r="U39" s="9" t="n">
        <f aca="false">BDRATE($D39:$D42,F39:F42,$L39:$L42,N39:N42)</f>
        <v>0</v>
      </c>
      <c r="V39" s="9" t="n">
        <f aca="false">BDRATE($D39:$D42,G39:G42,$L39:$L42,O39:O42)</f>
        <v>0</v>
      </c>
      <c r="W39" s="12" t="n">
        <f aca="false">BDRATEOLD($D39:$D42,E39:E42,$L39:$L42,M39:M42)</f>
        <v>0</v>
      </c>
      <c r="X39" s="13" t="n">
        <f aca="false">BDRATEOLD($D39:$D42,F39:F42,$L39:$L42,N39:N42)</f>
        <v>0</v>
      </c>
      <c r="Y39" s="14" t="n">
        <f aca="false">BDRATEOLD($D39:$D42,G39:G42,$L39:$L42,O39:O42)</f>
        <v>0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632.6678</v>
      </c>
      <c r="E40" s="56" t="n">
        <v>48.9991</v>
      </c>
      <c r="F40" s="56" t="n">
        <v>48.8345</v>
      </c>
      <c r="G40" s="56" t="n">
        <v>48.9019</v>
      </c>
      <c r="H40" s="56" t="n">
        <v>21474.91</v>
      </c>
      <c r="I40" s="56" t="n">
        <v>26.38</v>
      </c>
      <c r="J40" s="57" t="e">
        <f aca="false">SECTOHOURS(H40)</f>
        <v>#VALUE!</v>
      </c>
      <c r="L40" s="55" t="n">
        <v>1632.6678</v>
      </c>
      <c r="M40" s="56" t="n">
        <v>48.9991</v>
      </c>
      <c r="N40" s="56" t="n">
        <v>48.8345</v>
      </c>
      <c r="O40" s="56" t="n">
        <v>48.9019</v>
      </c>
      <c r="P40" s="56" t="n">
        <v>21645.48</v>
      </c>
      <c r="Q40" s="56" t="n">
        <v>29.49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34.5072</v>
      </c>
      <c r="E41" s="56" t="n">
        <v>45.2312</v>
      </c>
      <c r="F41" s="56" t="n">
        <v>44.9669</v>
      </c>
      <c r="G41" s="56" t="n">
        <v>45.0805</v>
      </c>
      <c r="H41" s="56" t="n">
        <v>20564.44</v>
      </c>
      <c r="I41" s="56" t="n">
        <v>25.53</v>
      </c>
      <c r="J41" s="57" t="e">
        <f aca="false">SECTOHOURS(H41)</f>
        <v>#VALUE!</v>
      </c>
      <c r="L41" s="55" t="n">
        <v>934.5072</v>
      </c>
      <c r="M41" s="56" t="n">
        <v>45.2312</v>
      </c>
      <c r="N41" s="56" t="n">
        <v>44.9669</v>
      </c>
      <c r="O41" s="56" t="n">
        <v>45.0805</v>
      </c>
      <c r="P41" s="56" t="n">
        <v>17808.14</v>
      </c>
      <c r="Q41" s="56" t="n">
        <v>27.52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519.2112</v>
      </c>
      <c r="E42" s="60" t="n">
        <v>41.5243</v>
      </c>
      <c r="F42" s="60" t="n">
        <v>41.1643</v>
      </c>
      <c r="G42" s="60" t="n">
        <v>41.278</v>
      </c>
      <c r="H42" s="60" t="n">
        <v>16441.15</v>
      </c>
      <c r="I42" s="60" t="n">
        <v>24.6</v>
      </c>
      <c r="J42" s="61" t="e">
        <f aca="false">SECTOHOURS(H42)</f>
        <v>#VALUE!</v>
      </c>
      <c r="L42" s="59" t="n">
        <v>519.2112</v>
      </c>
      <c r="M42" s="60" t="n">
        <v>41.5243</v>
      </c>
      <c r="N42" s="60" t="n">
        <v>41.1643</v>
      </c>
      <c r="O42" s="60" t="n">
        <v>41.278</v>
      </c>
      <c r="P42" s="60" t="n">
        <v>16899.8</v>
      </c>
      <c r="Q42" s="60" t="n">
        <v>26.39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7692.7848</v>
      </c>
      <c r="E43" s="52" t="n">
        <v>50.0084</v>
      </c>
      <c r="F43" s="52" t="n">
        <v>49.6778</v>
      </c>
      <c r="G43" s="52" t="n">
        <v>49.061</v>
      </c>
      <c r="H43" s="52" t="n">
        <v>27619.18</v>
      </c>
      <c r="I43" s="52" t="n">
        <v>41.73</v>
      </c>
      <c r="J43" s="53" t="e">
        <f aca="false">SECTOHOURS(H43)</f>
        <v>#VALUE!</v>
      </c>
      <c r="L43" s="51" t="n">
        <v>17692.7848</v>
      </c>
      <c r="M43" s="52" t="n">
        <v>50.0084</v>
      </c>
      <c r="N43" s="52" t="n">
        <v>49.6778</v>
      </c>
      <c r="O43" s="52" t="n">
        <v>49.061</v>
      </c>
      <c r="P43" s="52" t="n">
        <v>32956.88</v>
      </c>
      <c r="Q43" s="52" t="n">
        <v>46.04</v>
      </c>
      <c r="R43" s="53" t="e">
        <f aca="false">SECTOHOURS(P43)</f>
        <v>#VALUE!</v>
      </c>
      <c r="S43" s="54"/>
      <c r="T43" s="8" t="n">
        <f aca="false">BDRATE($D43:$D46,E43:E46,$L43:$L46,M43:M46)</f>
        <v>0</v>
      </c>
      <c r="U43" s="9" t="n">
        <f aca="false">BDRATE($D43:$D46,F43:F46,$L43:$L46,N43:N46)</f>
        <v>0</v>
      </c>
      <c r="V43" s="9" t="n">
        <f aca="false">BDRATE($D43:$D46,G43:G46,$L43:$L46,O43:O46)</f>
        <v>0</v>
      </c>
      <c r="W43" s="12" t="n">
        <f aca="false">BDRATEOLD($D43:$D46,E43:E46,$L43:$L46,M43:M46)</f>
        <v>0</v>
      </c>
      <c r="X43" s="13" t="n">
        <f aca="false">BDRATEOLD($D43:$D46,F43:F46,$L43:$L46,N43:N46)</f>
        <v>0</v>
      </c>
      <c r="Y43" s="14" t="n">
        <f aca="false">BDRATEOLD($D43:$D46,G43:G46,$L43:$L46,O43:O46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358.432</v>
      </c>
      <c r="E44" s="56" t="n">
        <v>46.3061</v>
      </c>
      <c r="F44" s="56" t="n">
        <v>45.8497</v>
      </c>
      <c r="G44" s="56" t="n">
        <v>45.5708</v>
      </c>
      <c r="H44" s="56" t="n">
        <v>25536.79</v>
      </c>
      <c r="I44" s="56" t="n">
        <v>42.63</v>
      </c>
      <c r="J44" s="57" t="e">
        <f aca="false">SECTOHOURS(H44)</f>
        <v>#VALUE!</v>
      </c>
      <c r="L44" s="55" t="n">
        <v>12358.432</v>
      </c>
      <c r="M44" s="56" t="n">
        <v>46.3061</v>
      </c>
      <c r="N44" s="56" t="n">
        <v>45.8497</v>
      </c>
      <c r="O44" s="56" t="n">
        <v>45.5708</v>
      </c>
      <c r="P44" s="56" t="n">
        <v>26114.58</v>
      </c>
      <c r="Q44" s="56" t="n">
        <v>41.25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7874.8408</v>
      </c>
      <c r="E45" s="56" t="n">
        <v>42.0374</v>
      </c>
      <c r="F45" s="56" t="n">
        <v>41.2654</v>
      </c>
      <c r="G45" s="56" t="n">
        <v>41.3086</v>
      </c>
      <c r="H45" s="56" t="n">
        <v>24056.91</v>
      </c>
      <c r="I45" s="56" t="n">
        <v>38.55</v>
      </c>
      <c r="J45" s="57" t="e">
        <f aca="false">SECTOHOURS(H45)</f>
        <v>#VALUE!</v>
      </c>
      <c r="L45" s="55" t="n">
        <v>7874.8408</v>
      </c>
      <c r="M45" s="56" t="n">
        <v>42.0374</v>
      </c>
      <c r="N45" s="56" t="n">
        <v>41.2654</v>
      </c>
      <c r="O45" s="56" t="n">
        <v>41.3086</v>
      </c>
      <c r="P45" s="56" t="n">
        <v>23810.35</v>
      </c>
      <c r="Q45" s="56" t="n">
        <v>32.74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4341.268</v>
      </c>
      <c r="E46" s="60" t="n">
        <v>37.5819</v>
      </c>
      <c r="F46" s="60" t="n">
        <v>36.4942</v>
      </c>
      <c r="G46" s="60" t="n">
        <v>36.7526</v>
      </c>
      <c r="H46" s="60" t="n">
        <v>21776.69</v>
      </c>
      <c r="I46" s="60" t="n">
        <v>35.36</v>
      </c>
      <c r="J46" s="61" t="e">
        <f aca="false">SECTOHOURS(H46)</f>
        <v>#VALUE!</v>
      </c>
      <c r="L46" s="59" t="n">
        <v>4341.268</v>
      </c>
      <c r="M46" s="60" t="n">
        <v>37.5819</v>
      </c>
      <c r="N46" s="60" t="n">
        <v>36.4942</v>
      </c>
      <c r="O46" s="60" t="n">
        <v>36.7526</v>
      </c>
      <c r="P46" s="60" t="n">
        <v>22021.07</v>
      </c>
      <c r="Q46" s="60" t="n">
        <v>30.94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586.0832</v>
      </c>
      <c r="E47" s="52" t="n">
        <v>56.4953</v>
      </c>
      <c r="F47" s="52" t="n">
        <v>54.613</v>
      </c>
      <c r="G47" s="52" t="n">
        <v>55.2623</v>
      </c>
      <c r="H47" s="52" t="n">
        <v>12748.62</v>
      </c>
      <c r="I47" s="52" t="n">
        <v>17.49</v>
      </c>
      <c r="J47" s="53" t="e">
        <f aca="false">SECTOHOURS(H47)</f>
        <v>#VALUE!</v>
      </c>
      <c r="L47" s="51" t="n">
        <v>586.0832</v>
      </c>
      <c r="M47" s="52" t="n">
        <v>56.4953</v>
      </c>
      <c r="N47" s="52" t="n">
        <v>54.613</v>
      </c>
      <c r="O47" s="52" t="n">
        <v>55.2623</v>
      </c>
      <c r="P47" s="52" t="n">
        <v>13073.63</v>
      </c>
      <c r="Q47" s="52" t="n">
        <v>17.41</v>
      </c>
      <c r="R47" s="53" t="e">
        <f aca="false">SECTOHOURS(P47)</f>
        <v>#VALUE!</v>
      </c>
      <c r="S47" s="54"/>
      <c r="T47" s="8" t="n">
        <f aca="false">BDRATE($D47:$D50,E47:E50,$L47:$L50,M47:M50)</f>
        <v>0</v>
      </c>
      <c r="U47" s="9" t="n">
        <f aca="false">BDRATE($D47:$D50,F47:F50,$L47:$L50,N47:N50)</f>
        <v>0</v>
      </c>
      <c r="V47" s="9" t="n">
        <f aca="false">BDRATE($D47:$D50,G47:G50,$L47:$L50,O47:O50)</f>
        <v>0</v>
      </c>
      <c r="W47" s="12" t="n">
        <f aca="false">BDRATEOLD($D47:$D50,E47:E50,$L47:$L50,M47:M50)</f>
        <v>0</v>
      </c>
      <c r="X47" s="13" t="n">
        <f aca="false">BDRATEOLD($D47:$D50,F47:F50,$L47:$L50,N47:N50)</f>
        <v>0</v>
      </c>
      <c r="Y47" s="14" t="n">
        <f aca="false">BDRATEOLD($D47:$D50,G47:G50,$L47:$L50,O47:O50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460.3752</v>
      </c>
      <c r="E48" s="56" t="n">
        <v>52.3418</v>
      </c>
      <c r="F48" s="56" t="n">
        <v>51.5071</v>
      </c>
      <c r="G48" s="56" t="n">
        <v>51.8232</v>
      </c>
      <c r="H48" s="56" t="n">
        <v>12597.58</v>
      </c>
      <c r="I48" s="56" t="n">
        <v>18.35</v>
      </c>
      <c r="J48" s="57" t="e">
        <f aca="false">SECTOHOURS(H48)</f>
        <v>#VALUE!</v>
      </c>
      <c r="L48" s="55" t="n">
        <v>460.3752</v>
      </c>
      <c r="M48" s="56" t="n">
        <v>52.3418</v>
      </c>
      <c r="N48" s="56" t="n">
        <v>51.5071</v>
      </c>
      <c r="O48" s="56" t="n">
        <v>51.8232</v>
      </c>
      <c r="P48" s="56" t="n">
        <v>12874.08</v>
      </c>
      <c r="Q48" s="56" t="n">
        <v>16.19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98.4104</v>
      </c>
      <c r="E49" s="56" t="n">
        <v>47.7613</v>
      </c>
      <c r="F49" s="56" t="n">
        <v>47.2264</v>
      </c>
      <c r="G49" s="56" t="n">
        <v>47.0868</v>
      </c>
      <c r="H49" s="56" t="n">
        <v>12712.72</v>
      </c>
      <c r="I49" s="56" t="n">
        <v>18.62</v>
      </c>
      <c r="J49" s="57" t="e">
        <f aca="false">SECTOHOURS(H49)</f>
        <v>#VALUE!</v>
      </c>
      <c r="L49" s="55" t="n">
        <v>398.4104</v>
      </c>
      <c r="M49" s="56" t="n">
        <v>47.7613</v>
      </c>
      <c r="N49" s="56" t="n">
        <v>47.2264</v>
      </c>
      <c r="O49" s="56" t="n">
        <v>47.0868</v>
      </c>
      <c r="P49" s="56" t="n">
        <v>12983.28</v>
      </c>
      <c r="Q49" s="56" t="n">
        <v>15.8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32.5032</v>
      </c>
      <c r="E50" s="60" t="n">
        <v>42.8147</v>
      </c>
      <c r="F50" s="60" t="n">
        <v>42.6379</v>
      </c>
      <c r="G50" s="60" t="n">
        <v>42.2518</v>
      </c>
      <c r="H50" s="60" t="n">
        <v>12250.61</v>
      </c>
      <c r="I50" s="60" t="n">
        <v>18.57</v>
      </c>
      <c r="J50" s="61" t="e">
        <f aca="false">SECTOHOURS(H50)</f>
        <v>#VALUE!</v>
      </c>
      <c r="L50" s="59" t="n">
        <v>332.5032</v>
      </c>
      <c r="M50" s="60" t="n">
        <v>42.8147</v>
      </c>
      <c r="N50" s="60" t="n">
        <v>42.6379</v>
      </c>
      <c r="O50" s="60" t="n">
        <v>42.2518</v>
      </c>
      <c r="P50" s="60" t="n">
        <v>12543.71</v>
      </c>
      <c r="Q50" s="60" t="n">
        <v>16.17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694.6016</v>
      </c>
      <c r="E51" s="52" t="n">
        <v>54.106</v>
      </c>
      <c r="F51" s="52" t="n">
        <v>52.3905</v>
      </c>
      <c r="G51" s="52" t="n">
        <v>52.4339</v>
      </c>
      <c r="H51" s="52" t="n">
        <v>9721.25</v>
      </c>
      <c r="I51" s="52" t="n">
        <v>13.65</v>
      </c>
      <c r="J51" s="53" t="e">
        <f aca="false">SECTOHOURS(H51)</f>
        <v>#VALUE!</v>
      </c>
      <c r="L51" s="51" t="n">
        <v>1694.6016</v>
      </c>
      <c r="M51" s="52" t="n">
        <v>54.106</v>
      </c>
      <c r="N51" s="52" t="n">
        <v>52.3905</v>
      </c>
      <c r="O51" s="52" t="n">
        <v>52.4339</v>
      </c>
      <c r="P51" s="52" t="n">
        <v>11267.7</v>
      </c>
      <c r="Q51" s="52" t="n">
        <v>14.91</v>
      </c>
      <c r="R51" s="53" t="e">
        <f aca="false">SECTOHOURS(P51)</f>
        <v>#VALUE!</v>
      </c>
      <c r="S51" s="54"/>
      <c r="T51" s="8" t="n">
        <f aca="false">BDRATE($D51:$D54,E51:E54,$L51:$L54,M51:M54)</f>
        <v>0</v>
      </c>
      <c r="U51" s="9" t="n">
        <f aca="false">BDRATE($D51:$D54,F51:F54,$L51:$L54,N51:N54)</f>
        <v>0</v>
      </c>
      <c r="V51" s="9" t="n">
        <f aca="false">BDRATE($D51:$D54,G51:G54,$L51:$L54,O51:O54)</f>
        <v>0</v>
      </c>
      <c r="W51" s="12" t="n">
        <f aca="false">BDRATEOLD($D51:$D54,E51:E54,$L51:$L54,M51:M54)</f>
        <v>0</v>
      </c>
      <c r="X51" s="13" t="n">
        <f aca="false">BDRATEOLD($D51:$D54,F51:F54,$L51:$L54,N51:N54)</f>
        <v>0</v>
      </c>
      <c r="Y51" s="14" t="n">
        <f aca="false">BDRATEOLD($D51:$D54,G51:G54,$L51:$L54,O51:O54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003.8016</v>
      </c>
      <c r="E52" s="56" t="n">
        <v>50.075</v>
      </c>
      <c r="F52" s="56" t="n">
        <v>48.9544</v>
      </c>
      <c r="G52" s="56" t="n">
        <v>48.7585</v>
      </c>
      <c r="H52" s="56" t="n">
        <v>9350.8</v>
      </c>
      <c r="I52" s="56" t="n">
        <v>13.5</v>
      </c>
      <c r="J52" s="57" t="e">
        <f aca="false">SECTOHOURS(H52)</f>
        <v>#VALUE!</v>
      </c>
      <c r="L52" s="55" t="n">
        <v>1003.8016</v>
      </c>
      <c r="M52" s="56" t="n">
        <v>50.075</v>
      </c>
      <c r="N52" s="56" t="n">
        <v>48.9544</v>
      </c>
      <c r="O52" s="56" t="n">
        <v>48.7585</v>
      </c>
      <c r="P52" s="56" t="n">
        <v>9552.98</v>
      </c>
      <c r="Q52" s="56" t="n">
        <v>12.47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705.8744</v>
      </c>
      <c r="E53" s="56" t="n">
        <v>46.0769</v>
      </c>
      <c r="F53" s="56" t="n">
        <v>44.8854</v>
      </c>
      <c r="G53" s="56" t="n">
        <v>44.5444</v>
      </c>
      <c r="H53" s="56" t="n">
        <v>10502.89</v>
      </c>
      <c r="I53" s="56" t="n">
        <v>11.92</v>
      </c>
      <c r="J53" s="57" t="e">
        <f aca="false">SECTOHOURS(H53)</f>
        <v>#VALUE!</v>
      </c>
      <c r="L53" s="55" t="n">
        <v>705.8744</v>
      </c>
      <c r="M53" s="56" t="n">
        <v>46.0769</v>
      </c>
      <c r="N53" s="56" t="n">
        <v>44.8854</v>
      </c>
      <c r="O53" s="56" t="n">
        <v>44.5444</v>
      </c>
      <c r="P53" s="56" t="n">
        <v>10706.85</v>
      </c>
      <c r="Q53" s="56" t="n">
        <v>11.65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474.6264</v>
      </c>
      <c r="E54" s="60" t="n">
        <v>41.3458</v>
      </c>
      <c r="F54" s="60" t="n">
        <v>40.5343</v>
      </c>
      <c r="G54" s="60" t="n">
        <v>40.0136</v>
      </c>
      <c r="H54" s="60" t="n">
        <v>9015.79</v>
      </c>
      <c r="I54" s="60" t="n">
        <v>13.56</v>
      </c>
      <c r="J54" s="61" t="e">
        <f aca="false">SECTOHOURS(H54)</f>
        <v>#VALUE!</v>
      </c>
      <c r="L54" s="59" t="n">
        <v>474.6264</v>
      </c>
      <c r="M54" s="60" t="n">
        <v>41.3458</v>
      </c>
      <c r="N54" s="60" t="n">
        <v>40.5343</v>
      </c>
      <c r="O54" s="60" t="n">
        <v>40.0136</v>
      </c>
      <c r="P54" s="60" t="n">
        <v>10482.36</v>
      </c>
      <c r="Q54" s="60" t="n">
        <v>12.66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32249.7112</v>
      </c>
      <c r="E55" s="52" t="n">
        <v>52.0444</v>
      </c>
      <c r="F55" s="52" t="n">
        <v>51.6596</v>
      </c>
      <c r="G55" s="52" t="n">
        <v>51.4218</v>
      </c>
      <c r="H55" s="52" t="n">
        <v>35552.34</v>
      </c>
      <c r="I55" s="52" t="n">
        <v>43.97</v>
      </c>
      <c r="J55" s="53" t="e">
        <f aca="false">SECTOHOURS(H55)</f>
        <v>#VALUE!</v>
      </c>
      <c r="L55" s="51" t="n">
        <v>32249.7112</v>
      </c>
      <c r="M55" s="52" t="n">
        <v>52.0444</v>
      </c>
      <c r="N55" s="52" t="n">
        <v>51.6596</v>
      </c>
      <c r="O55" s="52" t="n">
        <v>51.4218</v>
      </c>
      <c r="P55" s="52" t="n">
        <v>35358.65</v>
      </c>
      <c r="Q55" s="52" t="n">
        <v>37.93</v>
      </c>
      <c r="R55" s="53" t="e">
        <f aca="false">SECTOHOURS(P55)</f>
        <v>#VALUE!</v>
      </c>
      <c r="S55" s="54"/>
      <c r="T55" s="8" t="n">
        <f aca="false">BDRATE($D55:$D58,E55:E58,$L55:$L58,M55:M58)</f>
        <v>0</v>
      </c>
      <c r="U55" s="9" t="n">
        <f aca="false">BDRATE($D55:$D58,F55:F58,$L55:$L58,N55:N58)</f>
        <v>0</v>
      </c>
      <c r="V55" s="9" t="n">
        <f aca="false">BDRATE($D55:$D58,G55:G58,$L55:$L58,O55:O58)</f>
        <v>0</v>
      </c>
      <c r="W55" s="12" t="n">
        <f aca="false">BDRATEOLD($D55:$D58,E55:E58,$L55:$L58,M55:M58)</f>
        <v>0</v>
      </c>
      <c r="X55" s="13" t="n">
        <f aca="false">BDRATEOLD($D55:$D58,F55:F58,$L55:$L58,N55:N58)</f>
        <v>0</v>
      </c>
      <c r="Y55" s="14" t="n">
        <f aca="false">BDRATEOLD($D55:$D58,G55:G58,$L55:$L58,O55:O58)</f>
        <v>0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5923.9784</v>
      </c>
      <c r="E56" s="56" t="n">
        <v>47.9217</v>
      </c>
      <c r="F56" s="56" t="n">
        <v>47.7375</v>
      </c>
      <c r="G56" s="56" t="n">
        <v>47.5183</v>
      </c>
      <c r="H56" s="56" t="n">
        <v>33862.69</v>
      </c>
      <c r="I56" s="56" t="n">
        <v>36.37</v>
      </c>
      <c r="J56" s="57" t="e">
        <f aca="false">SECTOHOURS(H56)</f>
        <v>#VALUE!</v>
      </c>
      <c r="L56" s="55" t="n">
        <v>25923.9784</v>
      </c>
      <c r="M56" s="56" t="n">
        <v>47.9217</v>
      </c>
      <c r="N56" s="56" t="n">
        <v>47.7375</v>
      </c>
      <c r="O56" s="56" t="n">
        <v>47.5183</v>
      </c>
      <c r="P56" s="56" t="n">
        <v>33437.89</v>
      </c>
      <c r="Q56" s="56" t="n">
        <v>35.93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9626.7704</v>
      </c>
      <c r="E57" s="56" t="n">
        <v>42.5475</v>
      </c>
      <c r="F57" s="56" t="n">
        <v>42.3757</v>
      </c>
      <c r="G57" s="56" t="n">
        <v>42.2103</v>
      </c>
      <c r="H57" s="56" t="n">
        <v>27531.97</v>
      </c>
      <c r="I57" s="56" t="n">
        <v>34.1</v>
      </c>
      <c r="J57" s="57" t="e">
        <f aca="false">SECTOHOURS(H57)</f>
        <v>#VALUE!</v>
      </c>
      <c r="L57" s="55" t="n">
        <v>19626.7704</v>
      </c>
      <c r="M57" s="56" t="n">
        <v>42.5475</v>
      </c>
      <c r="N57" s="56" t="n">
        <v>42.3757</v>
      </c>
      <c r="O57" s="56" t="n">
        <v>42.2103</v>
      </c>
      <c r="P57" s="56" t="n">
        <v>31028.82</v>
      </c>
      <c r="Q57" s="56" t="n">
        <v>37.21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13587.312</v>
      </c>
      <c r="E58" s="60" t="n">
        <v>36.5184</v>
      </c>
      <c r="F58" s="60" t="n">
        <v>36.4401</v>
      </c>
      <c r="G58" s="60" t="n">
        <v>36.25</v>
      </c>
      <c r="H58" s="60" t="n">
        <v>24406.88</v>
      </c>
      <c r="I58" s="60" t="n">
        <v>31.55</v>
      </c>
      <c r="J58" s="61" t="e">
        <f aca="false">SECTOHOURS(H58)</f>
        <v>#VALUE!</v>
      </c>
      <c r="L58" s="59" t="n">
        <v>13587.312</v>
      </c>
      <c r="M58" s="60" t="n">
        <v>36.5184</v>
      </c>
      <c r="N58" s="60" t="n">
        <v>36.4401</v>
      </c>
      <c r="O58" s="60" t="n">
        <v>36.25</v>
      </c>
      <c r="P58" s="60" t="n">
        <v>24597.1</v>
      </c>
      <c r="Q58" s="60" t="n">
        <v>34.34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585.204</v>
      </c>
      <c r="E59" s="52" t="n">
        <v>56.8185</v>
      </c>
      <c r="F59" s="52" t="n">
        <v>55.0597</v>
      </c>
      <c r="G59" s="52" t="n">
        <v>55.3293</v>
      </c>
      <c r="H59" s="52" t="n">
        <v>13293.74</v>
      </c>
      <c r="I59" s="52" t="n">
        <v>16.13</v>
      </c>
      <c r="J59" s="53" t="e">
        <f aca="false">SECTOHOURS(H59)</f>
        <v>#VALUE!</v>
      </c>
      <c r="L59" s="51" t="n">
        <v>585.204</v>
      </c>
      <c r="M59" s="52" t="n">
        <v>56.8185</v>
      </c>
      <c r="N59" s="52" t="n">
        <v>55.0597</v>
      </c>
      <c r="O59" s="52" t="n">
        <v>55.3293</v>
      </c>
      <c r="P59" s="52" t="n">
        <v>13454.07</v>
      </c>
      <c r="Q59" s="52" t="n">
        <v>18.13</v>
      </c>
      <c r="R59" s="53" t="e">
        <f aca="false">SECTOHOURS(P59)</f>
        <v>#VALUE!</v>
      </c>
      <c r="S59" s="54"/>
      <c r="T59" s="8" t="n">
        <f aca="false">BDRATE($D59:$D62,E59:E62,$L59:$L62,M59:M62)</f>
        <v>0</v>
      </c>
      <c r="U59" s="9" t="n">
        <f aca="false">BDRATE($D59:$D62,F59:F62,$L59:$L62,N59:N62)</f>
        <v>0</v>
      </c>
      <c r="V59" s="9" t="n">
        <f aca="false">BDRATE($D59:$D62,G59:G62,$L59:$L62,O59:O62)</f>
        <v>0</v>
      </c>
      <c r="W59" s="12" t="n">
        <f aca="false">BDRATEOLD($D59:$D62,E59:E62,$L59:$L62,M59:M62)</f>
        <v>0</v>
      </c>
      <c r="X59" s="13" t="n">
        <f aca="false">BDRATEOLD($D59:$D62,F59:F62,$L59:$L62,N59:N62)</f>
        <v>0</v>
      </c>
      <c r="Y59" s="14" t="n">
        <f aca="false">BDRATEOLD($D59:$D62,G59:G62,$L59:$L62,O59:O62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90.848</v>
      </c>
      <c r="E60" s="56" t="n">
        <v>52.2472</v>
      </c>
      <c r="F60" s="56" t="n">
        <v>51.3909</v>
      </c>
      <c r="G60" s="56" t="n">
        <v>51.3117</v>
      </c>
      <c r="H60" s="56" t="n">
        <v>12926.85</v>
      </c>
      <c r="I60" s="56" t="n">
        <v>16.85</v>
      </c>
      <c r="J60" s="57" t="e">
        <f aca="false">SECTOHOURS(H60)</f>
        <v>#VALUE!</v>
      </c>
      <c r="L60" s="55" t="n">
        <v>390.848</v>
      </c>
      <c r="M60" s="56" t="n">
        <v>52.2472</v>
      </c>
      <c r="N60" s="56" t="n">
        <v>51.3909</v>
      </c>
      <c r="O60" s="56" t="n">
        <v>51.3117</v>
      </c>
      <c r="P60" s="56" t="n">
        <v>13064.14</v>
      </c>
      <c r="Q60" s="56" t="n">
        <v>14.6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42.9232</v>
      </c>
      <c r="E61" s="56" t="n">
        <v>47.189</v>
      </c>
      <c r="F61" s="56" t="n">
        <v>46.4795</v>
      </c>
      <c r="G61" s="56" t="n">
        <v>46.7814</v>
      </c>
      <c r="H61" s="56" t="n">
        <v>14665.93</v>
      </c>
      <c r="I61" s="56" t="n">
        <v>15.59</v>
      </c>
      <c r="J61" s="57" t="e">
        <f aca="false">SECTOHOURS(H61)</f>
        <v>#VALUE!</v>
      </c>
      <c r="L61" s="55" t="n">
        <v>342.9232</v>
      </c>
      <c r="M61" s="56" t="n">
        <v>47.189</v>
      </c>
      <c r="N61" s="56" t="n">
        <v>46.4795</v>
      </c>
      <c r="O61" s="56" t="n">
        <v>46.7814</v>
      </c>
      <c r="P61" s="56" t="n">
        <v>12842.03</v>
      </c>
      <c r="Q61" s="56" t="n">
        <v>14.66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74.9488</v>
      </c>
      <c r="E62" s="60" t="n">
        <v>42.0059</v>
      </c>
      <c r="F62" s="60" t="n">
        <v>41.7174</v>
      </c>
      <c r="G62" s="60" t="n">
        <v>42.3439</v>
      </c>
      <c r="H62" s="60" t="n">
        <v>14382.06</v>
      </c>
      <c r="I62" s="60" t="n">
        <v>17.33</v>
      </c>
      <c r="J62" s="61" t="e">
        <f aca="false">SECTOHOURS(H62)</f>
        <v>#VALUE!</v>
      </c>
      <c r="L62" s="59" t="n">
        <v>274.9488</v>
      </c>
      <c r="M62" s="60" t="n">
        <v>42.0059</v>
      </c>
      <c r="N62" s="60" t="n">
        <v>41.7174</v>
      </c>
      <c r="O62" s="60" t="n">
        <v>42.3439</v>
      </c>
      <c r="P62" s="60" t="n">
        <v>12851.21</v>
      </c>
      <c r="Q62" s="60" t="n">
        <v>15.9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989.068</v>
      </c>
      <c r="E63" s="52" t="n">
        <v>58.393</v>
      </c>
      <c r="F63" s="52" t="n">
        <v>57.3202</v>
      </c>
      <c r="G63" s="52" t="n">
        <v>56.7167</v>
      </c>
      <c r="H63" s="52" t="n">
        <v>15482.08</v>
      </c>
      <c r="I63" s="52" t="n">
        <v>17.82</v>
      </c>
      <c r="J63" s="53" t="e">
        <f aca="false">SECTOHOURS(H63)</f>
        <v>#VALUE!</v>
      </c>
      <c r="L63" s="51" t="n">
        <v>989.068</v>
      </c>
      <c r="M63" s="52" t="n">
        <v>58.393</v>
      </c>
      <c r="N63" s="52" t="n">
        <v>57.3202</v>
      </c>
      <c r="O63" s="52" t="n">
        <v>56.7167</v>
      </c>
      <c r="P63" s="52" t="n">
        <v>17865.78</v>
      </c>
      <c r="Q63" s="52" t="n">
        <v>19.03</v>
      </c>
      <c r="R63" s="53" t="e">
        <f aca="false">SECTOHOURS(P63)</f>
        <v>#VALUE!</v>
      </c>
      <c r="S63" s="54"/>
      <c r="T63" s="8" t="n">
        <f aca="false">BDRATE($D63:$D66,E63:E66,$L63:$L66,M63:M66)</f>
        <v>0</v>
      </c>
      <c r="U63" s="9" t="n">
        <f aca="false">BDRATE($D63:$D66,F63:F66,$L63:$L66,N63:N66)</f>
        <v>0</v>
      </c>
      <c r="V63" s="9" t="n">
        <f aca="false">BDRATE($D63:$D66,G63:G66,$L63:$L66,O63:O66)</f>
        <v>0</v>
      </c>
      <c r="W63" s="12" t="n">
        <f aca="false">BDRATEOLD($D63:$D66,E63:E66,$L63:$L66,M63:M66)</f>
        <v>0</v>
      </c>
      <c r="X63" s="13" t="n">
        <f aca="false">BDRATEOLD($D63:$D66,F63:F66,$L63:$L66,N63:N66)</f>
        <v>0</v>
      </c>
      <c r="Y63" s="14" t="n">
        <f aca="false">BDRATEOLD($D63:$D66,G63:G66,$L63:$L66,O63:O66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3.7112</v>
      </c>
      <c r="E64" s="56" t="n">
        <v>54.1935</v>
      </c>
      <c r="F64" s="56" t="n">
        <v>53.6349</v>
      </c>
      <c r="G64" s="56" t="n">
        <v>52.9523</v>
      </c>
      <c r="H64" s="56" t="n">
        <v>14735.08</v>
      </c>
      <c r="I64" s="56" t="n">
        <v>16.71</v>
      </c>
      <c r="J64" s="57" t="e">
        <f aca="false">SECTOHOURS(H64)</f>
        <v>#VALUE!</v>
      </c>
      <c r="L64" s="55" t="n">
        <v>813.7112</v>
      </c>
      <c r="M64" s="56" t="n">
        <v>54.1935</v>
      </c>
      <c r="N64" s="56" t="n">
        <v>53.6349</v>
      </c>
      <c r="O64" s="56" t="n">
        <v>52.9523</v>
      </c>
      <c r="P64" s="56" t="n">
        <v>17311.39</v>
      </c>
      <c r="Q64" s="56" t="n">
        <v>16.13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744.9264</v>
      </c>
      <c r="E65" s="56" t="n">
        <v>48.5724</v>
      </c>
      <c r="F65" s="56" t="n">
        <v>47.9407</v>
      </c>
      <c r="G65" s="56" t="n">
        <v>48.1199</v>
      </c>
      <c r="H65" s="56" t="n">
        <v>14602.51</v>
      </c>
      <c r="I65" s="56" t="n">
        <v>17.12</v>
      </c>
      <c r="J65" s="57" t="e">
        <f aca="false">SECTOHOURS(H65)</f>
        <v>#VALUE!</v>
      </c>
      <c r="L65" s="55" t="n">
        <v>744.9264</v>
      </c>
      <c r="M65" s="56" t="n">
        <v>48.5724</v>
      </c>
      <c r="N65" s="56" t="n">
        <v>47.9407</v>
      </c>
      <c r="O65" s="56" t="n">
        <v>48.1199</v>
      </c>
      <c r="P65" s="56" t="n">
        <v>17016.33</v>
      </c>
      <c r="Q65" s="56" t="n">
        <v>17.59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651.7528</v>
      </c>
      <c r="E66" s="60" t="n">
        <v>42.7287</v>
      </c>
      <c r="F66" s="60" t="n">
        <v>41.4325</v>
      </c>
      <c r="G66" s="60" t="n">
        <v>43.4382</v>
      </c>
      <c r="H66" s="60" t="n">
        <v>14012.11</v>
      </c>
      <c r="I66" s="60" t="n">
        <v>17.06</v>
      </c>
      <c r="J66" s="61" t="e">
        <f aca="false">SECTOHOURS(H66)</f>
        <v>#VALUE!</v>
      </c>
      <c r="L66" s="59" t="n">
        <v>651.7528</v>
      </c>
      <c r="M66" s="60" t="n">
        <v>42.7287</v>
      </c>
      <c r="N66" s="60" t="n">
        <v>41.4325</v>
      </c>
      <c r="O66" s="60" t="n">
        <v>43.4382</v>
      </c>
      <c r="P66" s="60" t="n">
        <v>14425.91</v>
      </c>
      <c r="Q66" s="60" t="n">
        <v>17.22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4056.296</v>
      </c>
      <c r="E67" s="52" t="n">
        <v>51.4014</v>
      </c>
      <c r="F67" s="52" t="n">
        <v>51.7763</v>
      </c>
      <c r="G67" s="52" t="n">
        <v>51.8393</v>
      </c>
      <c r="H67" s="52" t="n">
        <v>20824.01</v>
      </c>
      <c r="I67" s="52" t="n">
        <v>25.29</v>
      </c>
      <c r="J67" s="53" t="e">
        <f aca="false">SECTOHOURS(H67)</f>
        <v>#VALUE!</v>
      </c>
      <c r="L67" s="51" t="n">
        <v>4056.296</v>
      </c>
      <c r="M67" s="52" t="n">
        <v>51.4014</v>
      </c>
      <c r="N67" s="52" t="n">
        <v>51.7763</v>
      </c>
      <c r="O67" s="52" t="n">
        <v>51.8393</v>
      </c>
      <c r="P67" s="52" t="n">
        <v>20921.41</v>
      </c>
      <c r="Q67" s="52" t="n">
        <v>27.06</v>
      </c>
      <c r="R67" s="53" t="e">
        <f aca="false">SECTOHOURS(P67)</f>
        <v>#VALUE!</v>
      </c>
      <c r="S67" s="54"/>
      <c r="T67" s="8" t="n">
        <f aca="false">BDRATE($D67:$D70,E67:E70,$L67:$L70,M67:M70)</f>
        <v>0</v>
      </c>
      <c r="U67" s="9" t="n">
        <f aca="false">BDRATE($D67:$D70,F67:F70,$L67:$L70,N67:N70)</f>
        <v>0</v>
      </c>
      <c r="V67" s="9" t="n">
        <f aca="false">BDRATE($D67:$D70,G67:G70,$L67:$L70,O67:O70)</f>
        <v>0</v>
      </c>
      <c r="W67" s="12" t="n">
        <f aca="false">BDRATEOLD($D67:$D70,E67:E70,$L67:$L70,M67:M70)</f>
        <v>0</v>
      </c>
      <c r="X67" s="13" t="n">
        <f aca="false">BDRATEOLD($D67:$D70,F67:F70,$L67:$L70,N67:N70)</f>
        <v>0</v>
      </c>
      <c r="Y67" s="14" t="n">
        <f aca="false">BDRATEOLD($D67:$D70,G67:G70,$L67:$L70,O67:O70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4.9776</v>
      </c>
      <c r="E68" s="56" t="n">
        <v>47.2411</v>
      </c>
      <c r="F68" s="56" t="n">
        <v>47.6322</v>
      </c>
      <c r="G68" s="56" t="n">
        <v>47.731</v>
      </c>
      <c r="H68" s="56" t="n">
        <v>20241.31</v>
      </c>
      <c r="I68" s="56" t="n">
        <v>24.57</v>
      </c>
      <c r="J68" s="57" t="e">
        <f aca="false">SECTOHOURS(H68)</f>
        <v>#VALUE!</v>
      </c>
      <c r="L68" s="55" t="n">
        <v>2814.9776</v>
      </c>
      <c r="M68" s="56" t="n">
        <v>47.2411</v>
      </c>
      <c r="N68" s="56" t="n">
        <v>47.6322</v>
      </c>
      <c r="O68" s="56" t="n">
        <v>47.731</v>
      </c>
      <c r="P68" s="56" t="n">
        <v>20293.08</v>
      </c>
      <c r="Q68" s="56" t="n">
        <v>23.31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748.0296</v>
      </c>
      <c r="E69" s="56" t="n">
        <v>42.8579</v>
      </c>
      <c r="F69" s="56" t="n">
        <v>43.5166</v>
      </c>
      <c r="G69" s="56" t="n">
        <v>43.5762</v>
      </c>
      <c r="H69" s="56" t="n">
        <v>19516.42</v>
      </c>
      <c r="I69" s="56" t="n">
        <v>26.2</v>
      </c>
      <c r="J69" s="57" t="e">
        <f aca="false">SECTOHOURS(H69)</f>
        <v>#VALUE!</v>
      </c>
      <c r="L69" s="55" t="n">
        <v>1748.0296</v>
      </c>
      <c r="M69" s="56" t="n">
        <v>42.8579</v>
      </c>
      <c r="N69" s="56" t="n">
        <v>43.5166</v>
      </c>
      <c r="O69" s="56" t="n">
        <v>43.5762</v>
      </c>
      <c r="P69" s="56" t="n">
        <v>20096.8</v>
      </c>
      <c r="Q69" s="56" t="n">
        <v>27.1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023.5704</v>
      </c>
      <c r="E70" s="60" t="n">
        <v>38.153</v>
      </c>
      <c r="F70" s="60" t="n">
        <v>39.6959</v>
      </c>
      <c r="G70" s="60" t="n">
        <v>39.6548</v>
      </c>
      <c r="H70" s="60" t="n">
        <v>18474.08</v>
      </c>
      <c r="I70" s="60" t="n">
        <v>26.38</v>
      </c>
      <c r="J70" s="61" t="e">
        <f aca="false">SECTOHOURS(H70)</f>
        <v>#VALUE!</v>
      </c>
      <c r="L70" s="59" t="n">
        <v>1023.5704</v>
      </c>
      <c r="M70" s="60" t="n">
        <v>38.153</v>
      </c>
      <c r="N70" s="60" t="n">
        <v>39.6959</v>
      </c>
      <c r="O70" s="60" t="n">
        <v>39.6548</v>
      </c>
      <c r="P70" s="60" t="n">
        <v>19159.04</v>
      </c>
      <c r="Q70" s="60" t="n">
        <v>22.07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096.9766</v>
      </c>
      <c r="E71" s="52" t="n">
        <v>52.655</v>
      </c>
      <c r="F71" s="52" t="n">
        <v>57.0413</v>
      </c>
      <c r="G71" s="52" t="n">
        <v>58.1192</v>
      </c>
      <c r="H71" s="52" t="n">
        <v>20449.73</v>
      </c>
      <c r="I71" s="52" t="n">
        <v>27.38</v>
      </c>
      <c r="J71" s="53" t="e">
        <f aca="false">SECTOHOURS(H71)</f>
        <v>#VALUE!</v>
      </c>
      <c r="L71" s="51" t="n">
        <v>1096.9766</v>
      </c>
      <c r="M71" s="52" t="n">
        <v>52.655</v>
      </c>
      <c r="N71" s="52" t="n">
        <v>57.0413</v>
      </c>
      <c r="O71" s="52" t="n">
        <v>58.1192</v>
      </c>
      <c r="P71" s="52" t="n">
        <v>18129.11</v>
      </c>
      <c r="Q71" s="52" t="n">
        <v>26.89</v>
      </c>
      <c r="R71" s="53" t="e">
        <f aca="false">SECTOHOURS(P71)</f>
        <v>#VALUE!</v>
      </c>
      <c r="S71" s="54"/>
      <c r="T71" s="8" t="n">
        <f aca="false">BDRATE($D71:$D74,E71:E74,$L71:$L74,M71:M74)</f>
        <v>0</v>
      </c>
      <c r="U71" s="9" t="n">
        <f aca="false">BDRATE($D71:$D74,F71:F74,$L71:$L74,N71:N74)</f>
        <v>0</v>
      </c>
      <c r="V71" s="9" t="n">
        <f aca="false">BDRATE($D71:$D74,G71:G74,$L71:$L74,O71:O74)</f>
        <v>0</v>
      </c>
      <c r="W71" s="12" t="n">
        <f aca="false">BDRATEOLD($D71:$D74,E71:E74,$L71:$L74,M71:M74)</f>
        <v>0</v>
      </c>
      <c r="X71" s="13" t="n">
        <f aca="false">BDRATEOLD($D71:$D74,F71:F74,$L71:$L74,N71:N74)</f>
        <v>0</v>
      </c>
      <c r="Y71" s="14" t="n">
        <f aca="false">BDRATEOLD($D71:$D74,G71:G74,$L71:$L74,O71:O74)</f>
        <v>0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677.4026</v>
      </c>
      <c r="E72" s="56" t="n">
        <v>49.0886</v>
      </c>
      <c r="F72" s="56" t="n">
        <v>53.9358</v>
      </c>
      <c r="G72" s="56" t="n">
        <v>55.0924</v>
      </c>
      <c r="H72" s="56" t="n">
        <v>17287.4</v>
      </c>
      <c r="I72" s="56" t="n">
        <v>26.38</v>
      </c>
      <c r="J72" s="57" t="e">
        <f aca="false">SECTOHOURS(H72)</f>
        <v>#VALUE!</v>
      </c>
      <c r="L72" s="55" t="n">
        <v>677.4026</v>
      </c>
      <c r="M72" s="56" t="n">
        <v>49.0886</v>
      </c>
      <c r="N72" s="56" t="n">
        <v>53.9358</v>
      </c>
      <c r="O72" s="56" t="n">
        <v>55.0924</v>
      </c>
      <c r="P72" s="56" t="n">
        <v>17308.83</v>
      </c>
      <c r="Q72" s="56" t="n">
        <v>22.6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7.3088</v>
      </c>
      <c r="E73" s="56" t="n">
        <v>45.3559</v>
      </c>
      <c r="F73" s="56" t="n">
        <v>50.7972</v>
      </c>
      <c r="G73" s="56" t="n">
        <v>52.051</v>
      </c>
      <c r="H73" s="56" t="n">
        <v>16635.83</v>
      </c>
      <c r="I73" s="56" t="n">
        <v>25.31</v>
      </c>
      <c r="J73" s="57" t="e">
        <f aca="false">SECTOHOURS(H73)</f>
        <v>#VALUE!</v>
      </c>
      <c r="L73" s="55" t="n">
        <v>387.3088</v>
      </c>
      <c r="M73" s="56" t="n">
        <v>45.3559</v>
      </c>
      <c r="N73" s="56" t="n">
        <v>50.7972</v>
      </c>
      <c r="O73" s="56" t="n">
        <v>52.051</v>
      </c>
      <c r="P73" s="56" t="n">
        <v>16628.55</v>
      </c>
      <c r="Q73" s="56" t="n">
        <v>24.55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24.2909</v>
      </c>
      <c r="E74" s="60" t="n">
        <v>41.5417</v>
      </c>
      <c r="F74" s="60" t="n">
        <v>47.6804</v>
      </c>
      <c r="G74" s="60" t="n">
        <v>49.089</v>
      </c>
      <c r="H74" s="60" t="n">
        <v>18246.47</v>
      </c>
      <c r="I74" s="60" t="n">
        <v>21.7</v>
      </c>
      <c r="J74" s="61" t="e">
        <f aca="false">SECTOHOURS(H74)</f>
        <v>#VALUE!</v>
      </c>
      <c r="L74" s="59" t="n">
        <v>224.2909</v>
      </c>
      <c r="M74" s="60" t="n">
        <v>41.5417</v>
      </c>
      <c r="N74" s="60" t="n">
        <v>47.6804</v>
      </c>
      <c r="O74" s="60" t="n">
        <v>49.089</v>
      </c>
      <c r="P74" s="60" t="n">
        <v>16182.93</v>
      </c>
      <c r="Q74" s="60" t="n">
        <v>21.3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2723.3856</v>
      </c>
      <c r="E75" s="52" t="n">
        <v>50.3244</v>
      </c>
      <c r="F75" s="52" t="n">
        <v>51.8006</v>
      </c>
      <c r="G75" s="52" t="n">
        <v>52.6883</v>
      </c>
      <c r="H75" s="52" t="n">
        <v>20906.65</v>
      </c>
      <c r="I75" s="52" t="n">
        <v>23.75</v>
      </c>
      <c r="J75" s="53" t="e">
        <f aca="false">SECTOHOURS(H75)</f>
        <v>#VALUE!</v>
      </c>
      <c r="L75" s="51" t="n">
        <v>2723.3856</v>
      </c>
      <c r="M75" s="52" t="n">
        <v>50.3244</v>
      </c>
      <c r="N75" s="52" t="n">
        <v>51.8006</v>
      </c>
      <c r="O75" s="52" t="n">
        <v>52.6883</v>
      </c>
      <c r="P75" s="52" t="n">
        <v>24067.06</v>
      </c>
      <c r="Q75" s="52" t="n">
        <v>23.68</v>
      </c>
      <c r="R75" s="53" t="e">
        <f aca="false">SECTOHOURS(P75)</f>
        <v>#VALUE!</v>
      </c>
      <c r="S75" s="54"/>
      <c r="T75" s="8" t="n">
        <f aca="false">BDRATE($D75:$D78,E75:E78,$L75:$L78,M75:M78)</f>
        <v>0</v>
      </c>
      <c r="U75" s="9" t="n">
        <f aca="false">BDRATE($D75:$D78,F75:F78,$L75:$L78,N75:N78)</f>
        <v>0</v>
      </c>
      <c r="V75" s="9" t="n">
        <f aca="false">BDRATE($D75:$D78,G75:G78,$L75:$L78,O75:O78)</f>
        <v>0</v>
      </c>
      <c r="W75" s="12" t="n">
        <f aca="false">BDRATEOLD($D75:$D78,E75:E78,$L75:$L78,M75:M78)</f>
        <v>0</v>
      </c>
      <c r="X75" s="13" t="n">
        <f aca="false">BDRATEOLD($D75:$D78,F75:F78,$L75:$L78,N75:N78)</f>
        <v>0</v>
      </c>
      <c r="Y75" s="14" t="n">
        <f aca="false">BDRATEOLD($D75:$D78,G75:G78,$L75:$L78,O75:O78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759.4376</v>
      </c>
      <c r="E76" s="56" t="n">
        <v>46.034</v>
      </c>
      <c r="F76" s="56" t="n">
        <v>48.5127</v>
      </c>
      <c r="G76" s="56" t="n">
        <v>49.921</v>
      </c>
      <c r="H76" s="56" t="n">
        <v>19807.24</v>
      </c>
      <c r="I76" s="56" t="n">
        <v>24.87</v>
      </c>
      <c r="J76" s="57" t="e">
        <f aca="false">SECTOHOURS(H76)</f>
        <v>#VALUE!</v>
      </c>
      <c r="L76" s="55" t="n">
        <v>1759.4376</v>
      </c>
      <c r="M76" s="56" t="n">
        <v>46.034</v>
      </c>
      <c r="N76" s="56" t="n">
        <v>48.5127</v>
      </c>
      <c r="O76" s="56" t="n">
        <v>49.921</v>
      </c>
      <c r="P76" s="56" t="n">
        <v>23266.91</v>
      </c>
      <c r="Q76" s="56" t="n">
        <v>26.31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111.5432</v>
      </c>
      <c r="E77" s="56" t="n">
        <v>41.6371</v>
      </c>
      <c r="F77" s="56" t="n">
        <v>45.2793</v>
      </c>
      <c r="G77" s="56" t="n">
        <v>47.465</v>
      </c>
      <c r="H77" s="56" t="n">
        <v>22417.43</v>
      </c>
      <c r="I77" s="56" t="n">
        <v>24.06</v>
      </c>
      <c r="J77" s="57" t="e">
        <f aca="false">SECTOHOURS(H77)</f>
        <v>#VALUE!</v>
      </c>
      <c r="L77" s="55" t="n">
        <v>1111.5432</v>
      </c>
      <c r="M77" s="56" t="n">
        <v>41.6371</v>
      </c>
      <c r="N77" s="56" t="n">
        <v>45.2793</v>
      </c>
      <c r="O77" s="56" t="n">
        <v>47.465</v>
      </c>
      <c r="P77" s="56" t="n">
        <v>22244.51</v>
      </c>
      <c r="Q77" s="56" t="n">
        <v>26.46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667.5232</v>
      </c>
      <c r="E78" s="60" t="n">
        <v>37.2766</v>
      </c>
      <c r="F78" s="60" t="n">
        <v>41.565</v>
      </c>
      <c r="G78" s="60" t="n">
        <v>44.7117</v>
      </c>
      <c r="H78" s="60" t="n">
        <v>21424.52</v>
      </c>
      <c r="I78" s="60" t="n">
        <v>23.07</v>
      </c>
      <c r="J78" s="61" t="e">
        <f aca="false">SECTOHOURS(H78)</f>
        <v>#VALUE!</v>
      </c>
      <c r="L78" s="59" t="n">
        <v>667.5232</v>
      </c>
      <c r="M78" s="60" t="n">
        <v>37.2766</v>
      </c>
      <c r="N78" s="60" t="n">
        <v>41.565</v>
      </c>
      <c r="O78" s="60" t="n">
        <v>44.7117</v>
      </c>
      <c r="P78" s="60" t="n">
        <v>18824.77</v>
      </c>
      <c r="Q78" s="60" t="n">
        <v>22.35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16305.6216</v>
      </c>
      <c r="E79" s="52" t="n">
        <v>47.8155</v>
      </c>
      <c r="F79" s="52" t="n">
        <v>50.1421</v>
      </c>
      <c r="G79" s="52" t="n">
        <v>49.42</v>
      </c>
      <c r="H79" s="52" t="n">
        <v>60259.16</v>
      </c>
      <c r="I79" s="52" t="n">
        <v>109.09</v>
      </c>
      <c r="J79" s="53" t="e">
        <f aca="false">SECTOHOURS(H79)</f>
        <v>#VALUE!</v>
      </c>
      <c r="L79" s="51" t="n">
        <v>16305.6216</v>
      </c>
      <c r="M79" s="52" t="n">
        <v>47.8155</v>
      </c>
      <c r="N79" s="52" t="n">
        <v>50.1421</v>
      </c>
      <c r="O79" s="52" t="n">
        <v>49.42</v>
      </c>
      <c r="P79" s="52" t="n">
        <v>52204.46</v>
      </c>
      <c r="Q79" s="52" t="n">
        <v>108.58</v>
      </c>
      <c r="R79" s="53" t="e">
        <f aca="false">SECTOHOURS(P79)</f>
        <v>#VALUE!</v>
      </c>
      <c r="S79" s="54"/>
      <c r="T79" s="8" t="n">
        <f aca="false">BDRATE($D79:$D82,E79:E82,$L79:$L82,M79:M82)</f>
        <v>0</v>
      </c>
      <c r="U79" s="9" t="n">
        <f aca="false">BDRATE($D79:$D82,F79:F82,$L79:$L82,N79:N82)</f>
        <v>0</v>
      </c>
      <c r="V79" s="9" t="n">
        <f aca="false">BDRATE($D79:$D82,G79:G82,$L79:$L82,O79:O82)</f>
        <v>0</v>
      </c>
      <c r="W79" s="12" t="n">
        <f aca="false">BDRATEOLD($D79:$D82,E79:E82,$L79:$L82,M79:M82)</f>
        <v>0</v>
      </c>
      <c r="X79" s="13" t="n">
        <f aca="false">BDRATEOLD($D79:$D82,F79:F82,$L79:$L82,N79:N82)</f>
        <v>0</v>
      </c>
      <c r="Y79" s="14" t="n">
        <f aca="false">BDRATEOLD($D79:$D82,G79:G82,$L79:$L82,O79:O82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533.1184</v>
      </c>
      <c r="E80" s="56" t="n">
        <v>45.213</v>
      </c>
      <c r="F80" s="56" t="n">
        <v>47.9276</v>
      </c>
      <c r="G80" s="56" t="n">
        <v>47.3341</v>
      </c>
      <c r="H80" s="56" t="n">
        <v>46259.43</v>
      </c>
      <c r="I80" s="56" t="n">
        <v>84.42</v>
      </c>
      <c r="J80" s="57" t="e">
        <f aca="false">SECTOHOURS(H80)</f>
        <v>#VALUE!</v>
      </c>
      <c r="L80" s="55" t="n">
        <v>8533.1184</v>
      </c>
      <c r="M80" s="56" t="n">
        <v>45.213</v>
      </c>
      <c r="N80" s="56" t="n">
        <v>47.9276</v>
      </c>
      <c r="O80" s="56" t="n">
        <v>47.3341</v>
      </c>
      <c r="P80" s="56" t="n">
        <v>53402.41</v>
      </c>
      <c r="Q80" s="56" t="n">
        <v>84.2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4165.1312</v>
      </c>
      <c r="E81" s="56" t="n">
        <v>41.85</v>
      </c>
      <c r="F81" s="56" t="n">
        <v>45.2571</v>
      </c>
      <c r="G81" s="56" t="n">
        <v>44.7584</v>
      </c>
      <c r="H81" s="56" t="n">
        <v>46684.72</v>
      </c>
      <c r="I81" s="56" t="n">
        <v>74.21</v>
      </c>
      <c r="J81" s="57" t="e">
        <f aca="false">SECTOHOURS(H81)</f>
        <v>#VALUE!</v>
      </c>
      <c r="L81" s="55" t="n">
        <v>4165.1312</v>
      </c>
      <c r="M81" s="56" t="n">
        <v>41.85</v>
      </c>
      <c r="N81" s="56" t="n">
        <v>45.2571</v>
      </c>
      <c r="O81" s="56" t="n">
        <v>44.7584</v>
      </c>
      <c r="P81" s="56" t="n">
        <v>45900.22</v>
      </c>
      <c r="Q81" s="56" t="n">
        <v>70.65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2051.5368</v>
      </c>
      <c r="E82" s="60" t="n">
        <v>38.5039</v>
      </c>
      <c r="F82" s="60" t="n">
        <v>42.5933</v>
      </c>
      <c r="G82" s="60" t="n">
        <v>42.1857</v>
      </c>
      <c r="H82" s="60" t="n">
        <v>34875.94</v>
      </c>
      <c r="I82" s="60" t="n">
        <v>64.13</v>
      </c>
      <c r="J82" s="61" t="e">
        <f aca="false">SECTOHOURS(H82)</f>
        <v>#VALUE!</v>
      </c>
      <c r="L82" s="59" t="n">
        <v>2051.5368</v>
      </c>
      <c r="M82" s="60" t="n">
        <v>38.5039</v>
      </c>
      <c r="N82" s="60" t="n">
        <v>42.5933</v>
      </c>
      <c r="O82" s="60" t="n">
        <v>42.1857</v>
      </c>
      <c r="P82" s="60" t="n">
        <v>34417.8</v>
      </c>
      <c r="Q82" s="60" t="n">
        <v>73.4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829.3272</v>
      </c>
      <c r="E83" s="52" t="n">
        <v>52.5507</v>
      </c>
      <c r="F83" s="52" t="n">
        <v>53.2348</v>
      </c>
      <c r="G83" s="52" t="n">
        <v>53.9414</v>
      </c>
      <c r="H83" s="52" t="n">
        <v>10601.39</v>
      </c>
      <c r="I83" s="52" t="n">
        <v>11.13</v>
      </c>
      <c r="J83" s="53" t="e">
        <f aca="false">SECTOHOURS(H83)</f>
        <v>#VALUE!</v>
      </c>
      <c r="L83" s="51" t="n">
        <v>829.3272</v>
      </c>
      <c r="M83" s="52" t="n">
        <v>52.5507</v>
      </c>
      <c r="N83" s="52" t="n">
        <v>53.2348</v>
      </c>
      <c r="O83" s="52" t="n">
        <v>53.9414</v>
      </c>
      <c r="P83" s="52" t="n">
        <v>9302.31</v>
      </c>
      <c r="Q83" s="52" t="n">
        <v>11.26</v>
      </c>
      <c r="R83" s="53" t="e">
        <f aca="false">SECTOHOURS(P83)</f>
        <v>#VALUE!</v>
      </c>
      <c r="S83" s="54"/>
      <c r="T83" s="8" t="n">
        <f aca="false">BDRATE($D83:$D86,E83:E86,$L83:$L86,M83:M86)</f>
        <v>0</v>
      </c>
      <c r="U83" s="9" t="n">
        <f aca="false">BDRATE($D83:$D86,F83:F86,$L83:$L86,N83:N86)</f>
        <v>0</v>
      </c>
      <c r="V83" s="9" t="n">
        <f aca="false">BDRATE($D83:$D86,G83:G86,$L83:$L86,O83:O86)</f>
        <v>0</v>
      </c>
      <c r="W83" s="12" t="n">
        <f aca="false">BDRATEOLD($D83:$D86,E83:E86,$L83:$L86,M83:M86)</f>
        <v>0</v>
      </c>
      <c r="X83" s="13" t="n">
        <f aca="false">BDRATEOLD($D83:$D86,F83:F86,$L83:$L86,N83:N86)</f>
        <v>0</v>
      </c>
      <c r="Y83" s="14" t="n">
        <f aca="false">BDRATEOLD($D83:$D86,G83:G86,$L83:$L86,O83:O86)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656.1848</v>
      </c>
      <c r="E84" s="56" t="n">
        <v>48.4867</v>
      </c>
      <c r="F84" s="56" t="n">
        <v>49.1547</v>
      </c>
      <c r="G84" s="56" t="n">
        <v>50.1283</v>
      </c>
      <c r="H84" s="56" t="n">
        <v>10435.98</v>
      </c>
      <c r="I84" s="56" t="n">
        <v>12.05</v>
      </c>
      <c r="J84" s="57" t="e">
        <f aca="false">SECTOHOURS(H84)</f>
        <v>#VALUE!</v>
      </c>
      <c r="L84" s="55" t="n">
        <v>656.1848</v>
      </c>
      <c r="M84" s="56" t="n">
        <v>48.4867</v>
      </c>
      <c r="N84" s="56" t="n">
        <v>49.1547</v>
      </c>
      <c r="O84" s="56" t="n">
        <v>50.1283</v>
      </c>
      <c r="P84" s="56" t="n">
        <v>9230.73</v>
      </c>
      <c r="Q84" s="56" t="n">
        <v>10.73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518.3344</v>
      </c>
      <c r="E85" s="56" t="n">
        <v>44.1034</v>
      </c>
      <c r="F85" s="56" t="n">
        <v>44.3859</v>
      </c>
      <c r="G85" s="56" t="n">
        <v>44.8449</v>
      </c>
      <c r="H85" s="56" t="n">
        <v>10367.63</v>
      </c>
      <c r="I85" s="56" t="n">
        <v>11.12</v>
      </c>
      <c r="J85" s="57" t="e">
        <f aca="false">SECTOHOURS(H85)</f>
        <v>#VALUE!</v>
      </c>
      <c r="L85" s="55" t="n">
        <v>518.3344</v>
      </c>
      <c r="M85" s="56" t="n">
        <v>44.1034</v>
      </c>
      <c r="N85" s="56" t="n">
        <v>44.3859</v>
      </c>
      <c r="O85" s="56" t="n">
        <v>44.8449</v>
      </c>
      <c r="P85" s="56" t="n">
        <v>9025.07</v>
      </c>
      <c r="Q85" s="56" t="n">
        <v>12.17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344.3968</v>
      </c>
      <c r="E86" s="60" t="n">
        <v>39.361</v>
      </c>
      <c r="F86" s="60" t="n">
        <v>39.3442</v>
      </c>
      <c r="G86" s="60" t="n">
        <v>39.5239</v>
      </c>
      <c r="H86" s="60" t="n">
        <v>8653.25</v>
      </c>
      <c r="I86" s="60" t="n">
        <v>10.83</v>
      </c>
      <c r="J86" s="61" t="e">
        <f aca="false">SECTOHOURS(H86)</f>
        <v>#VALUE!</v>
      </c>
      <c r="L86" s="59" t="n">
        <v>344.3968</v>
      </c>
      <c r="M86" s="60" t="n">
        <v>39.361</v>
      </c>
      <c r="N86" s="60" t="n">
        <v>39.3442</v>
      </c>
      <c r="O86" s="60" t="n">
        <v>39.5239</v>
      </c>
      <c r="P86" s="60" t="n">
        <v>8842.05</v>
      </c>
      <c r="Q86" s="60" t="n">
        <v>10.45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141559.5328</v>
      </c>
      <c r="E87" s="52" t="n">
        <v>42.2197</v>
      </c>
      <c r="F87" s="52" t="n">
        <v>42.4391</v>
      </c>
      <c r="G87" s="52" t="n">
        <v>44.5278</v>
      </c>
      <c r="H87" s="52" t="n">
        <v>96660.5</v>
      </c>
      <c r="I87" s="52" t="n">
        <v>188.35</v>
      </c>
      <c r="J87" s="53" t="e">
        <f aca="false">SECTOHOURS(H87)</f>
        <v>#VALUE!</v>
      </c>
      <c r="L87" s="51" t="n">
        <v>141545.6848</v>
      </c>
      <c r="M87" s="52" t="n">
        <v>42.2196</v>
      </c>
      <c r="N87" s="52" t="n">
        <v>42.4392</v>
      </c>
      <c r="O87" s="52" t="n">
        <v>44.5309</v>
      </c>
      <c r="P87" s="52" t="n">
        <v>95654.04</v>
      </c>
      <c r="Q87" s="52" t="n">
        <v>186.26</v>
      </c>
      <c r="R87" s="53" t="e">
        <f aca="false">SECTOHOURS(P87)</f>
        <v>#VALUE!</v>
      </c>
      <c r="S87" s="54"/>
      <c r="T87" s="8" t="n">
        <f aca="false">BDRATE($D87:$D90,E87:E90,$L87:$L90,M87:M90)</f>
        <v>-0.000113836481651197</v>
      </c>
      <c r="U87" s="9" t="n">
        <f aca="false">BDRATE($D87:$D90,F87:F90,$L87:$L90,N87:N90)</f>
        <v>0.00019284756625404</v>
      </c>
      <c r="V87" s="9" t="n">
        <f aca="false">BDRATE($D87:$D90,G87:G90,$L87:$L90,O87:O90)</f>
        <v>-0.0034883314759091</v>
      </c>
      <c r="W87" s="12" t="n">
        <f aca="false">BDRATEOLD($D87:$D90,E87:E90,$L87:$L90,M87:M90)</f>
        <v>-0.000266474721780208</v>
      </c>
      <c r="X87" s="13" t="n">
        <f aca="false">BDRATEOLD($D87:$D90,F87:F90,$L87:$L90,N87:N90)</f>
        <v>-0.000884444187735478</v>
      </c>
      <c r="Y87" s="14" t="n">
        <f aca="false">BDRATEOLD($D87:$D90,G87:G90,$L87:$L90,O87:O90)</f>
        <v>-0.0034679413797899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4054.936</v>
      </c>
      <c r="E88" s="56" t="n">
        <v>38.198</v>
      </c>
      <c r="F88" s="56" t="n">
        <v>38.5551</v>
      </c>
      <c r="G88" s="56" t="n">
        <v>42.9532</v>
      </c>
      <c r="H88" s="56" t="n">
        <v>61576.69</v>
      </c>
      <c r="I88" s="56" t="n">
        <v>85.93</v>
      </c>
      <c r="J88" s="57" t="e">
        <f aca="false">SECTOHOURS(H88)</f>
        <v>#VALUE!</v>
      </c>
      <c r="L88" s="55" t="n">
        <v>24035.5496</v>
      </c>
      <c r="M88" s="56" t="n">
        <v>38.1976</v>
      </c>
      <c r="N88" s="56" t="n">
        <v>38.5553</v>
      </c>
      <c r="O88" s="56" t="n">
        <v>42.9555</v>
      </c>
      <c r="P88" s="56" t="n">
        <v>53378.44</v>
      </c>
      <c r="Q88" s="56" t="n">
        <v>87.45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4116.0024</v>
      </c>
      <c r="E89" s="56" t="n">
        <v>35.6516</v>
      </c>
      <c r="F89" s="56" t="n">
        <v>37.1284</v>
      </c>
      <c r="G89" s="56" t="n">
        <v>40.8074</v>
      </c>
      <c r="H89" s="56" t="n">
        <v>36322.74</v>
      </c>
      <c r="I89" s="56" t="n">
        <v>49.15</v>
      </c>
      <c r="J89" s="57" t="e">
        <f aca="false">SECTOHOURS(H89)</f>
        <v>#VALUE!</v>
      </c>
      <c r="L89" s="55" t="n">
        <v>4112.8968</v>
      </c>
      <c r="M89" s="56" t="n">
        <v>35.6493</v>
      </c>
      <c r="N89" s="56" t="n">
        <v>37.1262</v>
      </c>
      <c r="O89" s="56" t="n">
        <v>40.8115</v>
      </c>
      <c r="P89" s="56" t="n">
        <v>35985.94</v>
      </c>
      <c r="Q89" s="56" t="n">
        <v>49.92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641.2096</v>
      </c>
      <c r="E90" s="60" t="n">
        <v>32.6991</v>
      </c>
      <c r="F90" s="60" t="n">
        <v>35.9628</v>
      </c>
      <c r="G90" s="60" t="n">
        <v>38.8777</v>
      </c>
      <c r="H90" s="60" t="n">
        <v>32509.48</v>
      </c>
      <c r="I90" s="60" t="n">
        <v>43.1</v>
      </c>
      <c r="J90" s="61" t="e">
        <f aca="false">SECTOHOURS(H90)</f>
        <v>#VALUE!</v>
      </c>
      <c r="L90" s="59" t="n">
        <v>1640.1976</v>
      </c>
      <c r="M90" s="60" t="n">
        <v>32.694</v>
      </c>
      <c r="N90" s="60" t="n">
        <v>35.954</v>
      </c>
      <c r="O90" s="60" t="n">
        <v>38.89</v>
      </c>
      <c r="P90" s="60" t="n">
        <v>32347.16</v>
      </c>
      <c r="Q90" s="60" t="n">
        <v>46.67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48619.5936</v>
      </c>
      <c r="E91" s="52" t="n">
        <v>42.4735</v>
      </c>
      <c r="F91" s="52" t="n">
        <v>42.4727</v>
      </c>
      <c r="G91" s="52" t="n">
        <v>43.5239</v>
      </c>
      <c r="H91" s="52" t="n">
        <v>121292.23</v>
      </c>
      <c r="I91" s="52" t="n">
        <v>223.25</v>
      </c>
      <c r="J91" s="53" t="e">
        <f aca="false">SECTOHOURS(H91)</f>
        <v>#VALUE!</v>
      </c>
      <c r="L91" s="51" t="n">
        <v>248623.0776</v>
      </c>
      <c r="M91" s="52" t="n">
        <v>42.4737</v>
      </c>
      <c r="N91" s="52" t="n">
        <v>42.4716</v>
      </c>
      <c r="O91" s="52" t="n">
        <v>43.5241</v>
      </c>
      <c r="P91" s="52" t="n">
        <v>142262.88</v>
      </c>
      <c r="Q91" s="52" t="n">
        <v>224.08</v>
      </c>
      <c r="R91" s="53" t="e">
        <f aca="false">SECTOHOURS(P91)</f>
        <v>#VALUE!</v>
      </c>
      <c r="S91" s="54"/>
      <c r="T91" s="8" t="n">
        <f aca="false">BDRATE($D91:$D94,E91:E94,$L91:$L94,M91:M94)</f>
        <v>-6.7042533512196E-005</v>
      </c>
      <c r="U91" s="9" t="n">
        <f aca="false">BDRATE($D91:$D94,F91:F94,$L91:$L94,N91:N94)</f>
        <v>-0.000232359197410603</v>
      </c>
      <c r="V91" s="9" t="n">
        <f aca="false">BDRATE($D91:$D94,G91:G94,$L91:$L94,O91:O94)</f>
        <v>-0.000175954664625499</v>
      </c>
      <c r="W91" s="12" t="n">
        <f aca="false">BDRATEOLD($D91:$D94,E91:E94,$L91:$L94,M91:M94)</f>
        <v>-9.32945770529825E-005</v>
      </c>
      <c r="X91" s="13" t="n">
        <f aca="false">BDRATEOLD($D91:$D94,F91:F94,$L91:$L94,N91:N94)</f>
        <v>-0.000324432978272671</v>
      </c>
      <c r="Y91" s="14" t="n">
        <f aca="false">BDRATEOLD($D91:$D94,G91:G94,$L91:$L94,O91:O94)</f>
        <v>-0.000131701352974134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0023.4632</v>
      </c>
      <c r="E92" s="56" t="n">
        <v>38.3357</v>
      </c>
      <c r="F92" s="56" t="n">
        <v>37.9607</v>
      </c>
      <c r="G92" s="56" t="n">
        <v>41.4833</v>
      </c>
      <c r="H92" s="56" t="n">
        <v>88364.49</v>
      </c>
      <c r="I92" s="56" t="n">
        <v>168.82</v>
      </c>
      <c r="J92" s="57" t="e">
        <f aca="false">SECTOHOURS(H92)</f>
        <v>#VALUE!</v>
      </c>
      <c r="L92" s="55" t="n">
        <v>110015.552</v>
      </c>
      <c r="M92" s="56" t="n">
        <v>38.3364</v>
      </c>
      <c r="N92" s="56" t="n">
        <v>37.9618</v>
      </c>
      <c r="O92" s="56" t="n">
        <v>41.4836</v>
      </c>
      <c r="P92" s="56" t="n">
        <v>89708.63</v>
      </c>
      <c r="Q92" s="56" t="n">
        <v>146.44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55943.6824</v>
      </c>
      <c r="E93" s="56" t="n">
        <v>35.2612</v>
      </c>
      <c r="F93" s="56" t="n">
        <v>35.6751</v>
      </c>
      <c r="G93" s="56" t="n">
        <v>39.3069</v>
      </c>
      <c r="H93" s="56" t="n">
        <v>69564.1</v>
      </c>
      <c r="I93" s="56" t="n">
        <v>108.25</v>
      </c>
      <c r="J93" s="57" t="e">
        <f aca="false">SECTOHOURS(H93)</f>
        <v>#VALUE!</v>
      </c>
      <c r="L93" s="55" t="n">
        <v>55937.592</v>
      </c>
      <c r="M93" s="56" t="n">
        <v>35.2598</v>
      </c>
      <c r="N93" s="56" t="n">
        <v>35.6754</v>
      </c>
      <c r="O93" s="56" t="n">
        <v>39.3082</v>
      </c>
      <c r="P93" s="56" t="n">
        <v>79758.02</v>
      </c>
      <c r="Q93" s="56" t="n">
        <v>106.97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29766.2168</v>
      </c>
      <c r="E94" s="60" t="n">
        <v>31.4528</v>
      </c>
      <c r="F94" s="60" t="n">
        <v>34.2684</v>
      </c>
      <c r="G94" s="60" t="n">
        <v>38.0222</v>
      </c>
      <c r="H94" s="60" t="n">
        <v>60823.34</v>
      </c>
      <c r="I94" s="60" t="n">
        <v>103.47</v>
      </c>
      <c r="J94" s="61" t="e">
        <f aca="false">SECTOHOURS(H94)</f>
        <v>#VALUE!</v>
      </c>
      <c r="L94" s="59" t="n">
        <v>29734.0464</v>
      </c>
      <c r="M94" s="60" t="n">
        <v>31.447</v>
      </c>
      <c r="N94" s="60" t="n">
        <v>34.2676</v>
      </c>
      <c r="O94" s="60" t="n">
        <v>38.0178</v>
      </c>
      <c r="P94" s="60" t="n">
        <v>70148.71</v>
      </c>
      <c r="Q94" s="60" t="n">
        <v>101.98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6881.1376</v>
      </c>
      <c r="E95" s="52" t="n">
        <v>45.0364</v>
      </c>
      <c r="F95" s="52" t="n">
        <v>48.1457</v>
      </c>
      <c r="G95" s="52" t="n">
        <v>50.1263</v>
      </c>
      <c r="H95" s="52" t="n">
        <v>72884.15</v>
      </c>
      <c r="I95" s="52" t="n">
        <v>175.25</v>
      </c>
      <c r="J95" s="53" t="e">
        <f aca="false">SECTOHOURS(H95)</f>
        <v>#VALUE!</v>
      </c>
      <c r="L95" s="51" t="n">
        <v>26881.1376</v>
      </c>
      <c r="M95" s="52" t="n">
        <v>45.0364</v>
      </c>
      <c r="N95" s="52" t="n">
        <v>48.1457</v>
      </c>
      <c r="O95" s="52" t="n">
        <v>50.1263</v>
      </c>
      <c r="P95" s="52" t="n">
        <v>86404.57</v>
      </c>
      <c r="Q95" s="52" t="n">
        <v>169.48</v>
      </c>
      <c r="R95" s="53" t="e">
        <f aca="false">SECTOHOURS(P95)</f>
        <v>#VALUE!</v>
      </c>
      <c r="S95" s="54"/>
      <c r="T95" s="8" t="n">
        <f aca="false">BDRATE($D95:$D98,E95:E98,$L95:$L98,M95:M98)</f>
        <v>0</v>
      </c>
      <c r="U95" s="9" t="n">
        <f aca="false">BDRATE($D95:$D98,F95:F98,$L95:$L98,N95:N98)</f>
        <v>0</v>
      </c>
      <c r="V95" s="9" t="n">
        <f aca="false">BDRATE($D95:$D98,G95:G98,$L95:$L98,O95:O98)</f>
        <v>0</v>
      </c>
      <c r="W95" s="12" t="n">
        <f aca="false">BDRATEOLD($D95:$D98,E95:E98,$L95:$L98,M95:M98)</f>
        <v>0</v>
      </c>
      <c r="X95" s="13" t="n">
        <f aca="false">BDRATEOLD($D95:$D98,F95:F98,$L95:$L98,N95:N98)</f>
        <v>0</v>
      </c>
      <c r="Y95" s="14" t="n">
        <f aca="false">BDRATEOLD($D95:$D98,G95:G98,$L95:$L98,O95:O98)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1919.384</v>
      </c>
      <c r="E96" s="56" t="n">
        <v>42.0946</v>
      </c>
      <c r="F96" s="56" t="n">
        <v>46.6474</v>
      </c>
      <c r="G96" s="56" t="n">
        <v>48.0131</v>
      </c>
      <c r="H96" s="56" t="n">
        <v>59684.45</v>
      </c>
      <c r="I96" s="56" t="n">
        <v>126.14</v>
      </c>
      <c r="J96" s="57" t="e">
        <f aca="false">SECTOHOURS(H96)</f>
        <v>#VALUE!</v>
      </c>
      <c r="L96" s="55" t="n">
        <v>11919.384</v>
      </c>
      <c r="M96" s="56" t="n">
        <v>42.0946</v>
      </c>
      <c r="N96" s="56" t="n">
        <v>46.6474</v>
      </c>
      <c r="O96" s="56" t="n">
        <v>48.0131</v>
      </c>
      <c r="P96" s="56" t="n">
        <v>68507.34</v>
      </c>
      <c r="Q96" s="56" t="n">
        <v>142.53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5172.9224</v>
      </c>
      <c r="E97" s="56" t="n">
        <v>38.7915</v>
      </c>
      <c r="F97" s="56" t="n">
        <v>44.9333</v>
      </c>
      <c r="G97" s="56" t="n">
        <v>45.8498</v>
      </c>
      <c r="H97" s="56" t="n">
        <v>48166.14</v>
      </c>
      <c r="I97" s="56" t="n">
        <v>101.23</v>
      </c>
      <c r="J97" s="57" t="e">
        <f aca="false">SECTOHOURS(H97)</f>
        <v>#VALUE!</v>
      </c>
      <c r="L97" s="55" t="n">
        <v>5172.9224</v>
      </c>
      <c r="M97" s="56" t="n">
        <v>38.7915</v>
      </c>
      <c r="N97" s="56" t="n">
        <v>44.9333</v>
      </c>
      <c r="O97" s="56" t="n">
        <v>45.8498</v>
      </c>
      <c r="P97" s="56" t="n">
        <v>48393.18</v>
      </c>
      <c r="Q97" s="56" t="n">
        <v>98.45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436.6984</v>
      </c>
      <c r="E98" s="60" t="n">
        <v>35.7362</v>
      </c>
      <c r="F98" s="60" t="n">
        <v>43.0893</v>
      </c>
      <c r="G98" s="60" t="n">
        <v>43.6847</v>
      </c>
      <c r="H98" s="60" t="n">
        <v>41266.76</v>
      </c>
      <c r="I98" s="60" t="n">
        <v>86.04</v>
      </c>
      <c r="J98" s="61" t="e">
        <f aca="false">SECTOHOURS(H98)</f>
        <v>#VALUE!</v>
      </c>
      <c r="L98" s="59" t="n">
        <v>2436.6984</v>
      </c>
      <c r="M98" s="60" t="n">
        <v>35.7362</v>
      </c>
      <c r="N98" s="60" t="n">
        <v>43.0893</v>
      </c>
      <c r="O98" s="60" t="n">
        <v>43.6847</v>
      </c>
      <c r="P98" s="60" t="n">
        <v>48025.77</v>
      </c>
      <c r="Q98" s="60" t="n">
        <v>96.91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64938.1736</v>
      </c>
      <c r="E99" s="52" t="n">
        <v>43.5458</v>
      </c>
      <c r="F99" s="52" t="n">
        <v>42.5904</v>
      </c>
      <c r="G99" s="52" t="n">
        <v>43.5186</v>
      </c>
      <c r="H99" s="52" t="n">
        <v>57029.48</v>
      </c>
      <c r="I99" s="52" t="n">
        <v>109.42</v>
      </c>
      <c r="J99" s="53" t="e">
        <f aca="false">SECTOHOURS(H99)</f>
        <v>#VALUE!</v>
      </c>
      <c r="L99" s="51" t="n">
        <v>64938.1736</v>
      </c>
      <c r="M99" s="52" t="n">
        <v>43.5458</v>
      </c>
      <c r="N99" s="52" t="n">
        <v>42.5904</v>
      </c>
      <c r="O99" s="52" t="n">
        <v>43.5186</v>
      </c>
      <c r="P99" s="52" t="n">
        <v>56214</v>
      </c>
      <c r="Q99" s="52" t="n">
        <v>107.87</v>
      </c>
      <c r="R99" s="53" t="e">
        <f aca="false">SECTOHOURS(P99)</f>
        <v>#VALUE!</v>
      </c>
      <c r="S99" s="54"/>
      <c r="T99" s="8" t="n">
        <f aca="false">BDRATE($D99:$D102,E99:E102,$L99:$L102,M99:M102)</f>
        <v>0</v>
      </c>
      <c r="U99" s="9" t="n">
        <f aca="false">BDRATE($D99:$D102,F99:F102,$L99:$L102,N99:N102)</f>
        <v>0</v>
      </c>
      <c r="V99" s="9" t="n">
        <f aca="false">BDRATE($D99:$D102,G99:G102,$L99:$L102,O99:O102)</f>
        <v>0</v>
      </c>
      <c r="W99" s="12" t="n">
        <f aca="false">BDRATEOLD($D99:$D102,E99:E102,$L99:$L102,M99:M102)</f>
        <v>0</v>
      </c>
      <c r="X99" s="13" t="n">
        <f aca="false">BDRATEOLD($D99:$D102,F99:F102,$L99:$L102,N99:N102)</f>
        <v>0</v>
      </c>
      <c r="Y99" s="14" t="n">
        <f aca="false">BDRATEOLD($D99:$D102,G99:G102,$L99:$L102,O99:O102)</f>
        <v>0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3785.6672</v>
      </c>
      <c r="E100" s="56" t="n">
        <v>41.8544</v>
      </c>
      <c r="F100" s="56" t="n">
        <v>38.5631</v>
      </c>
      <c r="G100" s="56" t="n">
        <v>42.1358</v>
      </c>
      <c r="H100" s="56" t="n">
        <v>40364.26</v>
      </c>
      <c r="I100" s="56" t="n">
        <v>89.63</v>
      </c>
      <c r="J100" s="57" t="e">
        <f aca="false">SECTOHOURS(H100)</f>
        <v>#VALUE!</v>
      </c>
      <c r="L100" s="55" t="n">
        <v>13785.6672</v>
      </c>
      <c r="M100" s="56" t="n">
        <v>41.8544</v>
      </c>
      <c r="N100" s="56" t="n">
        <v>38.5631</v>
      </c>
      <c r="O100" s="56" t="n">
        <v>42.1358</v>
      </c>
      <c r="P100" s="56" t="n">
        <v>40625.74</v>
      </c>
      <c r="Q100" s="56" t="n">
        <v>90.18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3112.5688</v>
      </c>
      <c r="E101" s="56" t="n">
        <v>39.8162</v>
      </c>
      <c r="F101" s="56" t="n">
        <v>37.39</v>
      </c>
      <c r="G101" s="56" t="n">
        <v>41.0386</v>
      </c>
      <c r="H101" s="56" t="n">
        <v>29158.49</v>
      </c>
      <c r="I101" s="56" t="n">
        <v>56.96</v>
      </c>
      <c r="J101" s="57" t="e">
        <f aca="false">SECTOHOURS(H101)</f>
        <v>#VALUE!</v>
      </c>
      <c r="L101" s="55" t="n">
        <v>3112.5688</v>
      </c>
      <c r="M101" s="56" t="n">
        <v>39.8162</v>
      </c>
      <c r="N101" s="56" t="n">
        <v>37.39</v>
      </c>
      <c r="O101" s="56" t="n">
        <v>41.0386</v>
      </c>
      <c r="P101" s="56" t="n">
        <v>28667.62</v>
      </c>
      <c r="Q101" s="56" t="n">
        <v>55.22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309.5512</v>
      </c>
      <c r="E102" s="60" t="n">
        <v>37.2252</v>
      </c>
      <c r="F102" s="60" t="n">
        <v>36.8438</v>
      </c>
      <c r="G102" s="60" t="n">
        <v>39.8606</v>
      </c>
      <c r="H102" s="60" t="n">
        <v>24609.4</v>
      </c>
      <c r="I102" s="60" t="n">
        <v>47.66</v>
      </c>
      <c r="J102" s="61" t="e">
        <f aca="false">SECTOHOURS(H102)</f>
        <v>#VALUE!</v>
      </c>
      <c r="L102" s="59" t="n">
        <v>1309.5512</v>
      </c>
      <c r="M102" s="60" t="n">
        <v>37.2252</v>
      </c>
      <c r="N102" s="60" t="n">
        <v>36.8438</v>
      </c>
      <c r="O102" s="60" t="n">
        <v>39.8606</v>
      </c>
      <c r="P102" s="60" t="n">
        <v>24216.79</v>
      </c>
      <c r="Q102" s="60" t="n">
        <v>46.2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4.7449080969048</v>
      </c>
      <c r="J103" s="26" t="n">
        <f aca="false">GEOMETRICMEAN(J3:J18)</f>
        <v>3.61448396779749</v>
      </c>
      <c r="K103" s="21"/>
      <c r="L103" s="62"/>
      <c r="M103" s="21"/>
      <c r="N103" s="21"/>
      <c r="O103" s="21"/>
      <c r="P103" s="21"/>
      <c r="Q103" s="21" t="n">
        <f aca="false">GEOMETRICMEAN(Q3:Q18)</f>
        <v>14.7470287653992</v>
      </c>
      <c r="R103" s="26" t="n">
        <f aca="false">GEOMETRICMEAN(R3:R18)</f>
        <v>3.68867882500039</v>
      </c>
      <c r="T103" s="8" t="n">
        <f aca="false">AVERAGE(T3,T7,T11,T15)</f>
        <v>0.00133067872047021</v>
      </c>
      <c r="U103" s="9" t="n">
        <f aca="false">AVERAGE(U3,U7,U11,U15)</f>
        <v>0.0020139520945609</v>
      </c>
      <c r="V103" s="10" t="n">
        <f aca="false">AVERAGE(V3,V7,V11,V15)</f>
        <v>0.00146714849379875</v>
      </c>
      <c r="W103" s="9" t="n">
        <f aca="false">AVERAGE(W3,W7,W11,W15)</f>
        <v>0.00133059849416808</v>
      </c>
      <c r="X103" s="9" t="n">
        <f aca="false">AVERAGE(X3,X7,X11,X15)</f>
        <v>0.00176499461617949</v>
      </c>
      <c r="Y103" s="10" t="n">
        <f aca="false">AVERAGE(Y3,Y7,Y11,Y15)</f>
        <v>0.0013532010045843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40.6875928596484</v>
      </c>
      <c r="J104" s="30" t="n">
        <f aca="false">GEOMETRICMEAN(J19:J26)</f>
        <v>7.37119261767949</v>
      </c>
      <c r="K104" s="35"/>
      <c r="L104" s="58"/>
      <c r="M104" s="35"/>
      <c r="N104" s="35"/>
      <c r="O104" s="35"/>
      <c r="P104" s="35"/>
      <c r="Q104" s="35" t="n">
        <f aca="false">GEOMETRICMEAN(Q19:Q26)</f>
        <v>38.7603195862487</v>
      </c>
      <c r="R104" s="30" t="n">
        <f aca="false">GEOMETRICMEAN(R19:R26)</f>
        <v>7.3714095533472</v>
      </c>
      <c r="T104" s="12" t="n">
        <f aca="false">AVERAGE(T19, T23)</f>
        <v>-6.75128196827579E-005</v>
      </c>
      <c r="U104" s="13" t="n">
        <f aca="false">AVERAGE(U19, U23)</f>
        <v>-0.00075530313971528</v>
      </c>
      <c r="V104" s="13" t="n">
        <f aca="false">AVERAGE(V19, V23)</f>
        <v>-0.00217529319740939</v>
      </c>
      <c r="W104" s="12" t="n">
        <f aca="false">AVERAGE(W19, W23)</f>
        <v>-8.75518633944861E-005</v>
      </c>
      <c r="X104" s="13" t="n">
        <f aca="false">AVERAGE(X19, X23)</f>
        <v>-0.000634651946721909</v>
      </c>
      <c r="Y104" s="14" t="n">
        <f aca="false">AVERAGE(Y19, Y23)</f>
        <v>-0.00213124656255331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3.5337339990997</v>
      </c>
      <c r="J105" s="30" t="n">
        <f aca="false">GEOMETRICMEAN(J27:J58)</f>
        <v>4.76822035059247</v>
      </c>
      <c r="K105" s="35"/>
      <c r="L105" s="58"/>
      <c r="M105" s="35"/>
      <c r="N105" s="35"/>
      <c r="O105" s="35"/>
      <c r="P105" s="35"/>
      <c r="Q105" s="35" t="n">
        <f aca="false">GEOMETRICMEAN(Q27:Q58)</f>
        <v>22.5988080222163</v>
      </c>
      <c r="R105" s="30" t="n">
        <f aca="false">GEOMETRICMEAN(R27:R58)</f>
        <v>4.91013268210782</v>
      </c>
      <c r="T105" s="12" t="n">
        <f aca="false">AVERAGE(T27, T31, T35,T39,T43,T47,T51,T55)</f>
        <v>0</v>
      </c>
      <c r="U105" s="13" t="n">
        <f aca="false">AVERAGE(U27, U31, U35,U39,U43,U47,U51,U55)</f>
        <v>0</v>
      </c>
      <c r="V105" s="13" t="n">
        <f aca="false">AVERAGE(V27, V31, V35,V39,V43,V47,V51,V55)</f>
        <v>0</v>
      </c>
      <c r="W105" s="12" t="n">
        <f aca="false">AVERAGE(W27, W31, W35,W39,W43,W47,W51,W55)</f>
        <v>0</v>
      </c>
      <c r="X105" s="13" t="n">
        <f aca="false">AVERAGE(X27, X31, X35,X39,X43,X47,X51,X55)</f>
        <v>0</v>
      </c>
      <c r="Y105" s="14" t="n">
        <f aca="false">AVERAGE(Y27, Y31, Y35,Y39,Y43,Y47,Y51,Y55)</f>
        <v>0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3.5239522607306</v>
      </c>
      <c r="J106" s="30" t="n">
        <f aca="false">GEOMETRICMEAN(J59:J86)</f>
        <v>5.10194604904872</v>
      </c>
      <c r="K106" s="35"/>
      <c r="L106" s="58"/>
      <c r="M106" s="35"/>
      <c r="N106" s="35"/>
      <c r="O106" s="35"/>
      <c r="P106" s="35"/>
      <c r="Q106" s="35" t="n">
        <f aca="false">GEOMETRICMEAN(Q59:Q86)</f>
        <v>23.2711250997065</v>
      </c>
      <c r="R106" s="30" t="n">
        <f aca="false">GEOMETRICMEAN(R59:R86)</f>
        <v>5.07667058466813</v>
      </c>
      <c r="T106" s="12" t="n">
        <f aca="false">AVERAGE(T59,T63, T67,T71,T75,T79,T83)</f>
        <v>0</v>
      </c>
      <c r="U106" s="13" t="n">
        <f aca="false">AVERAGE(U59,U63, U67,U71,U75,U79,U83)</f>
        <v>0</v>
      </c>
      <c r="V106" s="13" t="n">
        <f aca="false">AVERAGE(V59,V63, V67,V71,V75,V79,V83)</f>
        <v>0</v>
      </c>
      <c r="W106" s="12" t="n">
        <f aca="false">AVERAGE(W59,W63, W67,W71,W75,W79,W83)</f>
        <v>0</v>
      </c>
      <c r="X106" s="13" t="n">
        <f aca="false">AVERAGE(X59,X63, X67,X71,X75,X79,X83)</f>
        <v>0</v>
      </c>
      <c r="Y106" s="14" t="n">
        <f aca="false">AVERAGE(Y59,Y63, Y67,Y71,Y75,Y79,Y83)</f>
        <v>0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98.151676651622</v>
      </c>
      <c r="J107" s="30" t="n">
        <f aca="false">GEOMETRICMEAN(J87:J102)</f>
        <v>14.8708638271575</v>
      </c>
      <c r="K107" s="35"/>
      <c r="L107" s="58"/>
      <c r="M107" s="35"/>
      <c r="N107" s="35"/>
      <c r="O107" s="35"/>
      <c r="P107" s="35"/>
      <c r="Q107" s="35" t="n">
        <f aca="false">GEOMETRICMEAN(Q87:Q102)</f>
        <v>98.4349606395674</v>
      </c>
      <c r="R107" s="30" t="n">
        <f aca="false">GEOMETRICMEAN(R87:R102)</f>
        <v>15.5453417159477</v>
      </c>
      <c r="T107" s="15" t="n">
        <f aca="false">AVERAGE(T87,T91, T95, T99)</f>
        <v>-4.52197537908483E-005</v>
      </c>
      <c r="U107" s="16" t="n">
        <f aca="false">AVERAGE(U87, U91, U95, U99)</f>
        <v>-9.87790778914088E-006</v>
      </c>
      <c r="V107" s="16" t="n">
        <f aca="false">AVERAGE(V87, V91, V95, V99)</f>
        <v>-0.00091607153513365</v>
      </c>
      <c r="W107" s="15" t="n">
        <f aca="false">AVERAGE(W87,W91, W95, W99)</f>
        <v>-8.99423247082976E-005</v>
      </c>
      <c r="X107" s="16" t="n">
        <f aca="false">AVERAGE(X87, X91, X95, X99)</f>
        <v>-0.000302219291502037</v>
      </c>
      <c r="Y107" s="17" t="n">
        <f aca="false">AVERAGE(Y87, Y91, Y95, Y99)</f>
        <v>-0.000899910683191008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0.000200272409094078</v>
      </c>
      <c r="U108" s="67" t="n">
        <f aca="false">AVERAGE(U3:U102)</f>
        <v>0.000260227618706259</v>
      </c>
      <c r="V108" s="68" t="n">
        <f aca="false">AVERAGE(V3:V102)</f>
        <v>-8.58511424063346E-005</v>
      </c>
      <c r="W108" s="67" t="n">
        <f aca="false">AVERAGE(W3:W102)</f>
        <v>0.000191500838042007</v>
      </c>
      <c r="X108" s="67" t="n">
        <f aca="false">AVERAGE(X3:X102)</f>
        <v>0.000183271896210639</v>
      </c>
      <c r="Y108" s="68" t="n">
        <f aca="false">AVERAGE(Y3:Y102)</f>
        <v>-9.79732735813377E-005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8.6686522398933</v>
      </c>
      <c r="J109" s="30" t="n">
        <f aca="false">GEOMETRICMEAN(J3:J102)</f>
        <v>5.7743656796065</v>
      </c>
      <c r="K109" s="35"/>
      <c r="L109" s="58"/>
      <c r="M109" s="35"/>
      <c r="N109" s="35"/>
      <c r="O109" s="35"/>
      <c r="P109" s="35"/>
      <c r="Q109" s="35" t="n">
        <f aca="false">GEOMETRICMEAN(Q3:Q102)</f>
        <v>28.1179626021496</v>
      </c>
      <c r="R109" s="30" t="n">
        <f aca="false">GEOMETRICMEAN(R3:R102)</f>
        <v>5.88127341980727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10617777777778</v>
      </c>
      <c r="J110" s="70" t="n">
        <f aca="false">MACROSUM(J3:J102)</f>
        <v>709.770777777778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9081111111111</v>
      </c>
      <c r="R110" s="70" t="n">
        <f aca="false">MACROSUM(R3:R102)</f>
        <v>730.806375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0014382378516</v>
      </c>
      <c r="AB113" s="72" t="n">
        <f aca="false">R103/J103</f>
        <v>1.02052709539285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52632408605546</v>
      </c>
      <c r="AB114" s="74" t="n">
        <f aca="false">R104/J104</f>
        <v>1.00002943019929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60272943642552</v>
      </c>
      <c r="AB115" s="74" t="n">
        <f aca="false">R105/J105</f>
        <v>1.02976211690756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89252351891306</v>
      </c>
      <c r="AB116" s="74" t="n">
        <f aca="false">R106/J106</f>
        <v>0.995045916962351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0288618592784</v>
      </c>
      <c r="AB117" s="74" t="n">
        <f aca="false">R107/J107</f>
        <v>1.04535566303542</v>
      </c>
    </row>
    <row r="118" customFormat="false" ht="12.75" hidden="false" customHeight="false" outlineLevel="0" collapsed="false">
      <c r="AA118" s="75" t="n">
        <f aca="false">Q109/I109</f>
        <v>0.980791226837746</v>
      </c>
      <c r="AB118" s="76" t="n">
        <f aca="false">R109/J109</f>
        <v>1.0185141963866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Chao</cp:lastModifiedBy>
  <dcterms:modified xsi:type="dcterms:W3CDTF">2013-07-23T08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4704845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New Exel for lossy coding of palette mode</vt:lpwstr>
  </property>
  <property fmtid="{D5CDD505-2E9C-101B-9397-08002B2CF9AE}" pid="6" name="_NewReviewCycle">
    <vt:lpwstr/>
  </property>
  <property fmtid="{D5CDD505-2E9C-101B-9397-08002B2CF9AE}" pid="7" name="_PreviousAdHocReviewCycleID">
    <vt:r8>-927404818</vt:r8>
  </property>
  <property fmtid="{D5CDD505-2E9C-101B-9397-08002B2CF9AE}" pid="8" name="_ReviewingToolsShownOnce">
    <vt:lpwstr/>
  </property>
</Properties>
</file>