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3" uniqueCount="112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PC Cluster configuration</t>
  </si>
  <si>
    <t xml:space="preserve">Random Access HE Main-tier</t>
  </si>
  <si>
    <t xml:space="preserve">Random Access HE High-tier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</t>
  </si>
  <si>
    <t xml:space="preserve">ChinaSpeed_1024x768_30</t>
  </si>
  <si>
    <t xml:space="preserve">SlideEditing_1280x720_30</t>
  </si>
  <si>
    <t xml:space="preserve">SlideShow_1280x720_20</t>
  </si>
  <si>
    <t xml:space="preserve">1080p24_Kimono</t>
  </si>
  <si>
    <t xml:space="preserve">1080p24_ParkScene</t>
  </si>
  <si>
    <t xml:space="preserve">RGB 4:4:4 SC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YUV 4:4:4 SC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YCbCr 4:2:2</t>
  </si>
  <si>
    <t xml:space="preserve">EBUHorse_1920x1080_50_10bit_422</t>
  </si>
  <si>
    <t xml:space="preserve">EBUWaterRocksClose_1920x1080_50_10bit_422</t>
  </si>
  <si>
    <t xml:space="preserve">YCbCr 4:4:4</t>
  </si>
  <si>
    <t xml:space="preserve">EBURainFruits_1920x1080_50_10bit_444</t>
  </si>
  <si>
    <t xml:space="preserve">BirdsInCage_1920x1080_60_10bit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4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727.0232</c:v>
                </c:pt>
                <c:pt idx="1">
                  <c:v>13152.02</c:v>
                </c:pt>
                <c:pt idx="2">
                  <c:v>7612.6568</c:v>
                </c:pt>
                <c:pt idx="3">
                  <c:v>4476.68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845</c:v>
                </c:pt>
                <c:pt idx="1">
                  <c:v>38.5255</c:v>
                </c:pt>
                <c:pt idx="2">
                  <c:v>35.4294</c:v>
                </c:pt>
                <c:pt idx="3">
                  <c:v>32.52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586.1416</c:v>
                </c:pt>
                <c:pt idx="1">
                  <c:v>12995.4008</c:v>
                </c:pt>
                <c:pt idx="2">
                  <c:v>7454.3776</c:v>
                </c:pt>
                <c:pt idx="3">
                  <c:v>4347.948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828</c:v>
                </c:pt>
                <c:pt idx="1">
                  <c:v>38.5225</c:v>
                </c:pt>
                <c:pt idx="2">
                  <c:v>35.4196</c:v>
                </c:pt>
                <c:pt idx="3">
                  <c:v>32.5177</c:v>
                </c:pt>
              </c:numCache>
            </c:numRef>
          </c:yVal>
          <c:smooth val="1"/>
        </c:ser>
        <c:axId val="1221781"/>
        <c:axId val="45602237"/>
      </c:scatterChart>
      <c:valAx>
        <c:axId val="122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602237"/>
        <c:crosses val="autoZero"/>
        <c:crossBetween val="midCat"/>
      </c:valAx>
      <c:valAx>
        <c:axId val="45602237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2178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727.0232</c:v>
                </c:pt>
                <c:pt idx="1">
                  <c:v>13152.02</c:v>
                </c:pt>
                <c:pt idx="2">
                  <c:v>7612.6568</c:v>
                </c:pt>
                <c:pt idx="3">
                  <c:v>4476.68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7933</c:v>
                </c:pt>
                <c:pt idx="1">
                  <c:v>40.7486</c:v>
                </c:pt>
                <c:pt idx="2">
                  <c:v>38.2691</c:v>
                </c:pt>
                <c:pt idx="3">
                  <c:v>36.37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586.1416</c:v>
                </c:pt>
                <c:pt idx="1">
                  <c:v>12995.4008</c:v>
                </c:pt>
                <c:pt idx="2">
                  <c:v>7454.3776</c:v>
                </c:pt>
                <c:pt idx="3">
                  <c:v>4347.948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7871</c:v>
                </c:pt>
                <c:pt idx="1">
                  <c:v>40.7397</c:v>
                </c:pt>
                <c:pt idx="2">
                  <c:v>38.2743</c:v>
                </c:pt>
                <c:pt idx="3">
                  <c:v>36.3965</c:v>
                </c:pt>
              </c:numCache>
            </c:numRef>
          </c:yVal>
          <c:smooth val="1"/>
        </c:ser>
        <c:axId val="89891730"/>
        <c:axId val="46625614"/>
      </c:scatterChart>
      <c:valAx>
        <c:axId val="8989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6625614"/>
        <c:crosses val="autoZero"/>
        <c:crossBetween val="midCat"/>
      </c:valAx>
      <c:valAx>
        <c:axId val="46625614"/>
        <c:scaling>
          <c:orientation val="minMax"/>
          <c:max val="41.5"/>
          <c:min val="31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89173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727.0232</c:v>
                </c:pt>
                <c:pt idx="1">
                  <c:v>13152.02</c:v>
                </c:pt>
                <c:pt idx="2">
                  <c:v>7612.6568</c:v>
                </c:pt>
                <c:pt idx="3">
                  <c:v>4476.68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3803</c:v>
                </c:pt>
                <c:pt idx="1">
                  <c:v>41.0233</c:v>
                </c:pt>
                <c:pt idx="2">
                  <c:v>38.3756</c:v>
                </c:pt>
                <c:pt idx="3">
                  <c:v>36.38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586.1416</c:v>
                </c:pt>
                <c:pt idx="1">
                  <c:v>12995.4008</c:v>
                </c:pt>
                <c:pt idx="2">
                  <c:v>7454.3776</c:v>
                </c:pt>
                <c:pt idx="3">
                  <c:v>4347.948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3757</c:v>
                </c:pt>
                <c:pt idx="1">
                  <c:v>41.0196</c:v>
                </c:pt>
                <c:pt idx="2">
                  <c:v>38.3805</c:v>
                </c:pt>
                <c:pt idx="3">
                  <c:v>36.4136</c:v>
                </c:pt>
              </c:numCache>
            </c:numRef>
          </c:yVal>
          <c:smooth val="1"/>
        </c:ser>
        <c:axId val="89115421"/>
        <c:axId val="5969943"/>
      </c:scatterChart>
      <c:valAx>
        <c:axId val="8911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69943"/>
        <c:crosses val="autoZero"/>
        <c:crossBetween val="midCat"/>
      </c:valAx>
      <c:valAx>
        <c:axId val="5969943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11542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727.0232</c:v>
                </c:pt>
                <c:pt idx="1">
                  <c:v>13152.02</c:v>
                </c:pt>
                <c:pt idx="2">
                  <c:v>7612.6568</c:v>
                </c:pt>
                <c:pt idx="3">
                  <c:v>4476.68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845</c:v>
                </c:pt>
                <c:pt idx="1">
                  <c:v>38.5255</c:v>
                </c:pt>
                <c:pt idx="2">
                  <c:v>35.4294</c:v>
                </c:pt>
                <c:pt idx="3">
                  <c:v>32.52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586.1416</c:v>
                </c:pt>
                <c:pt idx="1">
                  <c:v>12995.4008</c:v>
                </c:pt>
                <c:pt idx="2">
                  <c:v>7454.3776</c:v>
                </c:pt>
                <c:pt idx="3">
                  <c:v>4347.948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828</c:v>
                </c:pt>
                <c:pt idx="1">
                  <c:v>38.5225</c:v>
                </c:pt>
                <c:pt idx="2">
                  <c:v>35.4196</c:v>
                </c:pt>
                <c:pt idx="3">
                  <c:v>32.5177</c:v>
                </c:pt>
              </c:numCache>
            </c:numRef>
          </c:yVal>
          <c:smooth val="1"/>
        </c:ser>
        <c:axId val="95669649"/>
        <c:axId val="72722848"/>
      </c:scatterChart>
      <c:valAx>
        <c:axId val="95669649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722848"/>
        <c:crosses val="autoZero"/>
        <c:crossBetween val="midCat"/>
      </c:valAx>
      <c:valAx>
        <c:axId val="72722848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66964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</v>
      </c>
    </row>
    <row r="4" customFormat="false" ht="12" hidden="false" customHeight="false" outlineLevel="0" collapsed="false">
      <c r="B4" s="7" t="s">
        <v>9</v>
      </c>
      <c r="C4" s="8" t="n">
        <f aca="false">'AI-MT'!$T$103</f>
        <v>-0.076194769659952</v>
      </c>
      <c r="D4" s="9" t="n">
        <f aca="false">'AI-MT'!$U$103</f>
        <v>-0.0746768630917501</v>
      </c>
      <c r="E4" s="10" t="n">
        <f aca="false">'AI-MT'!$V$103</f>
        <v>-0.0760616702041393</v>
      </c>
      <c r="F4" s="8" t="n">
        <f aca="false">'AI-HT'!$T$103</f>
        <v>-0.0654305613479408</v>
      </c>
      <c r="G4" s="9" t="n">
        <f aca="false">'AI-HT'!$U$103</f>
        <v>-0.065990959029329</v>
      </c>
      <c r="H4" s="10" t="n">
        <f aca="false">'AI-HT'!$V$103</f>
        <v>-0.0664996921915668</v>
      </c>
      <c r="I4" s="8" t="n">
        <f aca="false">'AI-SHT'!$T$103</f>
        <v>-0.0557463221980573</v>
      </c>
      <c r="J4" s="9" t="n">
        <f aca="false">'AI-SHT'!$U$103</f>
        <v>-0.0568897993992163</v>
      </c>
      <c r="K4" s="10" t="n">
        <f aca="false">'AI-SHT'!$V$103</f>
        <v>-0.0572619667614498</v>
      </c>
    </row>
    <row r="5" customFormat="false" ht="12" hidden="false" customHeight="false" outlineLevel="0" collapsed="false">
      <c r="B5" s="11" t="s">
        <v>10</v>
      </c>
      <c r="C5" s="12" t="n">
        <f aca="false">'AI-MT'!$T$104</f>
        <v>-0.000679313602805265</v>
      </c>
      <c r="D5" s="13" t="n">
        <f aca="false">'AI-MT'!$U$104</f>
        <v>-0.00138422837075231</v>
      </c>
      <c r="E5" s="13" t="n">
        <f aca="false">'AI-MT'!$V$104</f>
        <v>-0.00102338868095742</v>
      </c>
      <c r="F5" s="12" t="n">
        <f aca="false">'AI-HT'!$T$104</f>
        <v>-0.000573261184114993</v>
      </c>
      <c r="G5" s="13" t="n">
        <f aca="false">'AI-HT'!$U$104</f>
        <v>-0.000803675700202511</v>
      </c>
      <c r="H5" s="13" t="n">
        <f aca="false">'AI-HT'!$V$104</f>
        <v>-0.0005286578997164</v>
      </c>
      <c r="I5" s="12" t="n">
        <f aca="false">'AI-SHT'!$T$104</f>
        <v>-0.000323218613246357</v>
      </c>
      <c r="J5" s="13" t="n">
        <f aca="false">'AI-SHT'!$U$104</f>
        <v>-0.000404327358044909</v>
      </c>
      <c r="K5" s="14" t="n">
        <f aca="false">'AI-SHT'!$V$104</f>
        <v>-0.000186547963922257</v>
      </c>
    </row>
    <row r="6" customFormat="false" ht="12" hidden="false" customHeight="false" outlineLevel="0" collapsed="false">
      <c r="B6" s="11" t="s">
        <v>11</v>
      </c>
      <c r="C6" s="12" t="n">
        <f aca="false">'AI-MT'!$T$105</f>
        <v>-0.27286852437189</v>
      </c>
      <c r="D6" s="13" t="n">
        <f aca="false">'AI-MT'!$U$105</f>
        <v>-0.27291924514641</v>
      </c>
      <c r="E6" s="13" t="n">
        <f aca="false">'AI-MT'!$V$105</f>
        <v>-0.276000516418348</v>
      </c>
      <c r="F6" s="12" t="n">
        <f aca="false">'AI-HT'!$T$105</f>
        <v>-0.268386106299992</v>
      </c>
      <c r="G6" s="13" t="n">
        <f aca="false">'AI-HT'!$U$105</f>
        <v>-0.269457140866687</v>
      </c>
      <c r="H6" s="13" t="n">
        <f aca="false">'AI-HT'!$V$105</f>
        <v>-0.270882797978532</v>
      </c>
      <c r="I6" s="12" t="n">
        <f aca="false">'AI-SHT'!$T$105</f>
        <v>-0.264172577096157</v>
      </c>
      <c r="J6" s="13" t="n">
        <f aca="false">'AI-SHT'!$U$105</f>
        <v>-0.26384792337461</v>
      </c>
      <c r="K6" s="14" t="n">
        <f aca="false">'AI-SHT'!$V$105</f>
        <v>-0.264359224702051</v>
      </c>
    </row>
    <row r="7" customFormat="false" ht="12" hidden="false" customHeight="false" outlineLevel="0" collapsed="false">
      <c r="B7" s="11" t="s">
        <v>12</v>
      </c>
      <c r="C7" s="12" t="n">
        <f aca="false">'AI-MT'!$T$106</f>
        <v>-0.239045785570567</v>
      </c>
      <c r="D7" s="13" t="n">
        <f aca="false">'AI-MT'!$U$106</f>
        <v>-0.238046687385085</v>
      </c>
      <c r="E7" s="13" t="n">
        <f aca="false">'AI-MT'!$V$106</f>
        <v>-0.240841944276797</v>
      </c>
      <c r="F7" s="12" t="n">
        <f aca="false">'AI-HT'!$T$106</f>
        <v>-0.23334359147929</v>
      </c>
      <c r="G7" s="13" t="n">
        <f aca="false">'AI-HT'!$U$106</f>
        <v>-0.233865552557316</v>
      </c>
      <c r="H7" s="13" t="n">
        <f aca="false">'AI-HT'!$V$106</f>
        <v>-0.235064222174782</v>
      </c>
      <c r="I7" s="12" t="n">
        <f aca="false">'AI-SHT'!$T$106</f>
        <v>-0.228403756008811</v>
      </c>
      <c r="J7" s="13" t="n">
        <f aca="false">'AI-SHT'!$U$106</f>
        <v>-0.228018610209102</v>
      </c>
      <c r="K7" s="14" t="n">
        <f aca="false">'AI-SHT'!$V$106</f>
        <v>-0.228011137898634</v>
      </c>
      <c r="M7" s="3" t="s">
        <v>13</v>
      </c>
    </row>
    <row r="8" customFormat="false" ht="12.75" hidden="false" customHeight="false" outlineLevel="0" collapsed="false">
      <c r="B8" s="11" t="s">
        <v>14</v>
      </c>
      <c r="C8" s="15" t="n">
        <f aca="false">'AI-MT'!$T$107</f>
        <v>-0.000228482712739897</v>
      </c>
      <c r="D8" s="16" t="n">
        <f aca="false">'AI-MT'!$U$107</f>
        <v>-0.000434703471549114</v>
      </c>
      <c r="E8" s="16" t="n">
        <f aca="false">'AI-MT'!$V$107</f>
        <v>-0.000744512597997654</v>
      </c>
      <c r="F8" s="15" t="n">
        <f aca="false">'AI-HT'!$T$107</f>
        <v>-7.30153885600826E-005</v>
      </c>
      <c r="G8" s="16" t="n">
        <f aca="false">'AI-HT'!$U$107</f>
        <v>-0.000174734336810506</v>
      </c>
      <c r="H8" s="16" t="n">
        <f aca="false">'AI-HT'!$V$107</f>
        <v>-0.000283869566071626</v>
      </c>
      <c r="I8" s="15" t="n">
        <f aca="false">'AI-SHT'!$T$107</f>
        <v>7.03465234980216E-006</v>
      </c>
      <c r="J8" s="16" t="n">
        <f aca="false">'AI-SHT'!$U$107</f>
        <v>-7.46728237755456E-005</v>
      </c>
      <c r="K8" s="17" t="n">
        <f aca="false">'AI-SHT'!$V$107</f>
        <v>-7.08780652757535E-005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8" t="n">
        <f aca="false">'AI-MT'!$AB$118</f>
        <v>1.27496625981459</v>
      </c>
      <c r="D9" s="18"/>
      <c r="E9" s="18"/>
      <c r="F9" s="18" t="n">
        <f aca="false">'AI-HT'!$AB$118</f>
        <v>1.27081936931945</v>
      </c>
      <c r="G9" s="18"/>
      <c r="H9" s="18"/>
      <c r="I9" s="18" t="n">
        <f aca="false">'AI-SHT'!$AB$118</f>
        <v>1.26548118978249</v>
      </c>
      <c r="J9" s="18"/>
      <c r="K9" s="18"/>
    </row>
    <row r="10" customFormat="false" ht="12.75" hidden="false" customHeight="false" outlineLevel="0" collapsed="false">
      <c r="B10" s="19" t="s">
        <v>17</v>
      </c>
      <c r="C10" s="20" t="n">
        <f aca="false">'AI-MT'!$AA$118</f>
        <v>0.869137054286737</v>
      </c>
      <c r="D10" s="20"/>
      <c r="E10" s="20"/>
      <c r="F10" s="20" t="n">
        <f aca="false">'AI-HT'!$AA$118</f>
        <v>0.861760646262036</v>
      </c>
      <c r="G10" s="20"/>
      <c r="H10" s="20"/>
      <c r="I10" s="20" t="n">
        <f aca="false">'AI-SHT'!$AA$118</f>
        <v>0.8597905429478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  <c r="M11" s="22" t="s">
        <v>18</v>
      </c>
      <c r="N11" s="23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4"/>
      <c r="J12" s="25"/>
      <c r="K12" s="25"/>
      <c r="M12" s="7" t="s">
        <v>21</v>
      </c>
      <c r="N12" s="26"/>
    </row>
    <row r="13" customFormat="false" ht="12.75" hidden="false" customHeight="false" outlineLevel="0" collapsed="false">
      <c r="C13" s="27" t="s">
        <v>5</v>
      </c>
      <c r="D13" s="28" t="s">
        <v>6</v>
      </c>
      <c r="E13" s="29" t="s">
        <v>7</v>
      </c>
      <c r="F13" s="27" t="s">
        <v>5</v>
      </c>
      <c r="G13" s="28" t="s">
        <v>6</v>
      </c>
      <c r="H13" s="29" t="s">
        <v>7</v>
      </c>
      <c r="I13" s="27"/>
      <c r="J13" s="28"/>
      <c r="K13" s="28"/>
      <c r="M13" s="11" t="s">
        <v>22</v>
      </c>
      <c r="N13" s="30"/>
    </row>
    <row r="14" customFormat="false" ht="12" hidden="false" customHeight="false" outlineLevel="0" collapsed="false">
      <c r="B14" s="7" t="s">
        <v>9</v>
      </c>
      <c r="C14" s="8" t="n">
        <f aca="false">'RA-MT'!$T$103</f>
        <v>-0.0555073982099472</v>
      </c>
      <c r="D14" s="9" t="n">
        <f aca="false">'RA-MT'!$U$103</f>
        <v>-0.0590557093924063</v>
      </c>
      <c r="E14" s="10" t="n">
        <f aca="false">'RA-MT'!$V$103</f>
        <v>-0.0598775659532851</v>
      </c>
      <c r="F14" s="8" t="n">
        <f aca="false">'RA-HT'!$T$103</f>
        <v>-0.0481978174290546</v>
      </c>
      <c r="G14" s="9" t="n">
        <f aca="false">'RA-HT'!$U$103</f>
        <v>-0.0521706998329526</v>
      </c>
      <c r="H14" s="10" t="n">
        <f aca="false">'RA-HT'!$V$103</f>
        <v>-0.0519839644970284</v>
      </c>
      <c r="I14" s="12"/>
      <c r="J14" s="13"/>
      <c r="K14" s="13"/>
      <c r="M14" s="11" t="s">
        <v>23</v>
      </c>
      <c r="N14" s="30"/>
    </row>
    <row r="15" customFormat="false" ht="12" hidden="false" customHeight="false" outlineLevel="0" collapsed="false">
      <c r="B15" s="11" t="s">
        <v>10</v>
      </c>
      <c r="C15" s="12" t="n">
        <f aca="false">'RA-MT'!$T$104</f>
        <v>9.14186553971352E-005</v>
      </c>
      <c r="D15" s="13" t="n">
        <f aca="false">'RA-MT'!$U$104</f>
        <v>-0.00106479209788957</v>
      </c>
      <c r="E15" s="14" t="n">
        <f aca="false">'RA-MT'!$V$104</f>
        <v>-0.0017340482235863</v>
      </c>
      <c r="F15" s="12" t="n">
        <f aca="false">'RA-HT'!$T$104</f>
        <v>3.0745363026552E-005</v>
      </c>
      <c r="G15" s="13" t="n">
        <f aca="false">'RA-HT'!$U$104</f>
        <v>-0.000402153685517104</v>
      </c>
      <c r="H15" s="14" t="n">
        <f aca="false">'RA-HT'!$V$104</f>
        <v>0.00013893895597783</v>
      </c>
      <c r="I15" s="12"/>
      <c r="J15" s="13"/>
      <c r="K15" s="13"/>
      <c r="M15" s="11" t="s">
        <v>24</v>
      </c>
      <c r="N15" s="30"/>
    </row>
    <row r="16" customFormat="false" ht="12" hidden="false" customHeight="false" outlineLevel="0" collapsed="false">
      <c r="B16" s="11" t="s">
        <v>11</v>
      </c>
      <c r="C16" s="12" t="n">
        <f aca="false">'RA-MT'!$T$105</f>
        <v>-0.219722216204337</v>
      </c>
      <c r="D16" s="13" t="n">
        <f aca="false">'RA-MT'!$U$105</f>
        <v>-0.218106956503529</v>
      </c>
      <c r="E16" s="14" t="n">
        <f aca="false">'RA-MT'!$V$105</f>
        <v>-0.220229983587939</v>
      </c>
      <c r="F16" s="12" t="n">
        <f aca="false">'RA-HT'!$T$105</f>
        <v>-0.214303639093903</v>
      </c>
      <c r="G16" s="13" t="n">
        <f aca="false">'RA-HT'!$U$105</f>
        <v>-0.212699278540565</v>
      </c>
      <c r="H16" s="14" t="n">
        <f aca="false">'RA-HT'!$V$105</f>
        <v>-0.214071287079643</v>
      </c>
      <c r="I16" s="12"/>
      <c r="J16" s="13"/>
      <c r="K16" s="13"/>
      <c r="M16" s="11" t="s">
        <v>25</v>
      </c>
      <c r="N16" s="30"/>
    </row>
    <row r="17" customFormat="false" ht="12.75" hidden="false" customHeight="false" outlineLevel="0" collapsed="false">
      <c r="B17" s="11" t="s">
        <v>12</v>
      </c>
      <c r="C17" s="12" t="n">
        <f aca="false">'RA-MT'!$T$106</f>
        <v>-0.201770034191299</v>
      </c>
      <c r="D17" s="13" t="n">
        <f aca="false">'RA-MT'!$U$106</f>
        <v>-0.204207999066928</v>
      </c>
      <c r="E17" s="14" t="n">
        <f aca="false">'RA-MT'!$V$106</f>
        <v>-0.206711797902283</v>
      </c>
      <c r="F17" s="12" t="n">
        <f aca="false">'RA-HT'!$T$106</f>
        <v>-0.198128088241482</v>
      </c>
      <c r="G17" s="13" t="n">
        <f aca="false">'RA-HT'!$U$106</f>
        <v>-0.199193313240937</v>
      </c>
      <c r="H17" s="14" t="n">
        <f aca="false">'RA-HT'!$V$106</f>
        <v>-0.200312925376052</v>
      </c>
      <c r="I17" s="13"/>
      <c r="J17" s="13"/>
      <c r="K17" s="13"/>
      <c r="M17" s="19" t="s">
        <v>26</v>
      </c>
      <c r="N17" s="31"/>
    </row>
    <row r="18" customFormat="false" ht="12.75" hidden="false" customHeight="false" outlineLevel="0" collapsed="false">
      <c r="B18" s="11" t="s">
        <v>14</v>
      </c>
      <c r="C18" s="12" t="n">
        <f aca="false">'RA-MT'!$T$107</f>
        <v>-0.000319426978376003</v>
      </c>
      <c r="D18" s="13" t="n">
        <f aca="false">'RA-MT'!$U$107</f>
        <v>-0.00135289969794883</v>
      </c>
      <c r="E18" s="14" t="n">
        <f aca="false">'RA-MT'!$V$107</f>
        <v>-0.000887277158798938</v>
      </c>
      <c r="F18" s="12" t="n">
        <f aca="false">'RA-HT'!$T$107</f>
        <v>-0.000225513006599315</v>
      </c>
      <c r="G18" s="13" t="n">
        <f aca="false">'RA-HT'!$U$107</f>
        <v>-0.000487854331924664</v>
      </c>
      <c r="H18" s="14" t="n">
        <f aca="false">'RA-HT'!$V$107</f>
        <v>-0.000386711259573236</v>
      </c>
      <c r="I18" s="32"/>
      <c r="J18" s="33"/>
      <c r="K18" s="33"/>
      <c r="M18" s="34" t="s">
        <v>27</v>
      </c>
      <c r="N18" s="34"/>
    </row>
    <row r="19" customFormat="false" ht="12" hidden="false" customHeight="false" outlineLevel="0" collapsed="false">
      <c r="B19" s="7" t="s">
        <v>16</v>
      </c>
      <c r="C19" s="18" t="n">
        <f aca="false">'RA-MT'!$AB$118</f>
        <v>1.08388356467202</v>
      </c>
      <c r="D19" s="18"/>
      <c r="E19" s="18"/>
      <c r="F19" s="18" t="n">
        <f aca="false">'RA-HT'!$AB$118</f>
        <v>1.09996278498754</v>
      </c>
      <c r="G19" s="18"/>
      <c r="H19" s="18"/>
      <c r="I19" s="35"/>
      <c r="J19" s="35"/>
      <c r="K19" s="35"/>
    </row>
    <row r="20" customFormat="false" ht="12.75" hidden="false" customHeight="false" outlineLevel="0" collapsed="false">
      <c r="B20" s="19" t="s">
        <v>17</v>
      </c>
      <c r="C20" s="20" t="n">
        <f aca="false">'RA-MT'!$AA$118</f>
        <v>1.02629450249441</v>
      </c>
      <c r="D20" s="20"/>
      <c r="E20" s="20"/>
      <c r="F20" s="20" t="n">
        <f aca="false">'RA-HT'!$AA$118</f>
        <v>1.02426893647109</v>
      </c>
      <c r="G20" s="20"/>
      <c r="H20" s="20"/>
      <c r="I20" s="24"/>
      <c r="J20" s="25"/>
      <c r="K20" s="25"/>
    </row>
    <row r="21" customFormat="false" ht="12.75" hidden="false" customHeight="false" outlineLevel="0" collapsed="false">
      <c r="I21" s="27"/>
      <c r="J21" s="28"/>
      <c r="K21" s="28"/>
    </row>
    <row r="22" customFormat="false" ht="12" hidden="false" customHeight="false" outlineLevel="0" collapsed="false">
      <c r="C22" s="2" t="s">
        <v>28</v>
      </c>
      <c r="D22" s="2"/>
      <c r="E22" s="2"/>
      <c r="F22" s="2" t="s">
        <v>29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7" t="s">
        <v>5</v>
      </c>
      <c r="D23" s="28" t="s">
        <v>6</v>
      </c>
      <c r="E23" s="29" t="s">
        <v>7</v>
      </c>
      <c r="F23" s="27" t="s">
        <v>5</v>
      </c>
      <c r="G23" s="28" t="s">
        <v>6</v>
      </c>
      <c r="H23" s="29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9</v>
      </c>
      <c r="C24" s="8" t="n">
        <f aca="false">'LB-MT'!$T$103</f>
        <v>-0.0343868306779504</v>
      </c>
      <c r="D24" s="9" t="n">
        <f aca="false">'LB-MT'!$U$103</f>
        <v>-0.0390126435108292</v>
      </c>
      <c r="E24" s="10" t="n">
        <f aca="false">'LB-MT'!$V$103</f>
        <v>-0.0353599707588157</v>
      </c>
      <c r="F24" s="8" t="n">
        <f aca="false">'LB-HT'!$T$103</f>
        <v>-0.0295913819352382</v>
      </c>
      <c r="G24" s="9" t="n">
        <f aca="false">'LB-HT'!$U$103</f>
        <v>-0.0323808120278678</v>
      </c>
      <c r="H24" s="10" t="n">
        <f aca="false">'LB-HT'!$V$103</f>
        <v>-0.0314631409420769</v>
      </c>
      <c r="I24" s="12"/>
      <c r="J24" s="13"/>
      <c r="K24" s="13"/>
    </row>
    <row r="25" customFormat="false" ht="12" hidden="false" customHeight="false" outlineLevel="0" collapsed="false">
      <c r="B25" s="11" t="s">
        <v>10</v>
      </c>
      <c r="C25" s="12" t="n">
        <f aca="false">'LB-MT'!$T$104</f>
        <v>0.000205925257469597</v>
      </c>
      <c r="D25" s="13" t="n">
        <f aca="false">'LB-MT'!$U$104</f>
        <v>-0.00134799534458618</v>
      </c>
      <c r="E25" s="13" t="n">
        <f aca="false">'LB-MT'!$V$104</f>
        <v>-0.00260940532186077</v>
      </c>
      <c r="F25" s="12" t="n">
        <f aca="false">'LB-HT'!$T$104</f>
        <v>0.00011416678518511</v>
      </c>
      <c r="G25" s="13" t="n">
        <f aca="false">'LB-HT'!$U$104</f>
        <v>-0.000857579194995461</v>
      </c>
      <c r="H25" s="14" t="n">
        <f aca="false">'LB-HT'!$V$104</f>
        <v>-0.00115792350245192</v>
      </c>
      <c r="I25" s="13"/>
      <c r="J25" s="13"/>
      <c r="K25" s="13"/>
    </row>
    <row r="26" customFormat="false" ht="12" hidden="false" customHeight="false" outlineLevel="0" collapsed="false">
      <c r="B26" s="11" t="s">
        <v>11</v>
      </c>
      <c r="C26" s="12" t="n">
        <f aca="false">'LB-MT'!$T$105</f>
        <v>-0.169372256912265</v>
      </c>
      <c r="D26" s="13" t="n">
        <f aca="false">'LB-MT'!$U$105</f>
        <v>-0.161450578058444</v>
      </c>
      <c r="E26" s="13" t="n">
        <f aca="false">'LB-MT'!$V$105</f>
        <v>-0.161941180294542</v>
      </c>
      <c r="F26" s="12" t="n">
        <f aca="false">'LB-HT'!$T$105</f>
        <v>-0.168220206136443</v>
      </c>
      <c r="G26" s="13" t="n">
        <f aca="false">'LB-HT'!$U$105</f>
        <v>-0.159246279816554</v>
      </c>
      <c r="H26" s="13" t="n">
        <f aca="false">'LB-HT'!$V$105</f>
        <v>-0.158740484376707</v>
      </c>
      <c r="I26" s="32"/>
      <c r="J26" s="33"/>
      <c r="K26" s="33"/>
    </row>
    <row r="27" customFormat="false" ht="12" hidden="false" customHeight="false" outlineLevel="0" collapsed="false">
      <c r="B27" s="11" t="s">
        <v>12</v>
      </c>
      <c r="C27" s="12" t="n">
        <f aca="false">'LB-MT'!$T$106</f>
        <v>-0.158512408183437</v>
      </c>
      <c r="D27" s="13" t="n">
        <f aca="false">'LB-MT'!$U$106</f>
        <v>-0.154378774723159</v>
      </c>
      <c r="E27" s="13" t="n">
        <f aca="false">'LB-MT'!$V$106</f>
        <v>-0.156592433961621</v>
      </c>
      <c r="F27" s="12" t="n">
        <f aca="false">'LB-HT'!$T$106</f>
        <v>-0.15960586925318</v>
      </c>
      <c r="G27" s="13" t="n">
        <f aca="false">'LB-HT'!$U$106</f>
        <v>-0.153882405362087</v>
      </c>
      <c r="H27" s="13" t="n">
        <f aca="false">'LB-HT'!$V$106</f>
        <v>-0.154707010018276</v>
      </c>
      <c r="I27" s="36"/>
      <c r="J27" s="37"/>
      <c r="K27" s="37"/>
    </row>
    <row r="28" customFormat="false" ht="12.75" hidden="false" customHeight="false" outlineLevel="0" collapsed="false">
      <c r="B28" s="11" t="s">
        <v>14</v>
      </c>
      <c r="C28" s="15" t="n">
        <f aca="false">'LB-MT'!$T$107</f>
        <v>0.000329358953006148</v>
      </c>
      <c r="D28" s="16" t="n">
        <f aca="false">'LB-MT'!$U$107</f>
        <v>-0.000591106542422198</v>
      </c>
      <c r="E28" s="16" t="n">
        <f aca="false">'LB-MT'!$V$107</f>
        <v>-0.000448885026763712</v>
      </c>
      <c r="F28" s="15" t="n">
        <f aca="false">'LB-HT'!$T$107</f>
        <v>0.000152092782176233</v>
      </c>
      <c r="G28" s="16" t="n">
        <f aca="false">'LB-HT'!$U$107</f>
        <v>-9.74263972569334E-005</v>
      </c>
      <c r="H28" s="16" t="n">
        <f aca="false">'LB-HT'!$V$107</f>
        <v>-0.000444986889650501</v>
      </c>
      <c r="I28" s="36"/>
      <c r="J28" s="37"/>
      <c r="K28" s="37"/>
    </row>
    <row r="29" customFormat="false" ht="12" hidden="false" customHeight="false" outlineLevel="0" collapsed="false">
      <c r="B29" s="7" t="s">
        <v>16</v>
      </c>
      <c r="C29" s="18" t="n">
        <f aca="false">'LB-MT'!$AB$118</f>
        <v>1.08310607983409</v>
      </c>
      <c r="D29" s="18"/>
      <c r="E29" s="18"/>
      <c r="F29" s="18" t="n">
        <f aca="false">'LB-HT'!$AB$118</f>
        <v>1.10125368100079</v>
      </c>
      <c r="G29" s="18"/>
      <c r="H29" s="18"/>
    </row>
    <row r="30" customFormat="false" ht="12.75" hidden="false" customHeight="false" outlineLevel="0" collapsed="false">
      <c r="B30" s="19" t="s">
        <v>17</v>
      </c>
      <c r="C30" s="20" t="n">
        <f aca="false">'LB-MT'!$AA$118</f>
        <v>1.03592784687283</v>
      </c>
      <c r="D30" s="20"/>
      <c r="E30" s="20"/>
      <c r="F30" s="20" t="n">
        <f aca="false">'LB-HT'!$AA$118</f>
        <v>1.04264998440257</v>
      </c>
      <c r="G30" s="20"/>
      <c r="H30" s="20"/>
    </row>
  </sheetData>
  <mergeCells count="22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8:N18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2:K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8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9" t="s">
        <v>33</v>
      </c>
      <c r="B2" s="39" t="s">
        <v>34</v>
      </c>
      <c r="AD2" s="40" t="s">
        <v>35</v>
      </c>
      <c r="AE2" s="41" t="s">
        <v>36</v>
      </c>
      <c r="AF2" s="41" t="s">
        <v>37</v>
      </c>
      <c r="AG2" s="41" t="s">
        <v>38</v>
      </c>
      <c r="AI2" s="40" t="s">
        <v>35</v>
      </c>
      <c r="AJ2" s="41" t="s">
        <v>36</v>
      </c>
      <c r="AK2" s="41" t="s">
        <v>37</v>
      </c>
      <c r="AL2" s="41" t="s">
        <v>38</v>
      </c>
    </row>
    <row r="3" customFormat="false" ht="15.75" hidden="false" customHeight="false" outlineLevel="0" collapsed="false">
      <c r="Z3" s="0" t="s">
        <v>33</v>
      </c>
      <c r="AA3" s="35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2727.0232</v>
      </c>
      <c r="AE3" s="0" t="n">
        <f aca="true">INDIRECT("'"&amp;$A$2&amp;"'!"&amp;ADDRESS($AC3,5))</f>
        <v>41.9845</v>
      </c>
      <c r="AF3" s="0" t="n">
        <f aca="true">INDIRECT("'"&amp;$A$2&amp;"'!"&amp;ADDRESS($AC3,6))</f>
        <v>43.7933</v>
      </c>
      <c r="AG3" s="0" t="n">
        <f aca="true">INDIRECT("'"&amp;$A$2&amp;"'!"&amp;ADDRESS($AC3,7))</f>
        <v>44.3803</v>
      </c>
      <c r="AI3" s="0" t="n">
        <f aca="true">INDIRECT("'"&amp;$A$2&amp;"'!"&amp;ADDRESS($AC3,12))</f>
        <v>22586.1416</v>
      </c>
      <c r="AJ3" s="0" t="n">
        <f aca="true">INDIRECT("'"&amp;$A$2&amp;"'!"&amp;ADDRESS($AC3,13))</f>
        <v>41.9828</v>
      </c>
      <c r="AK3" s="0" t="n">
        <f aca="true">INDIRECT("'"&amp;$A$2&amp;"'!"&amp;ADDRESS($AC3,14))</f>
        <v>43.7871</v>
      </c>
      <c r="AL3" s="0" t="n">
        <f aca="true">INDIRECT("'"&amp;$A$2&amp;"'!"&amp;ADDRESS($AC3,15))</f>
        <v>44.3757</v>
      </c>
    </row>
    <row r="4" customFormat="false" ht="15.75" hidden="false" customHeight="false" outlineLevel="0" collapsed="false">
      <c r="Z4" s="0" t="s">
        <v>39</v>
      </c>
      <c r="AA4" s="35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3152.02</v>
      </c>
      <c r="AE4" s="0" t="n">
        <f aca="true">INDIRECT("'"&amp;$A$2&amp;"'!"&amp;ADDRESS($AC4,5))</f>
        <v>38.5255</v>
      </c>
      <c r="AF4" s="0" t="n">
        <f aca="true">INDIRECT("'"&amp;$A$2&amp;"'!"&amp;ADDRESS($AC4,6))</f>
        <v>40.7486</v>
      </c>
      <c r="AG4" s="0" t="n">
        <f aca="true">INDIRECT("'"&amp;$A$2&amp;"'!"&amp;ADDRESS($AC4,7))</f>
        <v>41.0233</v>
      </c>
      <c r="AI4" s="0" t="n">
        <f aca="true">INDIRECT("'"&amp;$A$2&amp;"'!"&amp;ADDRESS($AC4,12))</f>
        <v>12995.4008</v>
      </c>
      <c r="AJ4" s="0" t="n">
        <f aca="true">INDIRECT("'"&amp;$A$2&amp;"'!"&amp;ADDRESS($AC4,13))</f>
        <v>38.5225</v>
      </c>
      <c r="AK4" s="0" t="n">
        <f aca="true">INDIRECT("'"&amp;$A$2&amp;"'!"&amp;ADDRESS($AC4,14))</f>
        <v>40.7397</v>
      </c>
      <c r="AL4" s="0" t="n">
        <f aca="true">INDIRECT("'"&amp;$A$2&amp;"'!"&amp;ADDRESS($AC4,15))</f>
        <v>41.0196</v>
      </c>
    </row>
    <row r="5" customFormat="false" ht="15.75" hidden="false" customHeight="false" outlineLevel="0" collapsed="false">
      <c r="Z5" s="0" t="s">
        <v>41</v>
      </c>
      <c r="AA5" s="35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612.6568</v>
      </c>
      <c r="AE5" s="0" t="n">
        <f aca="true">INDIRECT("'"&amp;$A$2&amp;"'!"&amp;ADDRESS($AC5,5))</f>
        <v>35.4294</v>
      </c>
      <c r="AF5" s="0" t="n">
        <f aca="true">INDIRECT("'"&amp;$A$2&amp;"'!"&amp;ADDRESS($AC5,6))</f>
        <v>38.2691</v>
      </c>
      <c r="AG5" s="0" t="n">
        <f aca="true">INDIRECT("'"&amp;$A$2&amp;"'!"&amp;ADDRESS($AC5,7))</f>
        <v>38.3756</v>
      </c>
      <c r="AI5" s="0" t="n">
        <f aca="true">INDIRECT("'"&amp;$A$2&amp;"'!"&amp;ADDRESS($AC5,12))</f>
        <v>7454.3776</v>
      </c>
      <c r="AJ5" s="0" t="n">
        <f aca="true">INDIRECT("'"&amp;$A$2&amp;"'!"&amp;ADDRESS($AC5,13))</f>
        <v>35.4196</v>
      </c>
      <c r="AK5" s="0" t="n">
        <f aca="true">INDIRECT("'"&amp;$A$2&amp;"'!"&amp;ADDRESS($AC5,14))</f>
        <v>38.2743</v>
      </c>
      <c r="AL5" s="0" t="n">
        <f aca="true">INDIRECT("'"&amp;$A$2&amp;"'!"&amp;ADDRESS($AC5,15))</f>
        <v>38.3805</v>
      </c>
    </row>
    <row r="6" customFormat="false" ht="15.75" hidden="false" customHeight="false" outlineLevel="0" collapsed="false">
      <c r="Z6" s="0" t="s">
        <v>43</v>
      </c>
      <c r="AA6" s="35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476.684</v>
      </c>
      <c r="AE6" s="0" t="n">
        <f aca="true">INDIRECT("'"&amp;$A$2&amp;"'!"&amp;ADDRESS($AC6,5))</f>
        <v>32.5252</v>
      </c>
      <c r="AF6" s="0" t="n">
        <f aca="true">INDIRECT("'"&amp;$A$2&amp;"'!"&amp;ADDRESS($AC6,6))</f>
        <v>36.3748</v>
      </c>
      <c r="AG6" s="0" t="n">
        <f aca="true">INDIRECT("'"&amp;$A$2&amp;"'!"&amp;ADDRESS($AC6,7))</f>
        <v>36.3896</v>
      </c>
      <c r="AI6" s="0" t="n">
        <f aca="true">INDIRECT("'"&amp;$A$2&amp;"'!"&amp;ADDRESS($AC6,12))</f>
        <v>4347.9488</v>
      </c>
      <c r="AJ6" s="0" t="n">
        <f aca="true">INDIRECT("'"&amp;$A$2&amp;"'!"&amp;ADDRESS($AC6,13))</f>
        <v>32.5177</v>
      </c>
      <c r="AK6" s="0" t="n">
        <f aca="true">INDIRECT("'"&amp;$A$2&amp;"'!"&amp;ADDRESS($AC6,14))</f>
        <v>36.3965</v>
      </c>
      <c r="AL6" s="0" t="n">
        <f aca="true">INDIRECT("'"&amp;$A$2&amp;"'!"&amp;ADDRESS($AC6,15))</f>
        <v>36.4136</v>
      </c>
    </row>
    <row r="7" customFormat="false" ht="15.75" hidden="false" customHeight="false" outlineLevel="0" collapsed="false">
      <c r="Z7" s="0" t="s">
        <v>45</v>
      </c>
      <c r="AA7" s="35" t="s">
        <v>46</v>
      </c>
      <c r="AB7" s="0" t="n">
        <v>19</v>
      </c>
    </row>
    <row r="8" customFormat="false" ht="15.75" hidden="false" customHeight="false" outlineLevel="0" collapsed="false">
      <c r="Z8" s="0" t="s">
        <v>47</v>
      </c>
      <c r="AA8" s="35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9</v>
      </c>
      <c r="AA9" s="35" t="s">
        <v>50</v>
      </c>
      <c r="AB9" s="0" t="n">
        <v>27</v>
      </c>
    </row>
    <row r="10" customFormat="false" ht="15.75" hidden="false" customHeight="false" outlineLevel="0" collapsed="false">
      <c r="AA10" s="35" t="s">
        <v>51</v>
      </c>
      <c r="AB10" s="0" t="n">
        <v>31</v>
      </c>
    </row>
    <row r="11" customFormat="false" ht="15.75" hidden="false" customHeight="false" outlineLevel="0" collapsed="false">
      <c r="AA11" s="35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5" t="s">
        <v>57</v>
      </c>
      <c r="AB12" s="0" t="n">
        <v>39</v>
      </c>
      <c r="AD12" s="42" t="n">
        <f aca="false">MAX(AD3:AD6,AI3:AI6)</f>
        <v>22727.0232</v>
      </c>
      <c r="AE12" s="42" t="n">
        <f aca="false">MAX(AE3:AE6,AJ3:AJ6)</f>
        <v>41.9845</v>
      </c>
      <c r="AF12" s="42" t="n">
        <f aca="false">MAX(AF3:AF6,AK3:AK6)</f>
        <v>43.7933</v>
      </c>
      <c r="AG12" s="42" t="n">
        <f aca="false">MAX(AG3:AG6,AL3:AL6)</f>
        <v>44.3803</v>
      </c>
    </row>
    <row r="13" customFormat="false" ht="15.75" hidden="false" customHeight="false" outlineLevel="0" collapsed="false">
      <c r="AA13" s="35" t="s">
        <v>58</v>
      </c>
      <c r="AB13" s="0" t="n">
        <v>43</v>
      </c>
      <c r="AD13" s="42" t="n">
        <f aca="false">MIN(AD3:AD6,AI3:AI6)</f>
        <v>4347.9488</v>
      </c>
      <c r="AE13" s="42" t="n">
        <f aca="false">MIN(AE3:AE6,AJ3:AJ6)</f>
        <v>32.5177</v>
      </c>
      <c r="AF13" s="42" t="n">
        <f aca="false">MIN(AF3:AF6,AK3:AK6)</f>
        <v>36.3748</v>
      </c>
      <c r="AG13" s="42" t="n">
        <f aca="false">MIN(AG3:AG6,AL3:AL6)</f>
        <v>36.3896</v>
      </c>
    </row>
    <row r="14" customFormat="false" ht="15.75" hidden="false" customHeight="false" outlineLevel="0" collapsed="false">
      <c r="AA14" s="35" t="s">
        <v>59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35" t="s">
        <v>60</v>
      </c>
      <c r="AB15" s="0" t="n">
        <v>51</v>
      </c>
      <c r="AD15" s="43" t="n">
        <f aca="false">POWER(10,CEILING(LOG(AD12+1),1))</f>
        <v>100000</v>
      </c>
      <c r="AE15" s="44" t="n">
        <f aca="false">CEILING(AE12+0.25,0.5)</f>
        <v>42.5</v>
      </c>
      <c r="AF15" s="44" t="n">
        <f aca="false">CEILING(AF12+0.25,0.5)</f>
        <v>44.5</v>
      </c>
      <c r="AG15" s="44" t="n">
        <f aca="false">CEILING(AG12+0.25,0.5)</f>
        <v>45</v>
      </c>
    </row>
    <row r="16" customFormat="false" ht="15.75" hidden="false" customHeight="false" outlineLevel="0" collapsed="false">
      <c r="AA16" s="35" t="s">
        <v>61</v>
      </c>
      <c r="AB16" s="0" t="n">
        <v>55</v>
      </c>
      <c r="AD16" s="43" t="n">
        <f aca="false">POWER(10,FLOOR(LOG(AD13+10),1))</f>
        <v>1000</v>
      </c>
      <c r="AE16" s="44" t="n">
        <f aca="false">FLOOR(AE13-0.25,0.5)</f>
        <v>32</v>
      </c>
      <c r="AF16" s="44" t="n">
        <f aca="false">FLOOR(AF13-0.25,0.5)</f>
        <v>36</v>
      </c>
      <c r="AG16" s="44" t="n">
        <f aca="false">FLOOR(AG13-0.25,0.5)</f>
        <v>36</v>
      </c>
    </row>
    <row r="17" customFormat="false" ht="15.75" hidden="false" customHeight="false" outlineLevel="0" collapsed="false">
      <c r="AA17" s="35" t="s">
        <v>62</v>
      </c>
      <c r="AB17" s="0" t="n">
        <v>59</v>
      </c>
    </row>
    <row r="18" customFormat="false" ht="15.75" hidden="false" customHeight="false" outlineLevel="0" collapsed="false">
      <c r="AA18" s="35" t="s">
        <v>63</v>
      </c>
      <c r="AB18" s="0" t="n">
        <v>63</v>
      </c>
    </row>
    <row r="19" customFormat="false" ht="15.75" hidden="false" customHeight="false" outlineLevel="0" collapsed="false">
      <c r="AA19" s="35" t="s">
        <v>64</v>
      </c>
      <c r="AB19" s="0" t="n">
        <v>67</v>
      </c>
    </row>
    <row r="20" customFormat="false" ht="15.75" hidden="false" customHeight="false" outlineLevel="0" collapsed="false">
      <c r="AA20" s="35" t="s">
        <v>65</v>
      </c>
      <c r="AB20" s="0" t="n">
        <v>71</v>
      </c>
    </row>
    <row r="21" customFormat="false" ht="15.75" hidden="false" customHeight="false" outlineLevel="0" collapsed="false">
      <c r="AA21" s="35" t="s">
        <v>66</v>
      </c>
      <c r="AB21" s="0" t="n">
        <v>75</v>
      </c>
    </row>
    <row r="22" customFormat="false" ht="15.75" hidden="false" customHeight="false" outlineLevel="0" collapsed="false">
      <c r="AA22" s="35" t="s">
        <v>67</v>
      </c>
      <c r="AB22" s="0" t="n">
        <v>79</v>
      </c>
    </row>
    <row r="23" customFormat="false" ht="15.75" hidden="false" customHeight="false" outlineLevel="0" collapsed="false">
      <c r="AA23" s="35" t="s">
        <v>68</v>
      </c>
      <c r="AB23" s="0" t="n">
        <v>83</v>
      </c>
    </row>
    <row r="24" customFormat="false" ht="15.75" hidden="false" customHeight="false" outlineLevel="0" collapsed="false">
      <c r="AA24" s="35" t="s">
        <v>69</v>
      </c>
      <c r="AB24" s="0" t="n">
        <v>87</v>
      </c>
    </row>
    <row r="82" customFormat="false" ht="15.75" hidden="false" customHeight="false" outlineLevel="0" collapsed="false">
      <c r="AA82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22727.0232</v>
      </c>
      <c r="E3" s="52" t="n">
        <v>41.9845</v>
      </c>
      <c r="F3" s="52" t="n">
        <v>43.7933</v>
      </c>
      <c r="G3" s="52" t="n">
        <v>44.3803</v>
      </c>
      <c r="H3" s="52" t="n">
        <v>2724.25</v>
      </c>
      <c r="I3" s="52" t="n">
        <v>33.65</v>
      </c>
      <c r="J3" s="53" t="n">
        <f aca="false">SECTOHOURS(H3)</f>
        <v>0.756736111111111</v>
      </c>
      <c r="L3" s="51" t="n">
        <v>22586.1416</v>
      </c>
      <c r="M3" s="52" t="n">
        <v>41.9828</v>
      </c>
      <c r="N3" s="52" t="n">
        <v>43.7871</v>
      </c>
      <c r="O3" s="52" t="n">
        <v>44.3757</v>
      </c>
      <c r="P3" s="52" t="n">
        <v>3139.52</v>
      </c>
      <c r="Q3" s="52" t="n">
        <v>28.85</v>
      </c>
      <c r="R3" s="53" t="n">
        <f aca="false">SECTOHOURS(P3)</f>
        <v>0.872088888888889</v>
      </c>
      <c r="S3" s="54"/>
      <c r="T3" s="8" t="n">
        <f aca="false">BDRATE($D3:$D6,E3:E6,$L3:$L6,M3:M6)</f>
        <v>-0.015119205573618</v>
      </c>
      <c r="U3" s="9" t="n">
        <f aca="false">BDRATE($D3:$D6,F3:F6,$L3:$L6,N3:N6)</f>
        <v>-0.0152552607780582</v>
      </c>
      <c r="V3" s="9" t="n">
        <f aca="false">BDRATE($D3:$D6,G3:G6,$L3:$L6,O3:O6)</f>
        <v>-0.0156024696089089</v>
      </c>
      <c r="W3" s="12" t="n">
        <f aca="false">BDRATEOLD($D3:$D6,E3:E6,$L3:$L6,M3:M6)</f>
        <v>-0.0151069010595</v>
      </c>
      <c r="X3" s="13" t="n">
        <f aca="false">BDRATEOLD($D3:$D6,F3:F6,$L3:$L6,N3:N6)</f>
        <v>-0.015231965222801</v>
      </c>
      <c r="Y3" s="14" t="n">
        <f aca="false">BDRATEOLD($D3:$D6,G3:G6,$L3:$L6,O3:O6)</f>
        <v>-0.0156625611287151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3152.02</v>
      </c>
      <c r="E4" s="56" t="n">
        <v>38.5255</v>
      </c>
      <c r="F4" s="56" t="n">
        <v>40.7486</v>
      </c>
      <c r="G4" s="56" t="n">
        <v>41.0233</v>
      </c>
      <c r="H4" s="56" t="n">
        <v>2311.8</v>
      </c>
      <c r="I4" s="56" t="n">
        <v>29.01</v>
      </c>
      <c r="J4" s="57" t="e">
        <f aca="false">SECTOHOURS(H4)</f>
        <v>#VALUE!</v>
      </c>
      <c r="L4" s="55" t="n">
        <v>12995.4008</v>
      </c>
      <c r="M4" s="56" t="n">
        <v>38.5225</v>
      </c>
      <c r="N4" s="56" t="n">
        <v>40.7397</v>
      </c>
      <c r="O4" s="56" t="n">
        <v>41.0196</v>
      </c>
      <c r="P4" s="56" t="n">
        <v>2660.78</v>
      </c>
      <c r="Q4" s="56" t="n">
        <v>28.5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7612.6568</v>
      </c>
      <c r="E5" s="56" t="n">
        <v>35.4294</v>
      </c>
      <c r="F5" s="56" t="n">
        <v>38.2691</v>
      </c>
      <c r="G5" s="56" t="n">
        <v>38.3756</v>
      </c>
      <c r="H5" s="56" t="n">
        <v>2014.79</v>
      </c>
      <c r="I5" s="56" t="n">
        <v>24.48</v>
      </c>
      <c r="J5" s="57" t="e">
        <f aca="false">SECTOHOURS(H5)</f>
        <v>#VALUE!</v>
      </c>
      <c r="L5" s="55" t="n">
        <v>7454.3776</v>
      </c>
      <c r="M5" s="56" t="n">
        <v>35.4196</v>
      </c>
      <c r="N5" s="56" t="n">
        <v>38.2743</v>
      </c>
      <c r="O5" s="56" t="n">
        <v>38.3805</v>
      </c>
      <c r="P5" s="56" t="n">
        <v>2591</v>
      </c>
      <c r="Q5" s="56" t="n">
        <v>24.7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476.684</v>
      </c>
      <c r="E6" s="60" t="n">
        <v>32.5252</v>
      </c>
      <c r="F6" s="60" t="n">
        <v>36.3748</v>
      </c>
      <c r="G6" s="60" t="n">
        <v>36.3896</v>
      </c>
      <c r="H6" s="60" t="n">
        <v>1792.85</v>
      </c>
      <c r="I6" s="60" t="n">
        <v>18.96</v>
      </c>
      <c r="J6" s="61" t="e">
        <f aca="false">SECTOHOURS(H6)</f>
        <v>#VALUE!</v>
      </c>
      <c r="L6" s="59" t="n">
        <v>4347.9488</v>
      </c>
      <c r="M6" s="60" t="n">
        <v>32.5177</v>
      </c>
      <c r="N6" s="60" t="n">
        <v>36.3965</v>
      </c>
      <c r="O6" s="60" t="n">
        <v>36.4136</v>
      </c>
      <c r="P6" s="60" t="n">
        <v>2312.42</v>
      </c>
      <c r="Q6" s="60" t="n">
        <v>21.73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22776.5141</v>
      </c>
      <c r="E7" s="52" t="n">
        <v>44.898</v>
      </c>
      <c r="F7" s="52" t="n">
        <v>46.6444</v>
      </c>
      <c r="G7" s="52" t="n">
        <v>47.0374</v>
      </c>
      <c r="H7" s="52" t="n">
        <v>4200.2</v>
      </c>
      <c r="I7" s="52" t="n">
        <v>47.86</v>
      </c>
      <c r="J7" s="53" t="e">
        <f aca="false">SECTOHOURS(H7)</f>
        <v>#VALUE!</v>
      </c>
      <c r="L7" s="51" t="n">
        <v>22426.8883</v>
      </c>
      <c r="M7" s="52" t="n">
        <v>44.9044</v>
      </c>
      <c r="N7" s="52" t="n">
        <v>46.6581</v>
      </c>
      <c r="O7" s="52" t="n">
        <v>47.056</v>
      </c>
      <c r="P7" s="52" t="n">
        <v>5442.03</v>
      </c>
      <c r="Q7" s="52" t="n">
        <v>55.11</v>
      </c>
      <c r="R7" s="53" t="e">
        <f aca="false">SECTOHOURS(P7)</f>
        <v>#VALUE!</v>
      </c>
      <c r="S7" s="54"/>
      <c r="T7" s="8" t="n">
        <f aca="false">BDRATE($D7:$D10,E7:E10,$L7:$L10,M7:M10)</f>
        <v>-0.02952071605024</v>
      </c>
      <c r="U7" s="9" t="n">
        <f aca="false">BDRATE($D7:$D10,F7:F10,$L7:$L10,N7:N10)</f>
        <v>-0.0274265854838166</v>
      </c>
      <c r="V7" s="9" t="n">
        <f aca="false">BDRATE($D7:$D10,G7:G10,$L7:$L10,O7:O10)</f>
        <v>-0.0344172679870741</v>
      </c>
      <c r="W7" s="12" t="n">
        <f aca="false">BDRATEOLD($D7:$D10,E7:E10,$L7:$L10,M7:M10)</f>
        <v>-0.0295104261034788</v>
      </c>
      <c r="X7" s="13" t="n">
        <f aca="false">BDRATEOLD($D7:$D10,F7:F10,$L7:$L10,N7:N10)</f>
        <v>-0.0277339463308702</v>
      </c>
      <c r="Y7" s="14" t="n">
        <f aca="false">BDRATEOLD($D7:$D10,G7:G10,$L7:$L10,O7:O10)</f>
        <v>-0.0343518768735753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172.0656</v>
      </c>
      <c r="E8" s="56" t="n">
        <v>40.9692</v>
      </c>
      <c r="F8" s="56" t="n">
        <v>43.2723</v>
      </c>
      <c r="G8" s="56" t="n">
        <v>43.578</v>
      </c>
      <c r="H8" s="56" t="n">
        <v>3774.8</v>
      </c>
      <c r="I8" s="56" t="n">
        <v>50.56</v>
      </c>
      <c r="J8" s="57" t="e">
        <f aca="false">SECTOHOURS(H8)</f>
        <v>#VALUE!</v>
      </c>
      <c r="L8" s="55" t="n">
        <v>14816.0616</v>
      </c>
      <c r="M8" s="56" t="n">
        <v>40.9741</v>
      </c>
      <c r="N8" s="56" t="n">
        <v>43.2925</v>
      </c>
      <c r="O8" s="56" t="n">
        <v>43.6207</v>
      </c>
      <c r="P8" s="56" t="n">
        <v>5584.53</v>
      </c>
      <c r="Q8" s="56" t="n">
        <v>49.01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9879.6341</v>
      </c>
      <c r="E9" s="56" t="n">
        <v>37.205</v>
      </c>
      <c r="F9" s="56" t="n">
        <v>40.7071</v>
      </c>
      <c r="G9" s="56" t="n">
        <v>40.7769</v>
      </c>
      <c r="H9" s="56" t="n">
        <v>3417.29</v>
      </c>
      <c r="I9" s="56" t="n">
        <v>39.08</v>
      </c>
      <c r="J9" s="57" t="e">
        <f aca="false">SECTOHOURS(H9)</f>
        <v>#VALUE!</v>
      </c>
      <c r="L9" s="55" t="n">
        <v>9560.2723</v>
      </c>
      <c r="M9" s="56" t="n">
        <v>37.2258</v>
      </c>
      <c r="N9" s="56" t="n">
        <v>40.7047</v>
      </c>
      <c r="O9" s="56" t="n">
        <v>40.8475</v>
      </c>
      <c r="P9" s="56" t="n">
        <v>5008.78</v>
      </c>
      <c r="Q9" s="56" t="n">
        <v>39.03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433.369</v>
      </c>
      <c r="E10" s="60" t="n">
        <v>33.6056</v>
      </c>
      <c r="F10" s="60" t="n">
        <v>38.9852</v>
      </c>
      <c r="G10" s="60" t="n">
        <v>38.8484</v>
      </c>
      <c r="H10" s="60" t="n">
        <v>3122.96</v>
      </c>
      <c r="I10" s="60" t="n">
        <v>40.83</v>
      </c>
      <c r="J10" s="61" t="e">
        <f aca="false">SECTOHOURS(H10)</f>
        <v>#VALUE!</v>
      </c>
      <c r="L10" s="59" t="n">
        <v>6171.983</v>
      </c>
      <c r="M10" s="60" t="n">
        <v>33.6591</v>
      </c>
      <c r="N10" s="60" t="n">
        <v>38.9906</v>
      </c>
      <c r="O10" s="60" t="n">
        <v>38.9296</v>
      </c>
      <c r="P10" s="60" t="n">
        <v>3980.09</v>
      </c>
      <c r="Q10" s="60" t="n">
        <v>34.47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33420.9848</v>
      </c>
      <c r="E11" s="52" t="n">
        <v>46.613</v>
      </c>
      <c r="F11" s="52" t="n">
        <v>45.5408</v>
      </c>
      <c r="G11" s="52" t="n">
        <v>45.6131</v>
      </c>
      <c r="H11" s="52" t="n">
        <v>3168.43</v>
      </c>
      <c r="I11" s="52" t="n">
        <v>35.47</v>
      </c>
      <c r="J11" s="53" t="e">
        <f aca="false">SECTOHOURS(H11)</f>
        <v>#VALUE!</v>
      </c>
      <c r="L11" s="51" t="n">
        <v>27846.9256</v>
      </c>
      <c r="M11" s="52" t="n">
        <v>46.6027</v>
      </c>
      <c r="N11" s="52" t="n">
        <v>45.6236</v>
      </c>
      <c r="O11" s="52" t="n">
        <v>45.6993</v>
      </c>
      <c r="P11" s="52" t="n">
        <v>4081.89</v>
      </c>
      <c r="Q11" s="52" t="n">
        <v>36</v>
      </c>
      <c r="R11" s="53" t="e">
        <f aca="false">SECTOHOURS(P11)</f>
        <v>#VALUE!</v>
      </c>
      <c r="S11" s="54"/>
      <c r="T11" s="8" t="n">
        <f aca="false">BDRATE($D11:$D14,E11:E14,$L11:$L14,M11:M14)</f>
        <v>-0.192570556209451</v>
      </c>
      <c r="U11" s="9" t="n">
        <f aca="false">BDRATE($D11:$D14,F11:F14,$L11:$L14,N11:N14)</f>
        <v>-0.190044742004606</v>
      </c>
      <c r="V11" s="9" t="n">
        <f aca="false">BDRATE($D11:$D14,G11:G14,$L11:$L14,O11:O14)</f>
        <v>-0.19003386849625</v>
      </c>
      <c r="W11" s="12" t="n">
        <f aca="false">BDRATEOLD($D11:$D14,E11:E14,$L11:$L14,M11:M14)</f>
        <v>-0.192542604141534</v>
      </c>
      <c r="X11" s="13" t="n">
        <f aca="false">BDRATEOLD($D11:$D14,F11:F14,$L11:$L14,N11:N14)</f>
        <v>-0.190336596140506</v>
      </c>
      <c r="Y11" s="14" t="n">
        <f aca="false">BDRATEOLD($D11:$D14,G11:G14,$L11:$L14,O11:O14)</f>
        <v>-0.191333075159799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988.2208</v>
      </c>
      <c r="E12" s="56" t="n">
        <v>42.2468</v>
      </c>
      <c r="F12" s="56" t="n">
        <v>41.112</v>
      </c>
      <c r="G12" s="56" t="n">
        <v>41.3098</v>
      </c>
      <c r="H12" s="56" t="n">
        <v>3367.27</v>
      </c>
      <c r="I12" s="56" t="n">
        <v>33.67</v>
      </c>
      <c r="J12" s="57" t="e">
        <f aca="false">SECTOHOURS(H12)</f>
        <v>#VALUE!</v>
      </c>
      <c r="L12" s="55" t="n">
        <v>20403.6808</v>
      </c>
      <c r="M12" s="56" t="n">
        <v>42.2933</v>
      </c>
      <c r="N12" s="56" t="n">
        <v>41.2212</v>
      </c>
      <c r="O12" s="56" t="n">
        <v>41.3919</v>
      </c>
      <c r="P12" s="56" t="n">
        <v>3796.34</v>
      </c>
      <c r="Q12" s="56" t="n">
        <v>30.13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9055.2136</v>
      </c>
      <c r="E13" s="56" t="n">
        <v>37.7204</v>
      </c>
      <c r="F13" s="56" t="n">
        <v>38.8955</v>
      </c>
      <c r="G13" s="56" t="n">
        <v>39.0352</v>
      </c>
      <c r="H13" s="56" t="n">
        <v>3154.77</v>
      </c>
      <c r="I13" s="56" t="n">
        <v>31.9</v>
      </c>
      <c r="J13" s="57" t="e">
        <f aca="false">SECTOHOURS(H13)</f>
        <v>#VALUE!</v>
      </c>
      <c r="L13" s="55" t="n">
        <v>15282.6536</v>
      </c>
      <c r="M13" s="56" t="n">
        <v>37.7593</v>
      </c>
      <c r="N13" s="56" t="n">
        <v>38.9346</v>
      </c>
      <c r="O13" s="56" t="n">
        <v>39.0582</v>
      </c>
      <c r="P13" s="56" t="n">
        <v>3481.01</v>
      </c>
      <c r="Q13" s="56" t="n">
        <v>28.06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4253.416</v>
      </c>
      <c r="E14" s="60" t="n">
        <v>32.9535</v>
      </c>
      <c r="F14" s="60" t="n">
        <v>37.7885</v>
      </c>
      <c r="G14" s="60" t="n">
        <v>37.3724</v>
      </c>
      <c r="H14" s="60" t="n">
        <v>2932.42</v>
      </c>
      <c r="I14" s="60" t="n">
        <v>29.71</v>
      </c>
      <c r="J14" s="61" t="e">
        <f aca="false">SECTOHOURS(H14)</f>
        <v>#VALUE!</v>
      </c>
      <c r="L14" s="59" t="n">
        <v>11262.6656</v>
      </c>
      <c r="M14" s="60" t="n">
        <v>32.9995</v>
      </c>
      <c r="N14" s="60" t="n">
        <v>37.815</v>
      </c>
      <c r="O14" s="60" t="n">
        <v>37.4261</v>
      </c>
      <c r="P14" s="60" t="n">
        <v>3194.42</v>
      </c>
      <c r="Q14" s="60" t="n">
        <v>26.71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5180.9597</v>
      </c>
      <c r="E15" s="52" t="n">
        <v>50.78</v>
      </c>
      <c r="F15" s="52" t="n">
        <v>53.2246</v>
      </c>
      <c r="G15" s="52" t="n">
        <v>54.1715</v>
      </c>
      <c r="H15" s="52" t="n">
        <v>3930.63</v>
      </c>
      <c r="I15" s="52" t="n">
        <v>38.45</v>
      </c>
      <c r="J15" s="53" t="e">
        <f aca="false">SECTOHOURS(H15)</f>
        <v>#VALUE!</v>
      </c>
      <c r="L15" s="51" t="n">
        <v>4930.7258</v>
      </c>
      <c r="M15" s="52" t="n">
        <v>50.7868</v>
      </c>
      <c r="N15" s="52" t="n">
        <v>53.2415</v>
      </c>
      <c r="O15" s="52" t="n">
        <v>54.1984</v>
      </c>
      <c r="P15" s="52" t="n">
        <v>4346.78</v>
      </c>
      <c r="Q15" s="52" t="n">
        <v>39.85</v>
      </c>
      <c r="R15" s="53" t="e">
        <f aca="false">SECTOHOURS(P15)</f>
        <v>#VALUE!</v>
      </c>
      <c r="S15" s="54"/>
      <c r="T15" s="8" t="n">
        <f aca="false">BDRATE($D15:$D18,E15:E18,$L15:$L18,M15:M18)</f>
        <v>-0.0675686008064994</v>
      </c>
      <c r="U15" s="9" t="n">
        <f aca="false">BDRATE($D15:$D18,F15:F18,$L15:$L18,N15:N18)</f>
        <v>-0.0659808641005192</v>
      </c>
      <c r="V15" s="9" t="n">
        <f aca="false">BDRATE($D15:$D18,G15:G18,$L15:$L18,O15:O18)</f>
        <v>-0.0641930747243238</v>
      </c>
      <c r="W15" s="12" t="n">
        <f aca="false">BDRATEOLD($D15:$D18,E15:E18,$L15:$L18,M15:M18)</f>
        <v>-0.0675626017237344</v>
      </c>
      <c r="X15" s="13" t="n">
        <f aca="false">BDRATEOLD($D15:$D18,F15:F18,$L15:$L18,N15:N18)</f>
        <v>-0.0657628023982618</v>
      </c>
      <c r="Y15" s="14" t="n">
        <f aca="false">BDRATEOLD($D15:$D18,G15:G18,$L15:$L18,O15:O18)</f>
        <v>-0.0641111183472022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3525.7178</v>
      </c>
      <c r="E16" s="56" t="n">
        <v>47.1362</v>
      </c>
      <c r="F16" s="56" t="n">
        <v>49.7735</v>
      </c>
      <c r="G16" s="56" t="n">
        <v>50.8666</v>
      </c>
      <c r="H16" s="56" t="n">
        <v>3736.49</v>
      </c>
      <c r="I16" s="56" t="n">
        <v>35.65</v>
      </c>
      <c r="J16" s="57" t="e">
        <f aca="false">SECTOHOURS(H16)</f>
        <v>#VALUE!</v>
      </c>
      <c r="L16" s="55" t="n">
        <v>3309.3843</v>
      </c>
      <c r="M16" s="56" t="n">
        <v>47.1379</v>
      </c>
      <c r="N16" s="56" t="n">
        <v>49.7818</v>
      </c>
      <c r="O16" s="56" t="n">
        <v>50.8638</v>
      </c>
      <c r="P16" s="56" t="n">
        <v>4782.5</v>
      </c>
      <c r="Q16" s="56" t="n">
        <v>37.67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18.9418</v>
      </c>
      <c r="E17" s="56" t="n">
        <v>43.4695</v>
      </c>
      <c r="F17" s="56" t="n">
        <v>46.9709</v>
      </c>
      <c r="G17" s="56" t="n">
        <v>48.2967</v>
      </c>
      <c r="H17" s="56" t="n">
        <v>3099.58</v>
      </c>
      <c r="I17" s="56" t="n">
        <v>34.66</v>
      </c>
      <c r="J17" s="57" t="e">
        <f aca="false">SECTOHOURS(H17)</f>
        <v>#VALUE!</v>
      </c>
      <c r="L17" s="55" t="n">
        <v>2241.5952</v>
      </c>
      <c r="M17" s="56" t="n">
        <v>43.4636</v>
      </c>
      <c r="N17" s="56" t="n">
        <v>46.9859</v>
      </c>
      <c r="O17" s="56" t="n">
        <v>48.2807</v>
      </c>
      <c r="P17" s="56" t="n">
        <v>3959.47</v>
      </c>
      <c r="Q17" s="56" t="n">
        <v>39.27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1623.6058</v>
      </c>
      <c r="E18" s="60" t="n">
        <v>39.4869</v>
      </c>
      <c r="F18" s="60" t="n">
        <v>44.8515</v>
      </c>
      <c r="G18" s="60" t="n">
        <v>46.0271</v>
      </c>
      <c r="H18" s="60" t="n">
        <v>3486.69</v>
      </c>
      <c r="I18" s="60" t="n">
        <v>33.81</v>
      </c>
      <c r="J18" s="61" t="e">
        <f aca="false">SECTOHOURS(H18)</f>
        <v>#VALUE!</v>
      </c>
      <c r="L18" s="59" t="n">
        <v>1487.048</v>
      </c>
      <c r="M18" s="60" t="n">
        <v>39.4989</v>
      </c>
      <c r="N18" s="60" t="n">
        <v>44.8305</v>
      </c>
      <c r="O18" s="60" t="n">
        <v>45.9906</v>
      </c>
      <c r="P18" s="60" t="n">
        <v>3804.54</v>
      </c>
      <c r="Q18" s="60" t="n">
        <v>34.14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22234.3064</v>
      </c>
      <c r="E19" s="52" t="n">
        <v>42.6991</v>
      </c>
      <c r="F19" s="52" t="n">
        <v>44.4229</v>
      </c>
      <c r="G19" s="52" t="n">
        <v>45.9009</v>
      </c>
      <c r="H19" s="52" t="n">
        <v>5480.24</v>
      </c>
      <c r="I19" s="52" t="n">
        <v>50.66</v>
      </c>
      <c r="J19" s="53" t="e">
        <f aca="false">SECTOHOURS(H19)</f>
        <v>#VALUE!</v>
      </c>
      <c r="L19" s="51" t="n">
        <v>22234.9408</v>
      </c>
      <c r="M19" s="52" t="n">
        <v>42.6997</v>
      </c>
      <c r="N19" s="52" t="n">
        <v>44.4234</v>
      </c>
      <c r="O19" s="52" t="n">
        <v>45.9005</v>
      </c>
      <c r="P19" s="52" t="n">
        <v>6244.95</v>
      </c>
      <c r="Q19" s="52" t="n">
        <v>45.08</v>
      </c>
      <c r="R19" s="53" t="e">
        <f aca="false">SECTOHOURS(P19)</f>
        <v>#VALUE!</v>
      </c>
      <c r="S19" s="54"/>
      <c r="T19" s="8" t="n">
        <f aca="false">BDRATE($D19:$D22,E19:E22,$L19:$L22,M19:M22)</f>
        <v>-0.000143314858324195</v>
      </c>
      <c r="U19" s="9" t="n">
        <f aca="false">BDRATE($D19:$D22,F19:F22,$L19:$L22,N19:N22)</f>
        <v>-0.000682056086183769</v>
      </c>
      <c r="V19" s="9" t="n">
        <f aca="false">BDRATE($D19:$D22,G19:G22,$L19:$L22,O19:O22)</f>
        <v>-0.000309331427214898</v>
      </c>
      <c r="W19" s="12" t="n">
        <f aca="false">BDRATEOLD($D19:$D22,E19:E22,$L19:$L22,M19:M22)</f>
        <v>-0.000139030810562435</v>
      </c>
      <c r="X19" s="13" t="n">
        <f aca="false">BDRATEOLD($D19:$D22,F19:F22,$L19:$L22,N19:N22)</f>
        <v>-0.000705417567842481</v>
      </c>
      <c r="Y19" s="14" t="n">
        <f aca="false">BDRATEOLD($D19:$D22,G19:G22,$L19:$L22,O19:O22)</f>
        <v>-0.000336474389719954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12152.5072</v>
      </c>
      <c r="E20" s="56" t="n">
        <v>41.0058</v>
      </c>
      <c r="F20" s="56" t="n">
        <v>42.5727</v>
      </c>
      <c r="G20" s="56" t="n">
        <v>43.5897</v>
      </c>
      <c r="H20" s="56" t="n">
        <v>4590.42</v>
      </c>
      <c r="I20" s="56" t="n">
        <v>47.27</v>
      </c>
      <c r="J20" s="57" t="e">
        <f aca="false">SECTOHOURS(H20)</f>
        <v>#VALUE!</v>
      </c>
      <c r="L20" s="55" t="n">
        <v>12152.184</v>
      </c>
      <c r="M20" s="56" t="n">
        <v>41.0064</v>
      </c>
      <c r="N20" s="56" t="n">
        <v>42.5741</v>
      </c>
      <c r="O20" s="56" t="n">
        <v>43.5908</v>
      </c>
      <c r="P20" s="56" t="n">
        <v>5922.1</v>
      </c>
      <c r="Q20" s="56" t="n">
        <v>46.26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48.5512</v>
      </c>
      <c r="E21" s="56" t="n">
        <v>38.9524</v>
      </c>
      <c r="F21" s="56" t="n">
        <v>41.1138</v>
      </c>
      <c r="G21" s="56" t="n">
        <v>42.0501</v>
      </c>
      <c r="H21" s="56" t="n">
        <v>4137.92</v>
      </c>
      <c r="I21" s="56" t="n">
        <v>38.37</v>
      </c>
      <c r="J21" s="57" t="e">
        <f aca="false">SECTOHOURS(H21)</f>
        <v>#VALUE!</v>
      </c>
      <c r="L21" s="55" t="n">
        <v>6849.4344</v>
      </c>
      <c r="M21" s="56" t="n">
        <v>38.9534</v>
      </c>
      <c r="N21" s="56" t="n">
        <v>41.1159</v>
      </c>
      <c r="O21" s="56" t="n">
        <v>42.051</v>
      </c>
      <c r="P21" s="56" t="n">
        <v>4644.88</v>
      </c>
      <c r="Q21" s="56" t="n">
        <v>38.43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3820.5288</v>
      </c>
      <c r="E22" s="60" t="n">
        <v>36.5135</v>
      </c>
      <c r="F22" s="60" t="n">
        <v>40.072</v>
      </c>
      <c r="G22" s="60" t="n">
        <v>41.1578</v>
      </c>
      <c r="H22" s="60" t="n">
        <v>3889.92</v>
      </c>
      <c r="I22" s="60" t="n">
        <v>41.22</v>
      </c>
      <c r="J22" s="61" t="e">
        <f aca="false">SECTOHOURS(H22)</f>
        <v>#VALUE!</v>
      </c>
      <c r="L22" s="59" t="n">
        <v>3820.4968</v>
      </c>
      <c r="M22" s="60" t="n">
        <v>36.5134</v>
      </c>
      <c r="N22" s="60" t="n">
        <v>40.0751</v>
      </c>
      <c r="O22" s="60" t="n">
        <v>41.159</v>
      </c>
      <c r="P22" s="60" t="n">
        <v>4280.91</v>
      </c>
      <c r="Q22" s="60" t="n">
        <v>35.61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52736.7704</v>
      </c>
      <c r="E23" s="52" t="n">
        <v>41.6815</v>
      </c>
      <c r="F23" s="52" t="n">
        <v>43.2016</v>
      </c>
      <c r="G23" s="52" t="n">
        <v>44.0479</v>
      </c>
      <c r="H23" s="52" t="n">
        <v>5702.47</v>
      </c>
      <c r="I23" s="52" t="n">
        <v>72.77</v>
      </c>
      <c r="J23" s="53" t="e">
        <f aca="false">SECTOHOURS(H23)</f>
        <v>#VALUE!</v>
      </c>
      <c r="L23" s="51" t="n">
        <v>52679.864</v>
      </c>
      <c r="M23" s="52" t="n">
        <v>41.6806</v>
      </c>
      <c r="N23" s="52" t="n">
        <v>43.2022</v>
      </c>
      <c r="O23" s="52" t="n">
        <v>44.0472</v>
      </c>
      <c r="P23" s="52" t="n">
        <v>7453.76</v>
      </c>
      <c r="Q23" s="52" t="n">
        <v>64.34</v>
      </c>
      <c r="R23" s="53" t="e">
        <f aca="false">SECTOHOURS(P23)</f>
        <v>#VALUE!</v>
      </c>
      <c r="S23" s="54"/>
      <c r="T23" s="8" t="n">
        <f aca="false">BDRATE($D23:$D26,E23:E26,$L23:$L26,M23:M26)</f>
        <v>-0.00121531234728633</v>
      </c>
      <c r="U23" s="9" t="n">
        <f aca="false">BDRATE($D23:$D26,F23:F26,$L23:$L26,N23:N26)</f>
        <v>-0.00208640065532084</v>
      </c>
      <c r="V23" s="9" t="n">
        <f aca="false">BDRATE($D23:$D26,G23:G26,$L23:$L26,O23:O26)</f>
        <v>-0.00173744593469993</v>
      </c>
      <c r="W23" s="12" t="n">
        <f aca="false">BDRATEOLD($D23:$D26,E23:E26,$L23:$L26,M23:M26)</f>
        <v>-0.00121706516704578</v>
      </c>
      <c r="X23" s="13" t="n">
        <f aca="false">BDRATEOLD($D23:$D26,F23:F26,$L23:$L26,N23:N26)</f>
        <v>-0.00211724589944329</v>
      </c>
      <c r="Y23" s="14" t="n">
        <f aca="false">BDRATEOLD($D23:$D26,G23:G26,$L23:$L26,O23:O26)</f>
        <v>-0.00171536254671001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591.5792</v>
      </c>
      <c r="E24" s="56" t="n">
        <v>38.5976</v>
      </c>
      <c r="F24" s="56" t="n">
        <v>40.5696</v>
      </c>
      <c r="G24" s="56" t="n">
        <v>41.307</v>
      </c>
      <c r="H24" s="56" t="n">
        <v>4709.49</v>
      </c>
      <c r="I24" s="56" t="n">
        <v>61.77</v>
      </c>
      <c r="J24" s="57" t="e">
        <f aca="false">SECTOHOURS(H24)</f>
        <v>#VALUE!</v>
      </c>
      <c r="L24" s="55" t="n">
        <v>28556.8448</v>
      </c>
      <c r="M24" s="56" t="n">
        <v>38.5976</v>
      </c>
      <c r="N24" s="56" t="n">
        <v>40.5702</v>
      </c>
      <c r="O24" s="56" t="n">
        <v>41.3073</v>
      </c>
      <c r="P24" s="56" t="n">
        <v>6077.43</v>
      </c>
      <c r="Q24" s="56" t="n">
        <v>55.57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837.3744</v>
      </c>
      <c r="E25" s="56" t="n">
        <v>35.614</v>
      </c>
      <c r="F25" s="56" t="n">
        <v>38.6307</v>
      </c>
      <c r="G25" s="56" t="n">
        <v>39.6776</v>
      </c>
      <c r="H25" s="56" t="n">
        <v>4070.35</v>
      </c>
      <c r="I25" s="56" t="n">
        <v>46.26</v>
      </c>
      <c r="J25" s="57" t="e">
        <f aca="false">SECTOHOURS(H25)</f>
        <v>#VALUE!</v>
      </c>
      <c r="L25" s="55" t="n">
        <v>14825.7928</v>
      </c>
      <c r="M25" s="56" t="n">
        <v>35.6161</v>
      </c>
      <c r="N25" s="56" t="n">
        <v>38.6357</v>
      </c>
      <c r="O25" s="56" t="n">
        <v>39.681</v>
      </c>
      <c r="P25" s="56" t="n">
        <v>5991.15</v>
      </c>
      <c r="Q25" s="56" t="n">
        <v>48.01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7300.5544</v>
      </c>
      <c r="E26" s="60" t="n">
        <v>32.7899</v>
      </c>
      <c r="F26" s="60" t="n">
        <v>37.3634</v>
      </c>
      <c r="G26" s="60" t="n">
        <v>38.8274</v>
      </c>
      <c r="H26" s="60" t="n">
        <v>3630.21</v>
      </c>
      <c r="I26" s="60" t="n">
        <v>40.74</v>
      </c>
      <c r="J26" s="61" t="e">
        <f aca="false">SECTOHOURS(H26)</f>
        <v>#VALUE!</v>
      </c>
      <c r="L26" s="59" t="n">
        <v>7300.4336</v>
      </c>
      <c r="M26" s="60" t="n">
        <v>32.795</v>
      </c>
      <c r="N26" s="60" t="n">
        <v>37.3715</v>
      </c>
      <c r="O26" s="60" t="n">
        <v>38.8319</v>
      </c>
      <c r="P26" s="60" t="n">
        <v>4582.68</v>
      </c>
      <c r="Q26" s="60" t="n">
        <v>40.86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51608.0424</v>
      </c>
      <c r="E27" s="52" t="n">
        <v>52.958</v>
      </c>
      <c r="F27" s="52" t="n">
        <v>51.8412</v>
      </c>
      <c r="G27" s="52" t="n">
        <v>51.5413</v>
      </c>
      <c r="H27" s="52" t="n">
        <v>6642.14</v>
      </c>
      <c r="I27" s="52" t="n">
        <v>85.35</v>
      </c>
      <c r="J27" s="53" t="e">
        <f aca="false">SECTOHOURS(H27)</f>
        <v>#VALUE!</v>
      </c>
      <c r="L27" s="51" t="n">
        <v>29188.2472</v>
      </c>
      <c r="M27" s="52" t="n">
        <v>53.6948</v>
      </c>
      <c r="N27" s="52" t="n">
        <v>52.9871</v>
      </c>
      <c r="O27" s="52" t="n">
        <v>52.5089</v>
      </c>
      <c r="P27" s="52" t="n">
        <v>7552.53</v>
      </c>
      <c r="Q27" s="52" t="n">
        <v>55.68</v>
      </c>
      <c r="R27" s="53" t="e">
        <f aca="false">SECTOHOURS(P27)</f>
        <v>#VALUE!</v>
      </c>
      <c r="S27" s="54"/>
      <c r="T27" s="8" t="n">
        <f aca="false">BDRATE($D27:$D30,E27:E30,$L27:$L30,M27:M30)</f>
        <v>-0.440462275911204</v>
      </c>
      <c r="U27" s="9" t="n">
        <f aca="false">BDRATE($D27:$D30,F27:F30,$L27:$L30,N27:N30)</f>
        <v>-0.43963539850331</v>
      </c>
      <c r="V27" s="9" t="n">
        <f aca="false">BDRATE($D27:$D30,G27:G30,$L27:$L30,O27:O30)</f>
        <v>-0.444502148772885</v>
      </c>
      <c r="W27" s="12" t="n">
        <f aca="false">BDRATEOLD($D27:$D30,E27:E30,$L27:$L30,M27:M30)</f>
        <v>-0.440437405100582</v>
      </c>
      <c r="X27" s="13" t="n">
        <f aca="false">BDRATEOLD($D27:$D30,F27:F30,$L27:$L30,N27:N30)</f>
        <v>-0.439584336039823</v>
      </c>
      <c r="Y27" s="14" t="n">
        <f aca="false">BDRATEOLD($D27:$D30,G27:G30,$L27:$L30,O27:O30)</f>
        <v>-0.444468563964442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4525.608</v>
      </c>
      <c r="E28" s="56" t="n">
        <v>47.4725</v>
      </c>
      <c r="F28" s="56" t="n">
        <v>46.9458</v>
      </c>
      <c r="G28" s="56" t="n">
        <v>46.514</v>
      </c>
      <c r="H28" s="56" t="n">
        <v>6506.58</v>
      </c>
      <c r="I28" s="56" t="n">
        <v>73.05</v>
      </c>
      <c r="J28" s="57" t="e">
        <f aca="false">SECTOHOURS(H28)</f>
        <v>#VALUE!</v>
      </c>
      <c r="L28" s="55" t="n">
        <v>25324.4368</v>
      </c>
      <c r="M28" s="56" t="n">
        <v>48.2893</v>
      </c>
      <c r="N28" s="56" t="n">
        <v>47.657</v>
      </c>
      <c r="O28" s="56" t="n">
        <v>47.4088</v>
      </c>
      <c r="P28" s="56" t="n">
        <v>7342.95</v>
      </c>
      <c r="Q28" s="56" t="n">
        <v>56.25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7054.3552</v>
      </c>
      <c r="E29" s="56" t="n">
        <v>42.1417</v>
      </c>
      <c r="F29" s="56" t="n">
        <v>41.9352</v>
      </c>
      <c r="G29" s="56" t="n">
        <v>41.546</v>
      </c>
      <c r="H29" s="56" t="n">
        <v>6253.73</v>
      </c>
      <c r="I29" s="56" t="n">
        <v>72.63</v>
      </c>
      <c r="J29" s="57" t="e">
        <f aca="false">SECTOHOURS(H29)</f>
        <v>#VALUE!</v>
      </c>
      <c r="L29" s="55" t="n">
        <v>21526.1072</v>
      </c>
      <c r="M29" s="56" t="n">
        <v>42.9956</v>
      </c>
      <c r="N29" s="56" t="n">
        <v>42.6541</v>
      </c>
      <c r="O29" s="56" t="n">
        <v>42.5886</v>
      </c>
      <c r="P29" s="56" t="n">
        <v>7028.75</v>
      </c>
      <c r="Q29" s="56" t="n">
        <v>55.5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29427.8344</v>
      </c>
      <c r="E30" s="60" t="n">
        <v>36.8697</v>
      </c>
      <c r="F30" s="60" t="n">
        <v>36.342</v>
      </c>
      <c r="G30" s="60" t="n">
        <v>36.6772</v>
      </c>
      <c r="H30" s="60" t="n">
        <v>5972.14</v>
      </c>
      <c r="I30" s="60" t="n">
        <v>80.98</v>
      </c>
      <c r="J30" s="61" t="e">
        <f aca="false">SECTOHOURS(H30)</f>
        <v>#VALUE!</v>
      </c>
      <c r="L30" s="59" t="n">
        <v>17272.7384</v>
      </c>
      <c r="M30" s="60" t="n">
        <v>37.5919</v>
      </c>
      <c r="N30" s="60" t="n">
        <v>37.1916</v>
      </c>
      <c r="O30" s="60" t="n">
        <v>37.5045</v>
      </c>
      <c r="P30" s="60" t="n">
        <v>6700.3</v>
      </c>
      <c r="Q30" s="60" t="n">
        <v>58.82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55442.544</v>
      </c>
      <c r="E31" s="52" t="n">
        <v>56.5721</v>
      </c>
      <c r="F31" s="52" t="n">
        <v>52.8409</v>
      </c>
      <c r="G31" s="52" t="n">
        <v>51.8084</v>
      </c>
      <c r="H31" s="52" t="n">
        <v>6157.95</v>
      </c>
      <c r="I31" s="52" t="n">
        <v>88.7</v>
      </c>
      <c r="J31" s="53" t="e">
        <f aca="false">SECTOHOURS(H31)</f>
        <v>#VALUE!</v>
      </c>
      <c r="L31" s="51" t="n">
        <v>31729.9384</v>
      </c>
      <c r="M31" s="52" t="n">
        <v>57.0422</v>
      </c>
      <c r="N31" s="52" t="n">
        <v>53.2929</v>
      </c>
      <c r="O31" s="52" t="n">
        <v>52.7447</v>
      </c>
      <c r="P31" s="52" t="n">
        <v>7204.86</v>
      </c>
      <c r="Q31" s="52" t="n">
        <v>66.95</v>
      </c>
      <c r="R31" s="53" t="e">
        <f aca="false">SECTOHOURS(P31)</f>
        <v>#VALUE!</v>
      </c>
      <c r="S31" s="54"/>
      <c r="T31" s="8" t="n">
        <f aca="false">BDRATE($D31:$D34,E31:E34,$L31:$L34,M31:M34)</f>
        <v>-0.426347032738598</v>
      </c>
      <c r="U31" s="9" t="n">
        <f aca="false">BDRATE($D31:$D34,F31:F34,$L31:$L34,N31:N34)</f>
        <v>-0.424962649055058</v>
      </c>
      <c r="V31" s="9" t="n">
        <f aca="false">BDRATE($D31:$D34,G31:G34,$L31:$L34,O31:O34)</f>
        <v>-0.435291869580409</v>
      </c>
      <c r="W31" s="12" t="n">
        <f aca="false">BDRATEOLD($D31:$D34,E31:E34,$L31:$L34,M31:M34)</f>
        <v>-0.426249454230594</v>
      </c>
      <c r="X31" s="13" t="n">
        <f aca="false">BDRATEOLD($D31:$D34,F31:F34,$L31:$L34,N31:N34)</f>
        <v>-0.42492390207656</v>
      </c>
      <c r="Y31" s="14" t="n">
        <f aca="false">BDRATEOLD($D31:$D34,G31:G34,$L31:$L34,O31:O34)</f>
        <v>-0.435399628969267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47954.4848</v>
      </c>
      <c r="E32" s="56" t="n">
        <v>50.8262</v>
      </c>
      <c r="F32" s="56" t="n">
        <v>48.2923</v>
      </c>
      <c r="G32" s="56" t="n">
        <v>47.1959</v>
      </c>
      <c r="H32" s="56" t="n">
        <v>6045.38</v>
      </c>
      <c r="I32" s="56" t="n">
        <v>88.06</v>
      </c>
      <c r="J32" s="57" t="e">
        <f aca="false">SECTOHOURS(H32)</f>
        <v>#VALUE!</v>
      </c>
      <c r="L32" s="55" t="n">
        <v>27857.2288</v>
      </c>
      <c r="M32" s="56" t="n">
        <v>51.0179</v>
      </c>
      <c r="N32" s="56" t="n">
        <v>48.8015</v>
      </c>
      <c r="O32" s="56" t="n">
        <v>48.0698</v>
      </c>
      <c r="P32" s="56" t="n">
        <v>7967.41</v>
      </c>
      <c r="Q32" s="56" t="n">
        <v>67.74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40733.4208</v>
      </c>
      <c r="E33" s="56" t="n">
        <v>45.3581</v>
      </c>
      <c r="F33" s="56" t="n">
        <v>43.4052</v>
      </c>
      <c r="G33" s="56" t="n">
        <v>42.3629</v>
      </c>
      <c r="H33" s="56" t="n">
        <v>5818.91</v>
      </c>
      <c r="I33" s="56" t="n">
        <v>85.47</v>
      </c>
      <c r="J33" s="57" t="e">
        <f aca="false">SECTOHOURS(H33)</f>
        <v>#VALUE!</v>
      </c>
      <c r="L33" s="55" t="n">
        <v>23857.8248</v>
      </c>
      <c r="M33" s="56" t="n">
        <v>46.2076</v>
      </c>
      <c r="N33" s="56" t="n">
        <v>43.7865</v>
      </c>
      <c r="O33" s="56" t="n">
        <v>43.4376</v>
      </c>
      <c r="P33" s="56" t="n">
        <v>7727.78</v>
      </c>
      <c r="Q33" s="56" t="n">
        <v>56.79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33656.6408</v>
      </c>
      <c r="E34" s="60" t="n">
        <v>39.9248</v>
      </c>
      <c r="F34" s="60" t="n">
        <v>37.6597</v>
      </c>
      <c r="G34" s="60" t="n">
        <v>37.3632</v>
      </c>
      <c r="H34" s="60" t="n">
        <v>5511.09</v>
      </c>
      <c r="I34" s="60" t="n">
        <v>74.22</v>
      </c>
      <c r="J34" s="61" t="e">
        <f aca="false">SECTOHOURS(H34)</f>
        <v>#VALUE!</v>
      </c>
      <c r="L34" s="59" t="n">
        <v>19790.0128</v>
      </c>
      <c r="M34" s="60" t="n">
        <v>40.3487</v>
      </c>
      <c r="N34" s="60" t="n">
        <v>38.0533</v>
      </c>
      <c r="O34" s="60" t="n">
        <v>38.0969</v>
      </c>
      <c r="P34" s="60" t="n">
        <v>6376.82</v>
      </c>
      <c r="Q34" s="60" t="n">
        <v>57.23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131674.9432</v>
      </c>
      <c r="E35" s="52" t="n">
        <v>48.3601</v>
      </c>
      <c r="F35" s="52" t="n">
        <v>47.7569</v>
      </c>
      <c r="G35" s="52" t="n">
        <v>48.3229</v>
      </c>
      <c r="H35" s="52" t="n">
        <v>9822.29</v>
      </c>
      <c r="I35" s="52" t="n">
        <v>123.01</v>
      </c>
      <c r="J35" s="53" t="e">
        <f aca="false">SECTOHOURS(H35)</f>
        <v>#VALUE!</v>
      </c>
      <c r="L35" s="51" t="n">
        <v>104068.4712</v>
      </c>
      <c r="M35" s="52" t="n">
        <v>48.356</v>
      </c>
      <c r="N35" s="52" t="n">
        <v>47.8856</v>
      </c>
      <c r="O35" s="52" t="n">
        <v>48.4462</v>
      </c>
      <c r="P35" s="52" t="n">
        <v>11505.38</v>
      </c>
      <c r="Q35" s="52" t="n">
        <v>94.74</v>
      </c>
      <c r="R35" s="53" t="e">
        <f aca="false">SECTOHOURS(P35)</f>
        <v>#VALUE!</v>
      </c>
      <c r="S35" s="54"/>
      <c r="T35" s="8" t="n">
        <f aca="false">BDRATE($D35:$D38,E35:E38,$L35:$L38,M35:M38)</f>
        <v>-0.230243829109363</v>
      </c>
      <c r="U35" s="9" t="n">
        <f aca="false">BDRATE($D35:$D38,F35:F38,$L35:$L38,N35:N38)</f>
        <v>-0.233037276537047</v>
      </c>
      <c r="V35" s="9" t="n">
        <f aca="false">BDRATE($D35:$D38,G35:G38,$L35:$L38,O35:O38)</f>
        <v>-0.236926575366017</v>
      </c>
      <c r="W35" s="12" t="n">
        <f aca="false">BDRATEOLD($D35:$D38,E35:E38,$L35:$L38,M35:M38)</f>
        <v>-0.23024485140258</v>
      </c>
      <c r="X35" s="13" t="n">
        <f aca="false">BDRATEOLD($D35:$D38,F35:F38,$L35:$L38,N35:N38)</f>
        <v>-0.2330389435415</v>
      </c>
      <c r="Y35" s="14" t="n">
        <f aca="false">BDRATEOLD($D35:$D38,G35:G38,$L35:$L38,O35:O38)</f>
        <v>-0.236926637207012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107248.1864</v>
      </c>
      <c r="E36" s="56" t="n">
        <v>43.8174</v>
      </c>
      <c r="F36" s="56" t="n">
        <v>43.0635</v>
      </c>
      <c r="G36" s="56" t="n">
        <v>43.6976</v>
      </c>
      <c r="H36" s="56" t="n">
        <v>8259.16</v>
      </c>
      <c r="I36" s="56" t="n">
        <v>130.63</v>
      </c>
      <c r="J36" s="57" t="e">
        <f aca="false">SECTOHOURS(H36)</f>
        <v>#VALUE!</v>
      </c>
      <c r="L36" s="55" t="n">
        <v>83308.4984</v>
      </c>
      <c r="M36" s="56" t="n">
        <v>43.8131</v>
      </c>
      <c r="N36" s="56" t="n">
        <v>43.1456</v>
      </c>
      <c r="O36" s="56" t="n">
        <v>43.8554</v>
      </c>
      <c r="P36" s="56" t="n">
        <v>11113.34</v>
      </c>
      <c r="Q36" s="56" t="n">
        <v>102.57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83975.2448</v>
      </c>
      <c r="E37" s="56" t="n">
        <v>39.1617</v>
      </c>
      <c r="F37" s="56" t="n">
        <v>38.5241</v>
      </c>
      <c r="G37" s="56" t="n">
        <v>39.1381</v>
      </c>
      <c r="H37" s="56" t="n">
        <v>9029.73</v>
      </c>
      <c r="I37" s="56" t="n">
        <v>109.22</v>
      </c>
      <c r="J37" s="57" t="e">
        <f aca="false">SECTOHOURS(H37)</f>
        <v>#VALUE!</v>
      </c>
      <c r="L37" s="55" t="n">
        <v>64149.2192</v>
      </c>
      <c r="M37" s="56" t="n">
        <v>39.1634</v>
      </c>
      <c r="N37" s="56" t="n">
        <v>38.6018</v>
      </c>
      <c r="O37" s="56" t="n">
        <v>39.31</v>
      </c>
      <c r="P37" s="56" t="n">
        <v>10441.35</v>
      </c>
      <c r="Q37" s="56" t="n">
        <v>82.27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62928.8336</v>
      </c>
      <c r="E38" s="60" t="n">
        <v>34.5389</v>
      </c>
      <c r="F38" s="60" t="n">
        <v>33.8582</v>
      </c>
      <c r="G38" s="60" t="n">
        <v>34.4126</v>
      </c>
      <c r="H38" s="60" t="n">
        <v>8464.9</v>
      </c>
      <c r="I38" s="60" t="n">
        <v>102.81</v>
      </c>
      <c r="J38" s="61" t="e">
        <f aca="false">SECTOHOURS(H38)</f>
        <v>#VALUE!</v>
      </c>
      <c r="L38" s="59" t="n">
        <v>47127.428</v>
      </c>
      <c r="M38" s="60" t="n">
        <v>34.5909</v>
      </c>
      <c r="N38" s="60" t="n">
        <v>33.8592</v>
      </c>
      <c r="O38" s="60" t="n">
        <v>34.5937</v>
      </c>
      <c r="P38" s="60" t="n">
        <v>11307.16</v>
      </c>
      <c r="Q38" s="60" t="n">
        <v>89.53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2929.063</v>
      </c>
      <c r="E39" s="52" t="n">
        <v>50.7654</v>
      </c>
      <c r="F39" s="52" t="n">
        <v>50.4073</v>
      </c>
      <c r="G39" s="52" t="n">
        <v>50.4938</v>
      </c>
      <c r="H39" s="52" t="n">
        <v>5585.1</v>
      </c>
      <c r="I39" s="52" t="n">
        <v>84.81</v>
      </c>
      <c r="J39" s="53" t="e">
        <f aca="false">SECTOHOURS(H39)</f>
        <v>#VALUE!</v>
      </c>
      <c r="L39" s="51" t="n">
        <v>12215.552</v>
      </c>
      <c r="M39" s="52" t="n">
        <v>50.7803</v>
      </c>
      <c r="N39" s="52" t="n">
        <v>50.4414</v>
      </c>
      <c r="O39" s="52" t="n">
        <v>50.524</v>
      </c>
      <c r="P39" s="52" t="n">
        <v>6456.86</v>
      </c>
      <c r="Q39" s="52" t="n">
        <v>72.25</v>
      </c>
      <c r="R39" s="53" t="e">
        <f aca="false">SECTOHOURS(P39)</f>
        <v>#VALUE!</v>
      </c>
      <c r="S39" s="54"/>
      <c r="T39" s="8" t="n">
        <f aca="false">BDRATE($D39:$D42,E39:E42,$L39:$L42,M39:M42)</f>
        <v>-0.07931622073852</v>
      </c>
      <c r="U39" s="9" t="n">
        <f aca="false">BDRATE($D39:$D42,F39:F42,$L39:$L42,N39:N42)</f>
        <v>-0.0826315085412803</v>
      </c>
      <c r="V39" s="9" t="n">
        <f aca="false">BDRATE($D39:$D42,G39:G42,$L39:$L42,O39:O42)</f>
        <v>-0.0824246846238848</v>
      </c>
      <c r="W39" s="12" t="n">
        <f aca="false">BDRATEOLD($D39:$D42,E39:E42,$L39:$L42,M39:M42)</f>
        <v>-0.0793179262520311</v>
      </c>
      <c r="X39" s="13" t="n">
        <f aca="false">BDRATEOLD($D39:$D42,F39:F42,$L39:$L42,N39:N42)</f>
        <v>-0.0826422544349175</v>
      </c>
      <c r="Y39" s="14" t="n">
        <f aca="false">BDRATEOLD($D39:$D42,G39:G42,$L39:$L42,O39:O42)</f>
        <v>-0.0824447528489226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8791.1491</v>
      </c>
      <c r="E40" s="56" t="n">
        <v>47.1091</v>
      </c>
      <c r="F40" s="56" t="n">
        <v>46.6496</v>
      </c>
      <c r="G40" s="56" t="n">
        <v>46.7582</v>
      </c>
      <c r="H40" s="56" t="n">
        <v>5286.38</v>
      </c>
      <c r="I40" s="56" t="n">
        <v>79.3</v>
      </c>
      <c r="J40" s="57" t="e">
        <f aca="false">SECTOHOURS(H40)</f>
        <v>#VALUE!</v>
      </c>
      <c r="L40" s="55" t="n">
        <v>8187.6912</v>
      </c>
      <c r="M40" s="56" t="n">
        <v>47.1349</v>
      </c>
      <c r="N40" s="56" t="n">
        <v>46.7012</v>
      </c>
      <c r="O40" s="56" t="n">
        <v>46.797</v>
      </c>
      <c r="P40" s="56" t="n">
        <v>7054.8</v>
      </c>
      <c r="Q40" s="56" t="n">
        <v>66.25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48.7594</v>
      </c>
      <c r="E41" s="56" t="n">
        <v>43.4659</v>
      </c>
      <c r="F41" s="56" t="n">
        <v>43.0113</v>
      </c>
      <c r="G41" s="56" t="n">
        <v>43.0821</v>
      </c>
      <c r="H41" s="56" t="n">
        <v>5003.17</v>
      </c>
      <c r="I41" s="56" t="n">
        <v>75.89</v>
      </c>
      <c r="J41" s="57" t="e">
        <f aca="false">SECTOHOURS(H41)</f>
        <v>#VALUE!</v>
      </c>
      <c r="L41" s="55" t="n">
        <v>5457.0742</v>
      </c>
      <c r="M41" s="56" t="n">
        <v>43.4995</v>
      </c>
      <c r="N41" s="56" t="n">
        <v>43.0948</v>
      </c>
      <c r="O41" s="56" t="n">
        <v>43.1726</v>
      </c>
      <c r="P41" s="56" t="n">
        <v>5741.16</v>
      </c>
      <c r="Q41" s="56" t="n">
        <v>70.77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3907.087</v>
      </c>
      <c r="E42" s="60" t="n">
        <v>39.5447</v>
      </c>
      <c r="F42" s="60" t="n">
        <v>39.1806</v>
      </c>
      <c r="G42" s="60" t="n">
        <v>39.2273</v>
      </c>
      <c r="H42" s="60" t="n">
        <v>4814.47</v>
      </c>
      <c r="I42" s="60" t="n">
        <v>73.69</v>
      </c>
      <c r="J42" s="61" t="e">
        <f aca="false">SECTOHOURS(H42)</f>
        <v>#VALUE!</v>
      </c>
      <c r="L42" s="59" t="n">
        <v>3518.8682</v>
      </c>
      <c r="M42" s="60" t="n">
        <v>39.572</v>
      </c>
      <c r="N42" s="60" t="n">
        <v>39.2463</v>
      </c>
      <c r="O42" s="60" t="n">
        <v>39.2926</v>
      </c>
      <c r="P42" s="60" t="n">
        <v>5476.14</v>
      </c>
      <c r="Q42" s="60" t="n">
        <v>69.39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5413.312</v>
      </c>
      <c r="E43" s="52" t="n">
        <v>47.3578</v>
      </c>
      <c r="F43" s="52" t="n">
        <v>46.672</v>
      </c>
      <c r="G43" s="52" t="n">
        <v>46.7266</v>
      </c>
      <c r="H43" s="52" t="n">
        <v>9788.27</v>
      </c>
      <c r="I43" s="52" t="n">
        <v>119.77</v>
      </c>
      <c r="J43" s="53" t="e">
        <f aca="false">SECTOHOURS(H43)</f>
        <v>#VALUE!</v>
      </c>
      <c r="L43" s="51" t="n">
        <v>97295.8528</v>
      </c>
      <c r="M43" s="52" t="n">
        <v>47.3987</v>
      </c>
      <c r="N43" s="52" t="n">
        <v>46.8347</v>
      </c>
      <c r="O43" s="52" t="n">
        <v>46.7827</v>
      </c>
      <c r="P43" s="52" t="n">
        <v>13194.43</v>
      </c>
      <c r="Q43" s="52" t="n">
        <v>109.03</v>
      </c>
      <c r="R43" s="53" t="e">
        <f aca="false">SECTOHOURS(P43)</f>
        <v>#VALUE!</v>
      </c>
      <c r="S43" s="54"/>
      <c r="T43" s="8" t="n">
        <f aca="false">BDRATE($D43:$D46,E43:E46,$L43:$L46,M43:M46)</f>
        <v>-0.243848459174462</v>
      </c>
      <c r="U43" s="9" t="n">
        <f aca="false">BDRATE($D43:$D46,F43:F46,$L43:$L46,N43:N46)</f>
        <v>-0.246225456235869</v>
      </c>
      <c r="V43" s="9" t="n">
        <f aca="false">BDRATE($D43:$D46,G43:G46,$L43:$L46,O43:O46)</f>
        <v>-0.245410275215598</v>
      </c>
      <c r="W43" s="12" t="n">
        <f aca="false">BDRATEOLD($D43:$D46,E43:E46,$L43:$L46,M43:M46)</f>
        <v>-0.243846556036514</v>
      </c>
      <c r="X43" s="13" t="n">
        <f aca="false">BDRATEOLD($D43:$D46,F43:F46,$L43:$L46,N43:N46)</f>
        <v>-0.246270958017798</v>
      </c>
      <c r="Y43" s="14" t="n">
        <f aca="false">BDRATEOLD($D43:$D46,G43:G46,$L43:$L46,O43:O46)</f>
        <v>-0.245390205520476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97240.788</v>
      </c>
      <c r="E44" s="56" t="n">
        <v>42.9893</v>
      </c>
      <c r="F44" s="56" t="n">
        <v>42.0574</v>
      </c>
      <c r="G44" s="56" t="n">
        <v>42.4281</v>
      </c>
      <c r="H44" s="56" t="n">
        <v>9206.21</v>
      </c>
      <c r="I44" s="56" t="n">
        <v>130.68</v>
      </c>
      <c r="J44" s="57" t="e">
        <f aca="false">SECTOHOURS(H44)</f>
        <v>#VALUE!</v>
      </c>
      <c r="L44" s="55" t="n">
        <v>74469.16</v>
      </c>
      <c r="M44" s="56" t="n">
        <v>43.0678</v>
      </c>
      <c r="N44" s="56" t="n">
        <v>42.2137</v>
      </c>
      <c r="O44" s="56" t="n">
        <v>42.5403</v>
      </c>
      <c r="P44" s="56" t="n">
        <v>10788.81</v>
      </c>
      <c r="Q44" s="56" t="n">
        <v>106.15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71925.516</v>
      </c>
      <c r="E45" s="56" t="n">
        <v>38.7483</v>
      </c>
      <c r="F45" s="56" t="n">
        <v>37.6977</v>
      </c>
      <c r="G45" s="56" t="n">
        <v>38.0715</v>
      </c>
      <c r="H45" s="56" t="n">
        <v>8637.48</v>
      </c>
      <c r="I45" s="56" t="n">
        <v>108.45</v>
      </c>
      <c r="J45" s="57" t="e">
        <f aca="false">SECTOHOURS(H45)</f>
        <v>#VALUE!</v>
      </c>
      <c r="L45" s="55" t="n">
        <v>54326.5656</v>
      </c>
      <c r="M45" s="56" t="n">
        <v>38.7885</v>
      </c>
      <c r="N45" s="56" t="n">
        <v>37.7836</v>
      </c>
      <c r="O45" s="56" t="n">
        <v>38.1448</v>
      </c>
      <c r="P45" s="56" t="n">
        <v>10233.82</v>
      </c>
      <c r="Q45" s="56" t="n">
        <v>98.47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51818.5872</v>
      </c>
      <c r="E46" s="60" t="n">
        <v>34.2965</v>
      </c>
      <c r="F46" s="60" t="n">
        <v>33.3626</v>
      </c>
      <c r="G46" s="60" t="n">
        <v>33.6027</v>
      </c>
      <c r="H46" s="60" t="n">
        <v>8036.69</v>
      </c>
      <c r="I46" s="60" t="n">
        <v>101.2</v>
      </c>
      <c r="J46" s="61" t="e">
        <f aca="false">SECTOHOURS(H46)</f>
        <v>#VALUE!</v>
      </c>
      <c r="L46" s="59" t="n">
        <v>38053.308</v>
      </c>
      <c r="M46" s="60" t="n">
        <v>34.3358</v>
      </c>
      <c r="N46" s="60" t="n">
        <v>33.3681</v>
      </c>
      <c r="O46" s="60" t="n">
        <v>33.6535</v>
      </c>
      <c r="P46" s="60" t="n">
        <v>10683.84</v>
      </c>
      <c r="Q46" s="60" t="n">
        <v>95.2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63536.4904</v>
      </c>
      <c r="E47" s="52" t="n">
        <v>50.6657</v>
      </c>
      <c r="F47" s="52" t="n">
        <v>50.3066</v>
      </c>
      <c r="G47" s="52" t="n">
        <v>50.453</v>
      </c>
      <c r="H47" s="52" t="n">
        <v>7002.68</v>
      </c>
      <c r="I47" s="52" t="n">
        <v>91.88</v>
      </c>
      <c r="J47" s="53" t="e">
        <f aca="false">SECTOHOURS(H47)</f>
        <v>#VALUE!</v>
      </c>
      <c r="L47" s="51" t="n">
        <v>46593.792</v>
      </c>
      <c r="M47" s="52" t="n">
        <v>51.5725</v>
      </c>
      <c r="N47" s="52" t="n">
        <v>50.8822</v>
      </c>
      <c r="O47" s="52" t="n">
        <v>51.0433</v>
      </c>
      <c r="P47" s="52" t="n">
        <v>9049.59</v>
      </c>
      <c r="Q47" s="52" t="n">
        <v>58.15</v>
      </c>
      <c r="R47" s="53" t="e">
        <f aca="false">SECTOHOURS(P47)</f>
        <v>#VALUE!</v>
      </c>
      <c r="S47" s="54"/>
      <c r="T47" s="8" t="n">
        <f aca="false">BDRATE($D47:$D50,E47:E50,$L47:$L50,M47:M50)</f>
        <v>-0.275115829713146</v>
      </c>
      <c r="U47" s="9" t="n">
        <f aca="false">BDRATE($D47:$D50,F47:F50,$L47:$L50,N47:N50)</f>
        <v>-0.272690365543722</v>
      </c>
      <c r="V47" s="9" t="n">
        <f aca="false">BDRATE($D47:$D50,G47:G50,$L47:$L50,O47:O50)</f>
        <v>-0.27927239855495</v>
      </c>
      <c r="W47" s="12" t="n">
        <f aca="false">BDRATEOLD($D47:$D50,E47:E50,$L47:$L50,M47:M50)</f>
        <v>-0.275509819500423</v>
      </c>
      <c r="X47" s="13" t="n">
        <f aca="false">BDRATEOLD($D47:$D50,F47:F50,$L47:$L50,N47:N50)</f>
        <v>-0.272697629355561</v>
      </c>
      <c r="Y47" s="14" t="n">
        <f aca="false">BDRATEOLD($D47:$D50,G47:G50,$L47:$L50,O47:O50)</f>
        <v>-0.279391868331057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3438.6432</v>
      </c>
      <c r="E48" s="56" t="n">
        <v>45.8101</v>
      </c>
      <c r="F48" s="56" t="n">
        <v>45.761</v>
      </c>
      <c r="G48" s="56" t="n">
        <v>45.3839</v>
      </c>
      <c r="H48" s="56" t="n">
        <v>6727.96</v>
      </c>
      <c r="I48" s="56" t="n">
        <v>89.37</v>
      </c>
      <c r="J48" s="57" t="e">
        <f aca="false">SECTOHOURS(H48)</f>
        <v>#VALUE!</v>
      </c>
      <c r="L48" s="55" t="n">
        <v>39506.736</v>
      </c>
      <c r="M48" s="56" t="n">
        <v>46.7347</v>
      </c>
      <c r="N48" s="56" t="n">
        <v>46.3936</v>
      </c>
      <c r="O48" s="56" t="n">
        <v>46.2516</v>
      </c>
      <c r="P48" s="56" t="n">
        <v>8744.09</v>
      </c>
      <c r="Q48" s="56" t="n">
        <v>52.15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44750.1464</v>
      </c>
      <c r="E49" s="56" t="n">
        <v>41.0657</v>
      </c>
      <c r="F49" s="56" t="n">
        <v>41.1039</v>
      </c>
      <c r="G49" s="56" t="n">
        <v>40.5784</v>
      </c>
      <c r="H49" s="56" t="n">
        <v>6392.22</v>
      </c>
      <c r="I49" s="56" t="n">
        <v>76.4</v>
      </c>
      <c r="J49" s="57" t="e">
        <f aca="false">SECTOHOURS(H49)</f>
        <v>#VALUE!</v>
      </c>
      <c r="L49" s="55" t="n">
        <v>33121.8592</v>
      </c>
      <c r="M49" s="56" t="n">
        <v>41.7304</v>
      </c>
      <c r="N49" s="56" t="n">
        <v>41.6911</v>
      </c>
      <c r="O49" s="56" t="n">
        <v>41.2878</v>
      </c>
      <c r="P49" s="56" t="n">
        <v>7190.64</v>
      </c>
      <c r="Q49" s="56" t="n">
        <v>49.66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32469.3072</v>
      </c>
      <c r="E50" s="60" t="n">
        <v>34.5518</v>
      </c>
      <c r="F50" s="60" t="n">
        <v>36.2439</v>
      </c>
      <c r="G50" s="60" t="n">
        <v>33.6715</v>
      </c>
      <c r="H50" s="60" t="n">
        <v>5088.99</v>
      </c>
      <c r="I50" s="60" t="n">
        <v>81.76</v>
      </c>
      <c r="J50" s="61" t="e">
        <f aca="false">SECTOHOURS(H50)</f>
        <v>#VALUE!</v>
      </c>
      <c r="L50" s="59" t="n">
        <v>25907.728</v>
      </c>
      <c r="M50" s="60" t="n">
        <v>35.2979</v>
      </c>
      <c r="N50" s="60" t="n">
        <v>36.6709</v>
      </c>
      <c r="O50" s="60" t="n">
        <v>35.3318</v>
      </c>
      <c r="P50" s="60" t="n">
        <v>6687.93</v>
      </c>
      <c r="Q50" s="60" t="n">
        <v>57.17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51272.924</v>
      </c>
      <c r="E51" s="52" t="n">
        <v>49.779</v>
      </c>
      <c r="F51" s="52" t="n">
        <v>48.8221</v>
      </c>
      <c r="G51" s="52" t="n">
        <v>48.4854</v>
      </c>
      <c r="H51" s="52" t="n">
        <v>4498.42</v>
      </c>
      <c r="I51" s="52" t="n">
        <v>55.55</v>
      </c>
      <c r="J51" s="53" t="e">
        <f aca="false">SECTOHOURS(H51)</f>
        <v>#VALUE!</v>
      </c>
      <c r="L51" s="51" t="n">
        <v>34331.8608</v>
      </c>
      <c r="M51" s="52" t="n">
        <v>49.97</v>
      </c>
      <c r="N51" s="52" t="n">
        <v>49.0647</v>
      </c>
      <c r="O51" s="52" t="n">
        <v>48.7476</v>
      </c>
      <c r="P51" s="52" t="n">
        <v>5999.61</v>
      </c>
      <c r="Q51" s="52" t="n">
        <v>47.74</v>
      </c>
      <c r="R51" s="53" t="e">
        <f aca="false">SECTOHOURS(P51)</f>
        <v>#VALUE!</v>
      </c>
      <c r="S51" s="54"/>
      <c r="T51" s="8" t="n">
        <f aca="false">BDRATE($D51:$D54,E51:E54,$L51:$L54,M51:M54)</f>
        <v>-0.34333957276998</v>
      </c>
      <c r="U51" s="9" t="n">
        <f aca="false">BDRATE($D51:$D54,F51:F54,$L51:$L54,N51:N54)</f>
        <v>-0.343552069098125</v>
      </c>
      <c r="V51" s="9" t="n">
        <f aca="false">BDRATE($D51:$D54,G51:G54,$L51:$L54,O51:O54)</f>
        <v>-0.343045578926607</v>
      </c>
      <c r="W51" s="12" t="n">
        <f aca="false">BDRATEOLD($D51:$D54,E51:E54,$L51:$L54,M51:M54)</f>
        <v>-0.343298998055965</v>
      </c>
      <c r="X51" s="13" t="n">
        <f aca="false">BDRATEOLD($D51:$D54,F51:F54,$L51:$L54,N51:N54)</f>
        <v>-0.34350887504389</v>
      </c>
      <c r="Y51" s="14" t="n">
        <f aca="false">BDRATEOLD($D51:$D54,G51:G54,$L51:$L54,O51:O54)</f>
        <v>-0.343051261708726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2926.3432</v>
      </c>
      <c r="E52" s="56" t="n">
        <v>45.0085</v>
      </c>
      <c r="F52" s="56" t="n">
        <v>44.1353</v>
      </c>
      <c r="G52" s="56" t="n">
        <v>43.6728</v>
      </c>
      <c r="H52" s="56" t="n">
        <v>4324.05</v>
      </c>
      <c r="I52" s="56" t="n">
        <v>54.51</v>
      </c>
      <c r="J52" s="57" t="e">
        <f aca="false">SECTOHOURS(H52)</f>
        <v>#VALUE!</v>
      </c>
      <c r="L52" s="55" t="n">
        <v>28532.0504</v>
      </c>
      <c r="M52" s="56" t="n">
        <v>45.2893</v>
      </c>
      <c r="N52" s="56" t="n">
        <v>44.4301</v>
      </c>
      <c r="O52" s="56" t="n">
        <v>43.9423</v>
      </c>
      <c r="P52" s="56" t="n">
        <v>5696.24</v>
      </c>
      <c r="Q52" s="56" t="n">
        <v>44.02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4958.5432</v>
      </c>
      <c r="E53" s="56" t="n">
        <v>40.1274</v>
      </c>
      <c r="F53" s="56" t="n">
        <v>39.4876</v>
      </c>
      <c r="G53" s="56" t="n">
        <v>39.2068</v>
      </c>
      <c r="H53" s="56" t="n">
        <v>4117.31</v>
      </c>
      <c r="I53" s="56" t="n">
        <v>60.15</v>
      </c>
      <c r="J53" s="57" t="e">
        <f aca="false">SECTOHOURS(H53)</f>
        <v>#VALUE!</v>
      </c>
      <c r="L53" s="55" t="n">
        <v>23314.5704</v>
      </c>
      <c r="M53" s="56" t="n">
        <v>40.5269</v>
      </c>
      <c r="N53" s="56" t="n">
        <v>39.8321</v>
      </c>
      <c r="O53" s="56" t="n">
        <v>39.5624</v>
      </c>
      <c r="P53" s="56" t="n">
        <v>5465.31</v>
      </c>
      <c r="Q53" s="56" t="n">
        <v>42.62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27153.1496</v>
      </c>
      <c r="E54" s="60" t="n">
        <v>35.089</v>
      </c>
      <c r="F54" s="60" t="n">
        <v>34.4309</v>
      </c>
      <c r="G54" s="60" t="n">
        <v>34.1478</v>
      </c>
      <c r="H54" s="60" t="n">
        <v>3887.72</v>
      </c>
      <c r="I54" s="60" t="n">
        <v>57.04</v>
      </c>
      <c r="J54" s="61" t="e">
        <f aca="false">SECTOHOURS(H54)</f>
        <v>#VALUE!</v>
      </c>
      <c r="L54" s="59" t="n">
        <v>18007.7824</v>
      </c>
      <c r="M54" s="60" t="n">
        <v>35.3718</v>
      </c>
      <c r="N54" s="60" t="n">
        <v>34.8003</v>
      </c>
      <c r="O54" s="60" t="n">
        <v>34.4126</v>
      </c>
      <c r="P54" s="60" t="n">
        <v>5824.4</v>
      </c>
      <c r="Q54" s="60" t="n">
        <v>41.15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50537.196</v>
      </c>
      <c r="E55" s="52" t="n">
        <v>50.4099</v>
      </c>
      <c r="F55" s="52" t="n">
        <v>50.3229</v>
      </c>
      <c r="G55" s="52" t="n">
        <v>50.015</v>
      </c>
      <c r="H55" s="52" t="n">
        <v>5104.59</v>
      </c>
      <c r="I55" s="52" t="n">
        <v>59.44</v>
      </c>
      <c r="J55" s="53" t="e">
        <f aca="false">SECTOHOURS(H55)</f>
        <v>#VALUE!</v>
      </c>
      <c r="L55" s="51" t="n">
        <v>44292.244</v>
      </c>
      <c r="M55" s="52" t="n">
        <v>50.4211</v>
      </c>
      <c r="N55" s="52" t="n">
        <v>50.253</v>
      </c>
      <c r="O55" s="52" t="n">
        <v>49.9597</v>
      </c>
      <c r="P55" s="52" t="n">
        <v>6066.04</v>
      </c>
      <c r="Q55" s="52" t="n">
        <v>58.89</v>
      </c>
      <c r="R55" s="53" t="e">
        <f aca="false">SECTOHOURS(P55)</f>
        <v>#VALUE!</v>
      </c>
      <c r="S55" s="54"/>
      <c r="T55" s="8" t="n">
        <f aca="false">BDRATE($D55:$D58,E55:E58,$L55:$L58,M55:M58)</f>
        <v>-0.144274974819844</v>
      </c>
      <c r="U55" s="9" t="n">
        <f aca="false">BDRATE($D55:$D58,F55:F58,$L55:$L58,N55:N58)</f>
        <v>-0.140619237656866</v>
      </c>
      <c r="V55" s="9" t="n">
        <f aca="false">BDRATE($D55:$D58,G55:G58,$L55:$L58,O55:O58)</f>
        <v>-0.141130600306431</v>
      </c>
      <c r="W55" s="12" t="n">
        <f aca="false">BDRATEOLD($D55:$D58,E55:E58,$L55:$L58,M55:M58)</f>
        <v>-0.144303664214697</v>
      </c>
      <c r="X55" s="13" t="n">
        <f aca="false">BDRATEOLD($D55:$D58,F55:F58,$L55:$L58,N55:N58)</f>
        <v>-0.140601171933477</v>
      </c>
      <c r="Y55" s="14" t="n">
        <f aca="false">BDRATEOLD($D55:$D58,G55:G58,$L55:$L58,O55:O58)</f>
        <v>-0.141146153390506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42142.1136</v>
      </c>
      <c r="E56" s="56" t="n">
        <v>45.9234</v>
      </c>
      <c r="F56" s="56" t="n">
        <v>45.7742</v>
      </c>
      <c r="G56" s="56" t="n">
        <v>45.483</v>
      </c>
      <c r="H56" s="56" t="n">
        <v>4881.62</v>
      </c>
      <c r="I56" s="56" t="n">
        <v>56.64</v>
      </c>
      <c r="J56" s="57" t="e">
        <f aca="false">SECTOHOURS(H56)</f>
        <v>#VALUE!</v>
      </c>
      <c r="L56" s="55" t="n">
        <v>36567.7776</v>
      </c>
      <c r="M56" s="56" t="n">
        <v>46.017</v>
      </c>
      <c r="N56" s="56" t="n">
        <v>45.7871</v>
      </c>
      <c r="O56" s="56" t="n">
        <v>45.4885</v>
      </c>
      <c r="P56" s="56" t="n">
        <v>6704.17</v>
      </c>
      <c r="Q56" s="56" t="n">
        <v>49.27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3910.9152</v>
      </c>
      <c r="E57" s="56" t="n">
        <v>41.0839</v>
      </c>
      <c r="F57" s="56" t="n">
        <v>41.1116</v>
      </c>
      <c r="G57" s="56" t="n">
        <v>40.7219</v>
      </c>
      <c r="H57" s="56" t="n">
        <v>4618.63</v>
      </c>
      <c r="I57" s="56" t="n">
        <v>62.77</v>
      </c>
      <c r="J57" s="57" t="e">
        <f aca="false">SECTOHOURS(H57)</f>
        <v>#VALUE!</v>
      </c>
      <c r="L57" s="55" t="n">
        <v>29068.7008</v>
      </c>
      <c r="M57" s="56" t="n">
        <v>41.2572</v>
      </c>
      <c r="N57" s="56" t="n">
        <v>41.1698</v>
      </c>
      <c r="O57" s="56" t="n">
        <v>40.8075</v>
      </c>
      <c r="P57" s="56" t="n">
        <v>6266.26</v>
      </c>
      <c r="Q57" s="56" t="n">
        <v>53.81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25847.2768</v>
      </c>
      <c r="E58" s="60" t="n">
        <v>35.5745</v>
      </c>
      <c r="F58" s="60" t="n">
        <v>35.7576</v>
      </c>
      <c r="G58" s="60" t="n">
        <v>35.2866</v>
      </c>
      <c r="H58" s="60" t="n">
        <v>3731.79</v>
      </c>
      <c r="I58" s="60" t="n">
        <v>53.25</v>
      </c>
      <c r="J58" s="61" t="e">
        <f aca="false">SECTOHOURS(H58)</f>
        <v>#VALUE!</v>
      </c>
      <c r="L58" s="59" t="n">
        <v>21832.344</v>
      </c>
      <c r="M58" s="60" t="n">
        <v>35.7741</v>
      </c>
      <c r="N58" s="60" t="n">
        <v>35.9161</v>
      </c>
      <c r="O58" s="60" t="n">
        <v>35.453</v>
      </c>
      <c r="P58" s="60" t="n">
        <v>5036.64</v>
      </c>
      <c r="Q58" s="60" t="n">
        <v>44.66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45264.164</v>
      </c>
      <c r="E59" s="52" t="n">
        <v>50.0672</v>
      </c>
      <c r="F59" s="52" t="n">
        <v>50.3243</v>
      </c>
      <c r="G59" s="52" t="n">
        <v>50.8053</v>
      </c>
      <c r="H59" s="52" t="n">
        <v>5865.52</v>
      </c>
      <c r="I59" s="52" t="n">
        <v>82.98</v>
      </c>
      <c r="J59" s="53" t="e">
        <f aca="false">SECTOHOURS(H59)</f>
        <v>#VALUE!</v>
      </c>
      <c r="L59" s="51" t="n">
        <v>25774.3056</v>
      </c>
      <c r="M59" s="52" t="n">
        <v>50.766</v>
      </c>
      <c r="N59" s="52" t="n">
        <v>51.0276</v>
      </c>
      <c r="O59" s="52" t="n">
        <v>51.2812</v>
      </c>
      <c r="P59" s="52" t="n">
        <v>8660.48</v>
      </c>
      <c r="Q59" s="52" t="n">
        <v>50.94</v>
      </c>
      <c r="R59" s="53" t="e">
        <f aca="false">SECTOHOURS(P59)</f>
        <v>#VALUE!</v>
      </c>
      <c r="S59" s="54"/>
      <c r="T59" s="8" t="n">
        <f aca="false">BDRATE($D59:$D62,E59:E62,$L59:$L62,M59:M62)</f>
        <v>-0.445464521745553</v>
      </c>
      <c r="U59" s="9" t="n">
        <f aca="false">BDRATE($D59:$D62,F59:F62,$L59:$L62,N59:N62)</f>
        <v>-0.439527547551372</v>
      </c>
      <c r="V59" s="9" t="n">
        <f aca="false">BDRATE($D59:$D62,G59:G62,$L59:$L62,O59:O62)</f>
        <v>-0.435373266270088</v>
      </c>
      <c r="W59" s="12" t="n">
        <f aca="false">BDRATEOLD($D59:$D62,E59:E62,$L59:$L62,M59:M62)</f>
        <v>-0.445501445708779</v>
      </c>
      <c r="X59" s="13" t="n">
        <f aca="false">BDRATEOLD($D59:$D62,F59:F62,$L59:$L62,N59:N62)</f>
        <v>-0.439423238478248</v>
      </c>
      <c r="Y59" s="14" t="n">
        <f aca="false">BDRATEOLD($D59:$D62,G59:G62,$L59:$L62,O59:O62)</f>
        <v>-0.435300282019241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6793.8368</v>
      </c>
      <c r="E60" s="56" t="n">
        <v>45.1063</v>
      </c>
      <c r="F60" s="56" t="n">
        <v>45.4082</v>
      </c>
      <c r="G60" s="56" t="n">
        <v>46.124</v>
      </c>
      <c r="H60" s="56" t="n">
        <v>5612.53</v>
      </c>
      <c r="I60" s="56" t="n">
        <v>78.58</v>
      </c>
      <c r="J60" s="57" t="e">
        <f aca="false">SECTOHOURS(H60)</f>
        <v>#VALUE!</v>
      </c>
      <c r="L60" s="55" t="n">
        <v>21159.0056</v>
      </c>
      <c r="M60" s="56" t="n">
        <v>45.9556</v>
      </c>
      <c r="N60" s="56" t="n">
        <v>46.2041</v>
      </c>
      <c r="O60" s="56" t="n">
        <v>46.6473</v>
      </c>
      <c r="P60" s="56" t="n">
        <v>8227.69</v>
      </c>
      <c r="Q60" s="56" t="n">
        <v>56.15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655.2104</v>
      </c>
      <c r="E61" s="56" t="n">
        <v>40.4514</v>
      </c>
      <c r="F61" s="56" t="n">
        <v>40.6519</v>
      </c>
      <c r="G61" s="56" t="n">
        <v>41.3913</v>
      </c>
      <c r="H61" s="56" t="n">
        <v>5275.34</v>
      </c>
      <c r="I61" s="56" t="n">
        <v>65.27</v>
      </c>
      <c r="J61" s="57" t="e">
        <f aca="false">SECTOHOURS(H61)</f>
        <v>#VALUE!</v>
      </c>
      <c r="L61" s="55" t="n">
        <v>16725.4744</v>
      </c>
      <c r="M61" s="56" t="n">
        <v>41.3624</v>
      </c>
      <c r="N61" s="56" t="n">
        <v>41.1796</v>
      </c>
      <c r="O61" s="56" t="n">
        <v>41.8569</v>
      </c>
      <c r="P61" s="56" t="n">
        <v>7782.48</v>
      </c>
      <c r="Q61" s="56" t="n">
        <v>56.64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20473.1888</v>
      </c>
      <c r="E62" s="60" t="n">
        <v>35.1256</v>
      </c>
      <c r="F62" s="60" t="n">
        <v>35.5058</v>
      </c>
      <c r="G62" s="60" t="n">
        <v>36.2679</v>
      </c>
      <c r="H62" s="60" t="n">
        <v>4904.78</v>
      </c>
      <c r="I62" s="60" t="n">
        <v>76.72</v>
      </c>
      <c r="J62" s="61" t="e">
        <f aca="false">SECTOHOURS(H62)</f>
        <v>#VALUE!</v>
      </c>
      <c r="L62" s="59" t="n">
        <v>12015.4856</v>
      </c>
      <c r="M62" s="60" t="n">
        <v>35.8183</v>
      </c>
      <c r="N62" s="60" t="n">
        <v>36.0512</v>
      </c>
      <c r="O62" s="60" t="n">
        <v>36.7134</v>
      </c>
      <c r="P62" s="60" t="n">
        <v>7142.83</v>
      </c>
      <c r="Q62" s="60" t="n">
        <v>55.83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37266.984</v>
      </c>
      <c r="E63" s="52" t="n">
        <v>51.7541</v>
      </c>
      <c r="F63" s="52" t="n">
        <v>52.1387</v>
      </c>
      <c r="G63" s="52" t="n">
        <v>52.0247</v>
      </c>
      <c r="H63" s="52" t="n">
        <v>5913.77</v>
      </c>
      <c r="I63" s="52" t="n">
        <v>85.14</v>
      </c>
      <c r="J63" s="53" t="e">
        <f aca="false">SECTOHOURS(H63)</f>
        <v>#VALUE!</v>
      </c>
      <c r="L63" s="51" t="n">
        <v>16961.1608</v>
      </c>
      <c r="M63" s="52" t="n">
        <v>52.671</v>
      </c>
      <c r="N63" s="52" t="n">
        <v>52.9433</v>
      </c>
      <c r="O63" s="52" t="n">
        <v>52.8506</v>
      </c>
      <c r="P63" s="52" t="n">
        <v>7550.08</v>
      </c>
      <c r="Q63" s="52" t="n">
        <v>50.27</v>
      </c>
      <c r="R63" s="53" t="e">
        <f aca="false">SECTOHOURS(P63)</f>
        <v>#VALUE!</v>
      </c>
      <c r="S63" s="54"/>
      <c r="T63" s="8" t="n">
        <f aca="false">BDRATE($D63:$D66,E63:E66,$L63:$L66,M63:M66)</f>
        <v>-0.556284245002132</v>
      </c>
      <c r="U63" s="9" t="n">
        <f aca="false">BDRATE($D63:$D66,F63:F66,$L63:$L66,N63:N66)</f>
        <v>-0.552571240663182</v>
      </c>
      <c r="V63" s="9" t="n">
        <f aca="false">BDRATE($D63:$D66,G63:G66,$L63:$L66,O63:O66)</f>
        <v>-0.554539314695523</v>
      </c>
      <c r="W63" s="12" t="n">
        <f aca="false">BDRATEOLD($D63:$D66,E63:E66,$L63:$L66,M63:M66)</f>
        <v>-0.556160144464224</v>
      </c>
      <c r="X63" s="13" t="n">
        <f aca="false">BDRATEOLD($D63:$D66,F63:F66,$L63:$L66,N63:N66)</f>
        <v>-0.552105571885114</v>
      </c>
      <c r="Y63" s="14" t="n">
        <f aca="false">BDRATEOLD($D63:$D66,G63:G66,$L63:$L66,O63:O66)</f>
        <v>-0.554651572623854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2198.8112</v>
      </c>
      <c r="E64" s="56" t="n">
        <v>46.2899</v>
      </c>
      <c r="F64" s="56" t="n">
        <v>45.8218</v>
      </c>
      <c r="G64" s="56" t="n">
        <v>46.9672</v>
      </c>
      <c r="H64" s="56" t="n">
        <v>5561.54</v>
      </c>
      <c r="I64" s="56" t="n">
        <v>85.65</v>
      </c>
      <c r="J64" s="57" t="e">
        <f aca="false">SECTOHOURS(H64)</f>
        <v>#VALUE!</v>
      </c>
      <c r="L64" s="55" t="n">
        <v>14542.7992</v>
      </c>
      <c r="M64" s="56" t="n">
        <v>47.2358</v>
      </c>
      <c r="N64" s="56" t="n">
        <v>46.4914</v>
      </c>
      <c r="O64" s="56" t="n">
        <v>47.624</v>
      </c>
      <c r="P64" s="56" t="n">
        <v>7127.23</v>
      </c>
      <c r="Q64" s="56" t="n">
        <v>49.83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6701.648</v>
      </c>
      <c r="E65" s="56" t="n">
        <v>40.9363</v>
      </c>
      <c r="F65" s="56" t="n">
        <v>40.4548</v>
      </c>
      <c r="G65" s="56" t="n">
        <v>41.4096</v>
      </c>
      <c r="H65" s="56" t="n">
        <v>5167.9</v>
      </c>
      <c r="I65" s="56" t="n">
        <v>82.37</v>
      </c>
      <c r="J65" s="57" t="e">
        <f aca="false">SECTOHOURS(H65)</f>
        <v>#VALUE!</v>
      </c>
      <c r="L65" s="55" t="n">
        <v>12198.1824</v>
      </c>
      <c r="M65" s="56" t="n">
        <v>41.7323</v>
      </c>
      <c r="N65" s="56" t="n">
        <v>41.2154</v>
      </c>
      <c r="O65" s="56" t="n">
        <v>42.2311</v>
      </c>
      <c r="P65" s="56" t="n">
        <v>6591.44</v>
      </c>
      <c r="Q65" s="56" t="n">
        <v>54.91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19632.608</v>
      </c>
      <c r="E66" s="60" t="n">
        <v>35.8322</v>
      </c>
      <c r="F66" s="60" t="n">
        <v>35.5852</v>
      </c>
      <c r="G66" s="60" t="n">
        <v>35.1073</v>
      </c>
      <c r="H66" s="60" t="n">
        <v>4691.48</v>
      </c>
      <c r="I66" s="60" t="n">
        <v>70.32</v>
      </c>
      <c r="J66" s="61" t="e">
        <f aca="false">SECTOHOURS(H66)</f>
        <v>#VALUE!</v>
      </c>
      <c r="L66" s="59" t="n">
        <v>9704.9488</v>
      </c>
      <c r="M66" s="60" t="n">
        <v>36.666</v>
      </c>
      <c r="N66" s="60" t="n">
        <v>35.9762</v>
      </c>
      <c r="O66" s="60" t="n">
        <v>36.3295</v>
      </c>
      <c r="P66" s="60" t="n">
        <v>5987.94</v>
      </c>
      <c r="Q66" s="60" t="n">
        <v>48.49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79583.0184</v>
      </c>
      <c r="E67" s="52" t="n">
        <v>48.1879</v>
      </c>
      <c r="F67" s="52" t="n">
        <v>48.7088</v>
      </c>
      <c r="G67" s="52" t="n">
        <v>48.896</v>
      </c>
      <c r="H67" s="52" t="n">
        <v>8901.16</v>
      </c>
      <c r="I67" s="52" t="n">
        <v>109.02</v>
      </c>
      <c r="J67" s="53" t="e">
        <f aca="false">SECTOHOURS(H67)</f>
        <v>#VALUE!</v>
      </c>
      <c r="L67" s="51" t="n">
        <v>62465.2848</v>
      </c>
      <c r="M67" s="52" t="n">
        <v>48.2467</v>
      </c>
      <c r="N67" s="52" t="n">
        <v>48.7135</v>
      </c>
      <c r="O67" s="52" t="n">
        <v>48.9097</v>
      </c>
      <c r="P67" s="52" t="n">
        <v>10137.19</v>
      </c>
      <c r="Q67" s="52" t="n">
        <v>86.89</v>
      </c>
      <c r="R67" s="53" t="e">
        <f aca="false">SECTOHOURS(P67)</f>
        <v>#VALUE!</v>
      </c>
      <c r="S67" s="54"/>
      <c r="T67" s="8" t="n">
        <f aca="false">BDRATE($D67:$D70,E67:E70,$L67:$L70,M67:M70)</f>
        <v>-0.252017967551938</v>
      </c>
      <c r="U67" s="9" t="n">
        <f aca="false">BDRATE($D67:$D70,F67:F70,$L67:$L70,N67:N70)</f>
        <v>-0.241235126191511</v>
      </c>
      <c r="V67" s="9" t="n">
        <f aca="false">BDRATE($D67:$D70,G67:G70,$L67:$L70,O67:O70)</f>
        <v>-0.244637883721308</v>
      </c>
      <c r="W67" s="12" t="n">
        <f aca="false">BDRATEOLD($D67:$D70,E67:E70,$L67:$L70,M67:M70)</f>
        <v>-0.252123832563101</v>
      </c>
      <c r="X67" s="13" t="n">
        <f aca="false">BDRATEOLD($D67:$D70,F67:F70,$L67:$L70,N67:N70)</f>
        <v>-0.24113412927096</v>
      </c>
      <c r="Y67" s="14" t="n">
        <f aca="false">BDRATEOLD($D67:$D70,G67:G70,$L67:$L70,O67:O70)</f>
        <v>-0.244556639514639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058.9624</v>
      </c>
      <c r="E68" s="56" t="n">
        <v>43.6051</v>
      </c>
      <c r="F68" s="56" t="n">
        <v>44.2654</v>
      </c>
      <c r="G68" s="56" t="n">
        <v>44.453</v>
      </c>
      <c r="H68" s="56" t="n">
        <v>8396.86</v>
      </c>
      <c r="I68" s="56" t="n">
        <v>102.59</v>
      </c>
      <c r="J68" s="57" t="e">
        <f aca="false">SECTOHOURS(H68)</f>
        <v>#VALUE!</v>
      </c>
      <c r="L68" s="55" t="n">
        <v>45223.2856</v>
      </c>
      <c r="M68" s="56" t="n">
        <v>43.7227</v>
      </c>
      <c r="N68" s="56" t="n">
        <v>44.2655</v>
      </c>
      <c r="O68" s="56" t="n">
        <v>44.4924</v>
      </c>
      <c r="P68" s="56" t="n">
        <v>9446.05</v>
      </c>
      <c r="Q68" s="56" t="n">
        <v>82.72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41624.0392</v>
      </c>
      <c r="E69" s="56" t="n">
        <v>39.0398</v>
      </c>
      <c r="F69" s="56" t="n">
        <v>40.1459</v>
      </c>
      <c r="G69" s="56" t="n">
        <v>40.3277</v>
      </c>
      <c r="H69" s="56" t="n">
        <v>7831.7</v>
      </c>
      <c r="I69" s="56" t="n">
        <v>96.27</v>
      </c>
      <c r="J69" s="57" t="e">
        <f aca="false">SECTOHOURS(H69)</f>
        <v>#VALUE!</v>
      </c>
      <c r="L69" s="55" t="n">
        <v>31143.488</v>
      </c>
      <c r="M69" s="56" t="n">
        <v>39.269</v>
      </c>
      <c r="N69" s="56" t="n">
        <v>40.1765</v>
      </c>
      <c r="O69" s="56" t="n">
        <v>40.4095</v>
      </c>
      <c r="P69" s="56" t="n">
        <v>8742.74</v>
      </c>
      <c r="Q69" s="56" t="n">
        <v>88.63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28489.8296</v>
      </c>
      <c r="E70" s="60" t="n">
        <v>34.1186</v>
      </c>
      <c r="F70" s="60" t="n">
        <v>36.8692</v>
      </c>
      <c r="G70" s="60" t="n">
        <v>36.731</v>
      </c>
      <c r="H70" s="60" t="n">
        <v>7259.19</v>
      </c>
      <c r="I70" s="60" t="n">
        <v>105.33</v>
      </c>
      <c r="J70" s="61" t="e">
        <f aca="false">SECTOHOURS(H70)</f>
        <v>#VALUE!</v>
      </c>
      <c r="L70" s="59" t="n">
        <v>21052.6216</v>
      </c>
      <c r="M70" s="60" t="n">
        <v>34.3395</v>
      </c>
      <c r="N70" s="60" t="n">
        <v>36.8964</v>
      </c>
      <c r="O70" s="60" t="n">
        <v>36.8261</v>
      </c>
      <c r="P70" s="60" t="n">
        <v>9183.42</v>
      </c>
      <c r="Q70" s="60" t="n">
        <v>74.46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5820.6566</v>
      </c>
      <c r="E71" s="52" t="n">
        <v>50.8484</v>
      </c>
      <c r="F71" s="52" t="n">
        <v>55.2323</v>
      </c>
      <c r="G71" s="52" t="n">
        <v>56.2773</v>
      </c>
      <c r="H71" s="52" t="n">
        <v>4405.11</v>
      </c>
      <c r="I71" s="52" t="n">
        <v>75.22</v>
      </c>
      <c r="J71" s="53" t="e">
        <f aca="false">SECTOHOURS(H71)</f>
        <v>#VALUE!</v>
      </c>
      <c r="L71" s="51" t="n">
        <v>5549.1424</v>
      </c>
      <c r="M71" s="52" t="n">
        <v>50.8708</v>
      </c>
      <c r="N71" s="52" t="n">
        <v>55.2571</v>
      </c>
      <c r="O71" s="52" t="n">
        <v>56.2789</v>
      </c>
      <c r="P71" s="52" t="n">
        <v>5740.57</v>
      </c>
      <c r="Q71" s="52" t="n">
        <v>73.8</v>
      </c>
      <c r="R71" s="53" t="e">
        <f aca="false">SECTOHOURS(P71)</f>
        <v>#VALUE!</v>
      </c>
      <c r="S71" s="54"/>
      <c r="T71" s="8" t="n">
        <f aca="false">BDRATE($D71:$D74,E71:E74,$L71:$L74,M71:M74)</f>
        <v>-0.0700524965763359</v>
      </c>
      <c r="U71" s="9" t="n">
        <f aca="false">BDRATE($D71:$D74,F71:F74,$L71:$L74,N71:N74)</f>
        <v>-0.0693909430358664</v>
      </c>
      <c r="V71" s="9" t="n">
        <f aca="false">BDRATE($D71:$D74,G71:G74,$L71:$L74,O71:O74)</f>
        <v>-0.0671027621495918</v>
      </c>
      <c r="W71" s="12" t="n">
        <f aca="false">BDRATEOLD($D71:$D74,E71:E74,$L71:$L74,M71:M74)</f>
        <v>-0.0700641556411942</v>
      </c>
      <c r="X71" s="13" t="n">
        <f aca="false">BDRATEOLD($D71:$D74,F71:F74,$L71:$L74,N71:N74)</f>
        <v>-0.0693779472306273</v>
      </c>
      <c r="Y71" s="14" t="n">
        <f aca="false">BDRATEOLD($D71:$D74,G71:G74,$L71:$L74,O71:O74)</f>
        <v>-0.0671575341061025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3840.0778</v>
      </c>
      <c r="E72" s="56" t="n">
        <v>47.2812</v>
      </c>
      <c r="F72" s="56" t="n">
        <v>51.9969</v>
      </c>
      <c r="G72" s="56" t="n">
        <v>53.1582</v>
      </c>
      <c r="H72" s="56" t="n">
        <v>4216.08</v>
      </c>
      <c r="I72" s="56" t="n">
        <v>64.93</v>
      </c>
      <c r="J72" s="57" t="e">
        <f aca="false">SECTOHOURS(H72)</f>
        <v>#VALUE!</v>
      </c>
      <c r="L72" s="55" t="n">
        <v>3605.8278</v>
      </c>
      <c r="M72" s="56" t="n">
        <v>47.2974</v>
      </c>
      <c r="N72" s="56" t="n">
        <v>52.0315</v>
      </c>
      <c r="O72" s="56" t="n">
        <v>53.1747</v>
      </c>
      <c r="P72" s="56" t="n">
        <v>6245.42</v>
      </c>
      <c r="Q72" s="56" t="n">
        <v>60.2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491.7709</v>
      </c>
      <c r="E73" s="56" t="n">
        <v>43.5114</v>
      </c>
      <c r="F73" s="56" t="n">
        <v>48.7015</v>
      </c>
      <c r="G73" s="56" t="n">
        <v>49.9068</v>
      </c>
      <c r="H73" s="56" t="n">
        <v>4064.01</v>
      </c>
      <c r="I73" s="56" t="n">
        <v>70.61</v>
      </c>
      <c r="J73" s="57" t="e">
        <f aca="false">SECTOHOURS(H73)</f>
        <v>#VALUE!</v>
      </c>
      <c r="L73" s="55" t="n">
        <v>2311.1635</v>
      </c>
      <c r="M73" s="56" t="n">
        <v>43.5493</v>
      </c>
      <c r="N73" s="56" t="n">
        <v>48.7144</v>
      </c>
      <c r="O73" s="56" t="n">
        <v>49.8933</v>
      </c>
      <c r="P73" s="56" t="n">
        <v>6024.25</v>
      </c>
      <c r="Q73" s="56" t="n">
        <v>58.11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1574.7299</v>
      </c>
      <c r="E74" s="60" t="n">
        <v>39.5115</v>
      </c>
      <c r="F74" s="60" t="n">
        <v>45.475</v>
      </c>
      <c r="G74" s="60" t="n">
        <v>46.9699</v>
      </c>
      <c r="H74" s="60" t="n">
        <v>3906.43</v>
      </c>
      <c r="I74" s="60" t="n">
        <v>67.81</v>
      </c>
      <c r="J74" s="61" t="e">
        <f aca="false">SECTOHOURS(H74)</f>
        <v>#VALUE!</v>
      </c>
      <c r="L74" s="59" t="n">
        <v>1436.673</v>
      </c>
      <c r="M74" s="60" t="n">
        <v>39.5123</v>
      </c>
      <c r="N74" s="60" t="n">
        <v>45.467</v>
      </c>
      <c r="O74" s="60" t="n">
        <v>46.9891</v>
      </c>
      <c r="P74" s="60" t="n">
        <v>5079.77</v>
      </c>
      <c r="Q74" s="60" t="n">
        <v>58.85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55048.3664</v>
      </c>
      <c r="E75" s="52" t="n">
        <v>46.7178</v>
      </c>
      <c r="F75" s="52" t="n">
        <v>48.82</v>
      </c>
      <c r="G75" s="52" t="n">
        <v>50.1596</v>
      </c>
      <c r="H75" s="52" t="n">
        <v>8146.6</v>
      </c>
      <c r="I75" s="52" t="n">
        <v>101.77</v>
      </c>
      <c r="J75" s="53" t="e">
        <f aca="false">SECTOHOURS(H75)</f>
        <v>#VALUE!</v>
      </c>
      <c r="L75" s="51" t="n">
        <v>53202.4008</v>
      </c>
      <c r="M75" s="52" t="n">
        <v>46.76</v>
      </c>
      <c r="N75" s="52" t="n">
        <v>48.8813</v>
      </c>
      <c r="O75" s="52" t="n">
        <v>50.2148</v>
      </c>
      <c r="P75" s="52" t="n">
        <v>9526.47</v>
      </c>
      <c r="Q75" s="52" t="n">
        <v>101.67</v>
      </c>
      <c r="R75" s="53" t="e">
        <f aca="false">SECTOHOURS(P75)</f>
        <v>#VALUE!</v>
      </c>
      <c r="S75" s="54"/>
      <c r="T75" s="8" t="n">
        <f aca="false">BDRATE($D75:$D78,E75:E78,$L75:$L78,M75:M78)</f>
        <v>-0.0454118239603552</v>
      </c>
      <c r="U75" s="9" t="n">
        <f aca="false">BDRATE($D75:$D78,F75:F78,$L75:$L78,N75:N78)</f>
        <v>-0.0520606039086795</v>
      </c>
      <c r="V75" s="9" t="n">
        <f aca="false">BDRATE($D75:$D78,G75:G78,$L75:$L78,O75:O78)</f>
        <v>-0.0629622238070194</v>
      </c>
      <c r="W75" s="12" t="n">
        <f aca="false">BDRATEOLD($D75:$D78,E75:E78,$L75:$L78,M75:M78)</f>
        <v>-0.0454116092252841</v>
      </c>
      <c r="X75" s="13" t="n">
        <f aca="false">BDRATEOLD($D75:$D78,F75:F78,$L75:$L78,N75:N78)</f>
        <v>-0.0520189260032843</v>
      </c>
      <c r="Y75" s="14" t="n">
        <f aca="false">BDRATEOLD($D75:$D78,G75:G78,$L75:$L78,O75:O78)</f>
        <v>-0.0630891989169167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37034.1672</v>
      </c>
      <c r="E76" s="56" t="n">
        <v>42.2282</v>
      </c>
      <c r="F76" s="56" t="n">
        <v>45.449</v>
      </c>
      <c r="G76" s="56" t="n">
        <v>47.3167</v>
      </c>
      <c r="H76" s="56" t="n">
        <v>7440.34</v>
      </c>
      <c r="I76" s="56" t="n">
        <v>93.91</v>
      </c>
      <c r="J76" s="57" t="e">
        <f aca="false">SECTOHOURS(H76)</f>
        <v>#VALUE!</v>
      </c>
      <c r="L76" s="55" t="n">
        <v>35596.6496</v>
      </c>
      <c r="M76" s="56" t="n">
        <v>42.2791</v>
      </c>
      <c r="N76" s="56" t="n">
        <v>45.5524</v>
      </c>
      <c r="O76" s="56" t="n">
        <v>47.4627</v>
      </c>
      <c r="P76" s="56" t="n">
        <v>8535.22</v>
      </c>
      <c r="Q76" s="56" t="n">
        <v>93.53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23691.784</v>
      </c>
      <c r="E77" s="56" t="n">
        <v>37.9308</v>
      </c>
      <c r="F77" s="56" t="n">
        <v>41.9318</v>
      </c>
      <c r="G77" s="56" t="n">
        <v>44.455</v>
      </c>
      <c r="H77" s="56" t="n">
        <v>5922.22</v>
      </c>
      <c r="I77" s="56" t="n">
        <v>88.76</v>
      </c>
      <c r="J77" s="57" t="e">
        <f aca="false">SECTOHOURS(H77)</f>
        <v>#VALUE!</v>
      </c>
      <c r="L77" s="55" t="n">
        <v>22614.7936</v>
      </c>
      <c r="M77" s="56" t="n">
        <v>37.958</v>
      </c>
      <c r="N77" s="56" t="n">
        <v>41.9936</v>
      </c>
      <c r="O77" s="56" t="n">
        <v>44.6208</v>
      </c>
      <c r="P77" s="56" t="n">
        <v>7716.08</v>
      </c>
      <c r="Q77" s="56" t="n">
        <v>98.57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14581.2944</v>
      </c>
      <c r="E78" s="60" t="n">
        <v>34.2256</v>
      </c>
      <c r="F78" s="60" t="n">
        <v>38.3554</v>
      </c>
      <c r="G78" s="60" t="n">
        <v>41.0893</v>
      </c>
      <c r="H78" s="60" t="n">
        <v>5459.19</v>
      </c>
      <c r="I78" s="60" t="n">
        <v>93.05</v>
      </c>
      <c r="J78" s="61" t="e">
        <f aca="false">SECTOHOURS(H78)</f>
        <v>#VALUE!</v>
      </c>
      <c r="L78" s="59" t="n">
        <v>13839.792</v>
      </c>
      <c r="M78" s="60" t="n">
        <v>34.2419</v>
      </c>
      <c r="N78" s="60" t="n">
        <v>38.4429</v>
      </c>
      <c r="O78" s="60" t="n">
        <v>41.2375</v>
      </c>
      <c r="P78" s="60" t="n">
        <v>7008.01</v>
      </c>
      <c r="Q78" s="60" t="n">
        <v>90.49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31423.0736</v>
      </c>
      <c r="E79" s="52" t="n">
        <v>46.8668</v>
      </c>
      <c r="F79" s="52" t="n">
        <v>49.2531</v>
      </c>
      <c r="G79" s="52" t="n">
        <v>48.618</v>
      </c>
      <c r="H79" s="52" t="n">
        <v>7009.99</v>
      </c>
      <c r="I79" s="52" t="n">
        <v>101.79</v>
      </c>
      <c r="J79" s="53" t="e">
        <f aca="false">SECTOHOURS(H79)</f>
        <v>#VALUE!</v>
      </c>
      <c r="L79" s="51" t="n">
        <v>31369.7488</v>
      </c>
      <c r="M79" s="52" t="n">
        <v>46.8666</v>
      </c>
      <c r="N79" s="52" t="n">
        <v>49.2542</v>
      </c>
      <c r="O79" s="52" t="n">
        <v>48.6194</v>
      </c>
      <c r="P79" s="52" t="n">
        <v>9612.32</v>
      </c>
      <c r="Q79" s="52" t="n">
        <v>111.48</v>
      </c>
      <c r="R79" s="53" t="e">
        <f aca="false">SECTOHOURS(P79)</f>
        <v>#VALUE!</v>
      </c>
      <c r="S79" s="54"/>
      <c r="T79" s="8" t="n">
        <f aca="false">BDRATE($D79:$D82,E79:E82,$L79:$L82,M79:M82)</f>
        <v>-0.00284633053634287</v>
      </c>
      <c r="U79" s="9" t="n">
        <f aca="false">BDRATE($D79:$D82,F79:F82,$L79:$L82,N79:N82)</f>
        <v>-0.00321576870369933</v>
      </c>
      <c r="V79" s="9" t="n">
        <f aca="false">BDRATE($D79:$D82,G79:G82,$L79:$L82,O79:O82)</f>
        <v>-0.00328437898575673</v>
      </c>
      <c r="W79" s="12" t="n">
        <f aca="false">BDRATEOLD($D79:$D82,E79:E82,$L79:$L82,M79:M82)</f>
        <v>-0.00284830586283813</v>
      </c>
      <c r="X79" s="13" t="n">
        <f aca="false">BDRATEOLD($D79:$D82,F79:F82,$L79:$L82,N79:N82)</f>
        <v>-0.00321049515350413</v>
      </c>
      <c r="Y79" s="14" t="n">
        <f aca="false">BDRATEOLD($D79:$D82,G79:G82,$L79:$L82,O79:O82)</f>
        <v>-0.00328457453745634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9386.356</v>
      </c>
      <c r="E80" s="56" t="n">
        <v>44.1345</v>
      </c>
      <c r="F80" s="56" t="n">
        <v>46.7467</v>
      </c>
      <c r="G80" s="56" t="n">
        <v>46.2448</v>
      </c>
      <c r="H80" s="56" t="n">
        <v>7621.63</v>
      </c>
      <c r="I80" s="56" t="n">
        <v>107.89</v>
      </c>
      <c r="J80" s="57" t="e">
        <f aca="false">SECTOHOURS(H80)</f>
        <v>#VALUE!</v>
      </c>
      <c r="L80" s="55" t="n">
        <v>19342.6928</v>
      </c>
      <c r="M80" s="56" t="n">
        <v>44.1349</v>
      </c>
      <c r="N80" s="56" t="n">
        <v>46.7501</v>
      </c>
      <c r="O80" s="56" t="n">
        <v>46.2472</v>
      </c>
      <c r="P80" s="56" t="n">
        <v>8741.38</v>
      </c>
      <c r="Q80" s="56" t="n">
        <v>92.49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1495.0464</v>
      </c>
      <c r="E81" s="56" t="n">
        <v>41.0059</v>
      </c>
      <c r="F81" s="56" t="n">
        <v>43.9967</v>
      </c>
      <c r="G81" s="56" t="n">
        <v>43.5846</v>
      </c>
      <c r="H81" s="56" t="n">
        <v>7128.74</v>
      </c>
      <c r="I81" s="56" t="n">
        <v>102.8</v>
      </c>
      <c r="J81" s="57" t="e">
        <f aca="false">SECTOHOURS(H81)</f>
        <v>#VALUE!</v>
      </c>
      <c r="L81" s="55" t="n">
        <v>11465.5304</v>
      </c>
      <c r="M81" s="56" t="n">
        <v>41.0099</v>
      </c>
      <c r="N81" s="56" t="n">
        <v>44.0006</v>
      </c>
      <c r="O81" s="56" t="n">
        <v>43.5902</v>
      </c>
      <c r="P81" s="56" t="n">
        <v>9276.2</v>
      </c>
      <c r="Q81" s="56" t="n">
        <v>89.27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6490.3216</v>
      </c>
      <c r="E82" s="60" t="n">
        <v>37.7044</v>
      </c>
      <c r="F82" s="60" t="n">
        <v>41.2359</v>
      </c>
      <c r="G82" s="60" t="n">
        <v>40.9026</v>
      </c>
      <c r="H82" s="60" t="n">
        <v>6779.75</v>
      </c>
      <c r="I82" s="60" t="n">
        <v>85.46</v>
      </c>
      <c r="J82" s="61" t="e">
        <f aca="false">SECTOHOURS(H82)</f>
        <v>#VALUE!</v>
      </c>
      <c r="L82" s="59" t="n">
        <v>6468.6264</v>
      </c>
      <c r="M82" s="60" t="n">
        <v>37.7079</v>
      </c>
      <c r="N82" s="60" t="n">
        <v>41.2432</v>
      </c>
      <c r="O82" s="60" t="n">
        <v>40.9086</v>
      </c>
      <c r="P82" s="60" t="n">
        <v>7661.29</v>
      </c>
      <c r="Q82" s="60" t="n">
        <v>80.99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34420.5376</v>
      </c>
      <c r="E83" s="52" t="n">
        <v>48.9927</v>
      </c>
      <c r="F83" s="52" t="n">
        <v>50.0287</v>
      </c>
      <c r="G83" s="52" t="n">
        <v>50.6501</v>
      </c>
      <c r="H83" s="52" t="n">
        <v>3639.56</v>
      </c>
      <c r="I83" s="52" t="n">
        <v>58.92</v>
      </c>
      <c r="J83" s="53" t="e">
        <f aca="false">SECTOHOURS(H83)</f>
        <v>#VALUE!</v>
      </c>
      <c r="L83" s="51" t="n">
        <v>24145.432</v>
      </c>
      <c r="M83" s="52" t="n">
        <v>48.9634</v>
      </c>
      <c r="N83" s="52" t="n">
        <v>50.2445</v>
      </c>
      <c r="O83" s="52" t="n">
        <v>50.9489</v>
      </c>
      <c r="P83" s="52" t="n">
        <v>5475.32</v>
      </c>
      <c r="Q83" s="52" t="n">
        <v>40.4</v>
      </c>
      <c r="R83" s="53" t="e">
        <f aca="false">SECTOHOURS(P83)</f>
        <v>#VALUE!</v>
      </c>
      <c r="S83" s="54"/>
      <c r="T83" s="8" t="n">
        <f aca="false">BDRATE($D83:$D86,E83:E86,$L83:$L86,M83:M86)</f>
        <v>-0.301243113621313</v>
      </c>
      <c r="U83" s="9" t="n">
        <f aca="false">BDRATE($D83:$D86,F83:F86,$L83:$L86,N83:N86)</f>
        <v>-0.308325581641282</v>
      </c>
      <c r="V83" s="9" t="n">
        <f aca="false">BDRATE($D83:$D86,G83:G86,$L83:$L86,O83:O86)</f>
        <v>-0.317993780308293</v>
      </c>
      <c r="W83" s="12" t="n">
        <f aca="false">BDRATEOLD($D83:$D86,E83:E86,$L83:$L86,M83:M86)</f>
        <v>-0.301263705161052</v>
      </c>
      <c r="X83" s="13" t="n">
        <f aca="false">BDRATEOLD($D83:$D86,F83:F86,$L83:$L86,N83:N86)</f>
        <v>-0.308360682415278</v>
      </c>
      <c r="Y83" s="14" t="n">
        <f aca="false">BDRATEOLD($D83:$D86,G83:G86,$L83:$L86,O83:O86)</f>
        <v>-0.318014962213483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6821.6</v>
      </c>
      <c r="E84" s="56" t="n">
        <v>44.6859</v>
      </c>
      <c r="F84" s="56" t="n">
        <v>45.3404</v>
      </c>
      <c r="G84" s="56" t="n">
        <v>45.7373</v>
      </c>
      <c r="H84" s="56" t="n">
        <v>3432.53</v>
      </c>
      <c r="I84" s="56" t="n">
        <v>49.94</v>
      </c>
      <c r="J84" s="57" t="e">
        <f aca="false">SECTOHOURS(H84)</f>
        <v>#VALUE!</v>
      </c>
      <c r="L84" s="55" t="n">
        <v>18878.4296</v>
      </c>
      <c r="M84" s="56" t="n">
        <v>44.6304</v>
      </c>
      <c r="N84" s="56" t="n">
        <v>45.4387</v>
      </c>
      <c r="O84" s="56" t="n">
        <v>46.0736</v>
      </c>
      <c r="P84" s="56" t="n">
        <v>5187.3</v>
      </c>
      <c r="Q84" s="56" t="n">
        <v>38.51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18457.3</v>
      </c>
      <c r="E85" s="56" t="n">
        <v>40.1952</v>
      </c>
      <c r="F85" s="56" t="n">
        <v>40.819</v>
      </c>
      <c r="G85" s="56" t="n">
        <v>41.0408</v>
      </c>
      <c r="H85" s="56" t="n">
        <v>3187.25</v>
      </c>
      <c r="I85" s="56" t="n">
        <v>47.19</v>
      </c>
      <c r="J85" s="57" t="e">
        <f aca="false">SECTOHOURS(H85)</f>
        <v>#VALUE!</v>
      </c>
      <c r="L85" s="55" t="n">
        <v>12848.7376</v>
      </c>
      <c r="M85" s="56" t="n">
        <v>40.1288</v>
      </c>
      <c r="N85" s="56" t="n">
        <v>40.942</v>
      </c>
      <c r="O85" s="56" t="n">
        <v>41.3647</v>
      </c>
      <c r="P85" s="56" t="n">
        <v>4711.79</v>
      </c>
      <c r="Q85" s="56" t="n">
        <v>36.36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9751.184</v>
      </c>
      <c r="E86" s="60" t="n">
        <v>34.9825</v>
      </c>
      <c r="F86" s="60" t="n">
        <v>35.8306</v>
      </c>
      <c r="G86" s="60" t="n">
        <v>35.8582</v>
      </c>
      <c r="H86" s="60" t="n">
        <v>3282.84</v>
      </c>
      <c r="I86" s="60" t="n">
        <v>49.92</v>
      </c>
      <c r="J86" s="61" t="e">
        <f aca="false">SECTOHOURS(H86)</f>
        <v>#VALUE!</v>
      </c>
      <c r="L86" s="59" t="n">
        <v>6685.2136</v>
      </c>
      <c r="M86" s="60" t="n">
        <v>35.139</v>
      </c>
      <c r="N86" s="60" t="n">
        <v>35.8787</v>
      </c>
      <c r="O86" s="60" t="n">
        <v>35.9415</v>
      </c>
      <c r="P86" s="60" t="n">
        <v>4223.4</v>
      </c>
      <c r="Q86" s="60" t="n">
        <v>40.94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23713.3728</v>
      </c>
      <c r="E87" s="52" t="n">
        <v>40.5669</v>
      </c>
      <c r="F87" s="52" t="n">
        <v>40.5956</v>
      </c>
      <c r="G87" s="52" t="n">
        <v>43.1735</v>
      </c>
      <c r="H87" s="52" t="n">
        <v>18190.22</v>
      </c>
      <c r="I87" s="52" t="n">
        <v>235.51</v>
      </c>
      <c r="J87" s="53" t="e">
        <f aca="false">SECTOHOURS(H87)</f>
        <v>#VALUE!</v>
      </c>
      <c r="L87" s="51" t="n">
        <v>223727.7352</v>
      </c>
      <c r="M87" s="52" t="n">
        <v>40.5669</v>
      </c>
      <c r="N87" s="52" t="n">
        <v>40.5959</v>
      </c>
      <c r="O87" s="52" t="n">
        <v>43.173</v>
      </c>
      <c r="P87" s="52" t="n">
        <v>21243.28</v>
      </c>
      <c r="Q87" s="52" t="n">
        <v>202.54</v>
      </c>
      <c r="R87" s="53" t="e">
        <f aca="false">SECTOHOURS(P87)</f>
        <v>#VALUE!</v>
      </c>
      <c r="S87" s="54"/>
      <c r="T87" s="8" t="n">
        <f aca="false">BDRATE($D87:$D90,E87:E90,$L87:$L90,M87:M90)</f>
        <v>4.10707926690179E-006</v>
      </c>
      <c r="U87" s="9" t="n">
        <f aca="false">BDRATE($D87:$D90,F87:F90,$L87:$L90,N87:N90)</f>
        <v>-0.000110996427066246</v>
      </c>
      <c r="V87" s="9" t="n">
        <f aca="false">BDRATE($D87:$D90,G87:G90,$L87:$L90,O87:O90)</f>
        <v>-0.000334783641417924</v>
      </c>
      <c r="W87" s="12" t="n">
        <f aca="false">BDRATEOLD($D87:$D90,E87:E90,$L87:$L90,M87:M90)</f>
        <v>4.13657354525476E-006</v>
      </c>
      <c r="X87" s="13" t="n">
        <f aca="false">BDRATEOLD($D87:$D90,F87:F90,$L87:$L90,N87:N90)</f>
        <v>-0.000366514057108192</v>
      </c>
      <c r="Y87" s="14" t="n">
        <f aca="false">BDRATEOLD($D87:$D90,G87:G90,$L87:$L90,O87:O90)</f>
        <v>-0.000336062859478403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20852.4864</v>
      </c>
      <c r="E88" s="56" t="n">
        <v>36.9058</v>
      </c>
      <c r="F88" s="56" t="n">
        <v>37.5667</v>
      </c>
      <c r="G88" s="56" t="n">
        <v>40.9561</v>
      </c>
      <c r="H88" s="56" t="n">
        <v>14840.37</v>
      </c>
      <c r="I88" s="56" t="n">
        <v>161.51</v>
      </c>
      <c r="J88" s="57" t="e">
        <f aca="false">SECTOHOURS(H88)</f>
        <v>#VALUE!</v>
      </c>
      <c r="L88" s="55" t="n">
        <v>120862.068</v>
      </c>
      <c r="M88" s="56" t="n">
        <v>36.9061</v>
      </c>
      <c r="N88" s="56" t="n">
        <v>37.5669</v>
      </c>
      <c r="O88" s="56" t="n">
        <v>40.9574</v>
      </c>
      <c r="P88" s="56" t="n">
        <v>17275.54</v>
      </c>
      <c r="Q88" s="56" t="n">
        <v>182.86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7665.4136</v>
      </c>
      <c r="E89" s="56" t="n">
        <v>33.483</v>
      </c>
      <c r="F89" s="56" t="n">
        <v>36.0192</v>
      </c>
      <c r="G89" s="56" t="n">
        <v>38.7304</v>
      </c>
      <c r="H89" s="56" t="n">
        <v>10950.72</v>
      </c>
      <c r="I89" s="56" t="n">
        <v>139.84</v>
      </c>
      <c r="J89" s="57" t="e">
        <f aca="false">SECTOHOURS(H89)</f>
        <v>#VALUE!</v>
      </c>
      <c r="L89" s="55" t="n">
        <v>67674.8104</v>
      </c>
      <c r="M89" s="56" t="n">
        <v>33.4838</v>
      </c>
      <c r="N89" s="56" t="n">
        <v>36.0192</v>
      </c>
      <c r="O89" s="56" t="n">
        <v>38.732</v>
      </c>
      <c r="P89" s="56" t="n">
        <v>14432.24</v>
      </c>
      <c r="Q89" s="56" t="n">
        <v>138.82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34515.7728</v>
      </c>
      <c r="E90" s="60" t="n">
        <v>30.0924</v>
      </c>
      <c r="F90" s="60" t="n">
        <v>34.7805</v>
      </c>
      <c r="G90" s="60" t="n">
        <v>36.9761</v>
      </c>
      <c r="H90" s="60" t="n">
        <v>9548.08</v>
      </c>
      <c r="I90" s="60" t="n">
        <v>122.16</v>
      </c>
      <c r="J90" s="61" t="e">
        <f aca="false">SECTOHOURS(H90)</f>
        <v>#VALUE!</v>
      </c>
      <c r="L90" s="59" t="n">
        <v>34518.6848</v>
      </c>
      <c r="M90" s="60" t="n">
        <v>30.0933</v>
      </c>
      <c r="N90" s="60" t="n">
        <v>34.7838</v>
      </c>
      <c r="O90" s="60" t="n">
        <v>36.9791</v>
      </c>
      <c r="P90" s="60" t="n">
        <v>12490.51</v>
      </c>
      <c r="Q90" s="60" t="n">
        <v>123.55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203553.7152</v>
      </c>
      <c r="E91" s="52" t="n">
        <v>40.5875</v>
      </c>
      <c r="F91" s="52" t="n">
        <v>40.6744</v>
      </c>
      <c r="G91" s="52" t="n">
        <v>42.6937</v>
      </c>
      <c r="H91" s="52" t="n">
        <v>15623.92</v>
      </c>
      <c r="I91" s="52" t="n">
        <v>197.69</v>
      </c>
      <c r="J91" s="53" t="e">
        <f aca="false">SECTOHOURS(H91)</f>
        <v>#VALUE!</v>
      </c>
      <c r="L91" s="51" t="n">
        <v>203570.1296</v>
      </c>
      <c r="M91" s="52" t="n">
        <v>40.5872</v>
      </c>
      <c r="N91" s="52" t="n">
        <v>40.6759</v>
      </c>
      <c r="O91" s="52" t="n">
        <v>42.6944</v>
      </c>
      <c r="P91" s="52" t="n">
        <v>24121.78</v>
      </c>
      <c r="Q91" s="52" t="n">
        <v>196.73</v>
      </c>
      <c r="R91" s="53" t="e">
        <f aca="false">SECTOHOURS(P91)</f>
        <v>#VALUE!</v>
      </c>
      <c r="S91" s="54"/>
      <c r="T91" s="8" t="n">
        <f aca="false">BDRATE($D91:$D94,E91:E94,$L91:$L94,M91:M94)</f>
        <v>-7.57858239033293E-005</v>
      </c>
      <c r="U91" s="9" t="n">
        <f aca="false">BDRATE($D91:$D94,F91:F94,$L91:$L94,N91:N94)</f>
        <v>-0.000369069749296513</v>
      </c>
      <c r="V91" s="9" t="n">
        <f aca="false">BDRATE($D91:$D94,G91:G94,$L91:$L94,O91:O94)</f>
        <v>-0.000891227108538728</v>
      </c>
      <c r="W91" s="12" t="n">
        <f aca="false">BDRATEOLD($D91:$D94,E91:E94,$L91:$L94,M91:M94)</f>
        <v>-7.58981367774414E-005</v>
      </c>
      <c r="X91" s="13" t="n">
        <f aca="false">BDRATEOLD($D91:$D94,F91:F94,$L91:$L94,N91:N94)</f>
        <v>-0.000482748699056401</v>
      </c>
      <c r="Y91" s="14" t="n">
        <f aca="false">BDRATEOLD($D91:$D94,G91:G94,$L91:$L94,O91:O94)</f>
        <v>-0.000889182081118656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99586.9656</v>
      </c>
      <c r="E92" s="56" t="n">
        <v>37.3478</v>
      </c>
      <c r="F92" s="56" t="n">
        <v>37.073</v>
      </c>
      <c r="G92" s="56" t="n">
        <v>40.7429</v>
      </c>
      <c r="H92" s="56" t="n">
        <v>12263.76</v>
      </c>
      <c r="I92" s="56" t="n">
        <v>177.45</v>
      </c>
      <c r="J92" s="57" t="e">
        <f aca="false">SECTOHOURS(H92)</f>
        <v>#VALUE!</v>
      </c>
      <c r="L92" s="55" t="n">
        <v>99590.4056</v>
      </c>
      <c r="M92" s="56" t="n">
        <v>37.3482</v>
      </c>
      <c r="N92" s="56" t="n">
        <v>37.074</v>
      </c>
      <c r="O92" s="56" t="n">
        <v>40.7446</v>
      </c>
      <c r="P92" s="56" t="n">
        <v>16387.11</v>
      </c>
      <c r="Q92" s="56" t="n">
        <v>152.85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58978.1832</v>
      </c>
      <c r="E93" s="56" t="n">
        <v>34.694</v>
      </c>
      <c r="F93" s="56" t="n">
        <v>35.4159</v>
      </c>
      <c r="G93" s="56" t="n">
        <v>38.8972</v>
      </c>
      <c r="H93" s="56" t="n">
        <v>10400.14</v>
      </c>
      <c r="I93" s="56" t="n">
        <v>138.47</v>
      </c>
      <c r="J93" s="57" t="e">
        <f aca="false">SECTOHOURS(H93)</f>
        <v>#VALUE!</v>
      </c>
      <c r="L93" s="55" t="n">
        <v>58986.956</v>
      </c>
      <c r="M93" s="56" t="n">
        <v>34.6955</v>
      </c>
      <c r="N93" s="56" t="n">
        <v>35.4178</v>
      </c>
      <c r="O93" s="56" t="n">
        <v>38.9015</v>
      </c>
      <c r="P93" s="56" t="n">
        <v>13569.67</v>
      </c>
      <c r="Q93" s="56" t="n">
        <v>158.96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34550.6744</v>
      </c>
      <c r="E94" s="60" t="n">
        <v>31.582</v>
      </c>
      <c r="F94" s="60" t="n">
        <v>34.1027</v>
      </c>
      <c r="G94" s="60" t="n">
        <v>37.7321</v>
      </c>
      <c r="H94" s="60" t="n">
        <v>9349.85</v>
      </c>
      <c r="I94" s="60" t="n">
        <v>125.55</v>
      </c>
      <c r="J94" s="61" t="e">
        <f aca="false">SECTOHOURS(H94)</f>
        <v>#VALUE!</v>
      </c>
      <c r="L94" s="59" t="n">
        <v>34557.0488</v>
      </c>
      <c r="M94" s="60" t="n">
        <v>31.5847</v>
      </c>
      <c r="N94" s="60" t="n">
        <v>34.1069</v>
      </c>
      <c r="O94" s="60" t="n">
        <v>37.7371</v>
      </c>
      <c r="P94" s="60" t="n">
        <v>12467.3</v>
      </c>
      <c r="Q94" s="60" t="n">
        <v>139.6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88954.304</v>
      </c>
      <c r="E95" s="52" t="n">
        <v>43.873</v>
      </c>
      <c r="F95" s="52" t="n">
        <v>47.4057</v>
      </c>
      <c r="G95" s="52" t="n">
        <v>48.6598</v>
      </c>
      <c r="H95" s="52" t="n">
        <v>13568.02</v>
      </c>
      <c r="I95" s="52" t="n">
        <v>217.71</v>
      </c>
      <c r="J95" s="53" t="e">
        <f aca="false">SECTOHOURS(H95)</f>
        <v>#VALUE!</v>
      </c>
      <c r="L95" s="51" t="n">
        <v>88941.572</v>
      </c>
      <c r="M95" s="52" t="n">
        <v>43.8733</v>
      </c>
      <c r="N95" s="52" t="n">
        <v>47.4059</v>
      </c>
      <c r="O95" s="52" t="n">
        <v>48.6603</v>
      </c>
      <c r="P95" s="52" t="n">
        <v>17989.59</v>
      </c>
      <c r="Q95" s="52" t="n">
        <v>220.31</v>
      </c>
      <c r="R95" s="53" t="e">
        <f aca="false">SECTOHOURS(P95)</f>
        <v>#VALUE!</v>
      </c>
      <c r="S95" s="54"/>
      <c r="T95" s="8" t="n">
        <f aca="false">BDRATE($D95:$D98,E95:E98,$L95:$L98,M95:M98)</f>
        <v>-0.000350103809625857</v>
      </c>
      <c r="U95" s="9" t="n">
        <f aca="false">BDRATE($D95:$D98,F95:F98,$L95:$L98,N95:N98)</f>
        <v>-0.000972900620129114</v>
      </c>
      <c r="V95" s="9" t="n">
        <f aca="false">BDRATE($D95:$D98,G95:G98,$L95:$L98,O95:O98)</f>
        <v>-0.00122407350657638</v>
      </c>
      <c r="W95" s="12" t="n">
        <f aca="false">BDRATEOLD($D95:$D98,E95:E98,$L95:$L98,M95:M98)</f>
        <v>-0.000350240766755494</v>
      </c>
      <c r="X95" s="13" t="n">
        <f aca="false">BDRATEOLD($D95:$D98,F95:F98,$L95:$L98,N95:N98)</f>
        <v>-0.000973275415386943</v>
      </c>
      <c r="Y95" s="14" t="n">
        <f aca="false">BDRATEOLD($D95:$D98,G95:G98,$L95:$L98,O95:O98)</f>
        <v>-0.00122499941420684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203.2816</v>
      </c>
      <c r="E96" s="56" t="n">
        <v>40.6573</v>
      </c>
      <c r="F96" s="56" t="n">
        <v>45.4496</v>
      </c>
      <c r="G96" s="56" t="n">
        <v>46.3348</v>
      </c>
      <c r="H96" s="56" t="n">
        <v>11973.78</v>
      </c>
      <c r="I96" s="56" t="n">
        <v>199.29</v>
      </c>
      <c r="J96" s="57" t="e">
        <f aca="false">SECTOHOURS(H96)</f>
        <v>#VALUE!</v>
      </c>
      <c r="L96" s="55" t="n">
        <v>52193.7592</v>
      </c>
      <c r="M96" s="56" t="n">
        <v>40.6575</v>
      </c>
      <c r="N96" s="56" t="n">
        <v>45.4517</v>
      </c>
      <c r="O96" s="56" t="n">
        <v>46.3371</v>
      </c>
      <c r="P96" s="56" t="n">
        <v>18063.34</v>
      </c>
      <c r="Q96" s="56" t="n">
        <v>199.14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9514.4304</v>
      </c>
      <c r="E97" s="56" t="n">
        <v>37.3984</v>
      </c>
      <c r="F97" s="56" t="n">
        <v>43.4725</v>
      </c>
      <c r="G97" s="56" t="n">
        <v>44.0411</v>
      </c>
      <c r="H97" s="56" t="n">
        <v>10810.25</v>
      </c>
      <c r="I97" s="56" t="n">
        <v>160.39</v>
      </c>
      <c r="J97" s="57" t="e">
        <f aca="false">SECTOHOURS(H97)</f>
        <v>#VALUE!</v>
      </c>
      <c r="L97" s="55" t="n">
        <v>29514.012</v>
      </c>
      <c r="M97" s="56" t="n">
        <v>37.401</v>
      </c>
      <c r="N97" s="56" t="n">
        <v>43.4763</v>
      </c>
      <c r="O97" s="56" t="n">
        <v>44.0471</v>
      </c>
      <c r="P97" s="56" t="n">
        <v>16119.73</v>
      </c>
      <c r="Q97" s="56" t="n">
        <v>181.51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6180.7688</v>
      </c>
      <c r="E98" s="60" t="n">
        <v>34.2872</v>
      </c>
      <c r="F98" s="60" t="n">
        <v>41.5294</v>
      </c>
      <c r="G98" s="60" t="n">
        <v>41.8691</v>
      </c>
      <c r="H98" s="60" t="n">
        <v>11377.48</v>
      </c>
      <c r="I98" s="60" t="n">
        <v>170.13</v>
      </c>
      <c r="J98" s="61" t="e">
        <f aca="false">SECTOHOURS(H98)</f>
        <v>#VALUE!</v>
      </c>
      <c r="L98" s="59" t="n">
        <v>16187.6808</v>
      </c>
      <c r="M98" s="60" t="n">
        <v>34.2918</v>
      </c>
      <c r="N98" s="60" t="n">
        <v>41.5365</v>
      </c>
      <c r="O98" s="60" t="n">
        <v>41.8801</v>
      </c>
      <c r="P98" s="60" t="n">
        <v>12996.02</v>
      </c>
      <c r="Q98" s="60" t="n">
        <v>142.16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53241.7248</v>
      </c>
      <c r="E99" s="52" t="n">
        <v>42.8713</v>
      </c>
      <c r="F99" s="52" t="n">
        <v>40.7674</v>
      </c>
      <c r="G99" s="52" t="n">
        <v>42.8633</v>
      </c>
      <c r="H99" s="52" t="n">
        <v>7055.01</v>
      </c>
      <c r="I99" s="52" t="n">
        <v>90.45</v>
      </c>
      <c r="J99" s="53" t="e">
        <f aca="false">SECTOHOURS(H99)</f>
        <v>#VALUE!</v>
      </c>
      <c r="L99" s="51" t="n">
        <v>53242.1048</v>
      </c>
      <c r="M99" s="52" t="n">
        <v>42.8715</v>
      </c>
      <c r="N99" s="52" t="n">
        <v>40.767</v>
      </c>
      <c r="O99" s="52" t="n">
        <v>42.8635</v>
      </c>
      <c r="P99" s="52" t="n">
        <v>11163.85</v>
      </c>
      <c r="Q99" s="52" t="n">
        <v>103.65</v>
      </c>
      <c r="R99" s="53" t="e">
        <f aca="false">SECTOHOURS(P99)</f>
        <v>#VALUE!</v>
      </c>
      <c r="S99" s="54"/>
      <c r="T99" s="8" t="n">
        <f aca="false">BDRATE($D99:$D102,E99:E102,$L99:$L102,M99:M102)</f>
        <v>-0.000492148296697303</v>
      </c>
      <c r="U99" s="9" t="n">
        <f aca="false">BDRATE($D99:$D102,F99:F102,$L99:$L102,N99:N102)</f>
        <v>-0.000285847089704583</v>
      </c>
      <c r="V99" s="9" t="n">
        <f aca="false">BDRATE($D99:$D102,G99:G102,$L99:$L102,O99:O102)</f>
        <v>-0.00052796613545758</v>
      </c>
      <c r="W99" s="12" t="n">
        <f aca="false">BDRATEOLD($D99:$D102,E99:E102,$L99:$L102,M99:M102)</f>
        <v>-0.000508809229716856</v>
      </c>
      <c r="X99" s="13" t="n">
        <f aca="false">BDRATEOLD($D99:$D102,F99:F102,$L99:$L102,N99:N102)</f>
        <v>-0.000678900633286239</v>
      </c>
      <c r="Y99" s="14" t="n">
        <f aca="false">BDRATEOLD($D99:$D102,G99:G102,$L99:$L102,O99:O102)</f>
        <v>-0.000534326282370157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7428.2328</v>
      </c>
      <c r="E100" s="56" t="n">
        <v>41.1415</v>
      </c>
      <c r="F100" s="56" t="n">
        <v>37.8983</v>
      </c>
      <c r="G100" s="56" t="n">
        <v>41.6802</v>
      </c>
      <c r="H100" s="56" t="n">
        <v>6438.59</v>
      </c>
      <c r="I100" s="56" t="n">
        <v>73.08</v>
      </c>
      <c r="J100" s="57" t="e">
        <f aca="false">SECTOHOURS(H100)</f>
        <v>#VALUE!</v>
      </c>
      <c r="L100" s="55" t="n">
        <v>17430.2272</v>
      </c>
      <c r="M100" s="56" t="n">
        <v>41.1422</v>
      </c>
      <c r="N100" s="56" t="n">
        <v>37.8989</v>
      </c>
      <c r="O100" s="56" t="n">
        <v>41.6809</v>
      </c>
      <c r="P100" s="56" t="n">
        <v>8534.37</v>
      </c>
      <c r="Q100" s="56" t="n">
        <v>74.4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8550.1264</v>
      </c>
      <c r="E101" s="56" t="n">
        <v>39.0287</v>
      </c>
      <c r="F101" s="56" t="n">
        <v>37.224</v>
      </c>
      <c r="G101" s="56" t="n">
        <v>40.3982</v>
      </c>
      <c r="H101" s="56" t="n">
        <v>5643.31</v>
      </c>
      <c r="I101" s="56" t="n">
        <v>79.84</v>
      </c>
      <c r="J101" s="57" t="e">
        <f aca="false">SECTOHOURS(H101)</f>
        <v>#VALUE!</v>
      </c>
      <c r="L101" s="55" t="n">
        <v>8546.8992</v>
      </c>
      <c r="M101" s="56" t="n">
        <v>39.0296</v>
      </c>
      <c r="N101" s="56" t="n">
        <v>37.2243</v>
      </c>
      <c r="O101" s="56" t="n">
        <v>40.3986</v>
      </c>
      <c r="P101" s="56" t="n">
        <v>7373.24</v>
      </c>
      <c r="Q101" s="56" t="n">
        <v>68.6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4268.628</v>
      </c>
      <c r="E102" s="60" t="n">
        <v>36.5595</v>
      </c>
      <c r="F102" s="60" t="n">
        <v>36.5498</v>
      </c>
      <c r="G102" s="60" t="n">
        <v>39.154</v>
      </c>
      <c r="H102" s="60" t="n">
        <v>5196.04</v>
      </c>
      <c r="I102" s="60" t="n">
        <v>76.72</v>
      </c>
      <c r="J102" s="61" t="e">
        <f aca="false">SECTOHOURS(H102)</f>
        <v>#VALUE!</v>
      </c>
      <c r="L102" s="59" t="n">
        <v>4266.8464</v>
      </c>
      <c r="M102" s="60" t="n">
        <v>36.5612</v>
      </c>
      <c r="N102" s="60" t="n">
        <v>36.5508</v>
      </c>
      <c r="O102" s="60" t="n">
        <v>39.1551</v>
      </c>
      <c r="P102" s="60" t="n">
        <v>6698.14</v>
      </c>
      <c r="Q102" s="60" t="n">
        <v>74.4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33.9944264218817</v>
      </c>
      <c r="J103" s="26" t="n">
        <f aca="false">GEOMETRICMEAN(J3:J18)</f>
        <v>0.851076946890188</v>
      </c>
      <c r="K103" s="21"/>
      <c r="L103" s="62"/>
      <c r="M103" s="21"/>
      <c r="N103" s="21"/>
      <c r="O103" s="21"/>
      <c r="P103" s="21"/>
      <c r="Q103" s="21" t="n">
        <f aca="false">GEOMETRICMEAN(Q3:Q18)</f>
        <v>33.5920885659082</v>
      </c>
      <c r="R103" s="26" t="n">
        <f aca="false">GEOMETRICMEAN(R3:R18)</f>
        <v>1.04607787752227</v>
      </c>
      <c r="T103" s="8" t="n">
        <f aca="false">AVERAGE(T3,T7,T11,T15)</f>
        <v>-0.076194769659952</v>
      </c>
      <c r="U103" s="9" t="n">
        <f aca="false">AVERAGE(U3,U7,U11,U15)</f>
        <v>-0.0746768630917501</v>
      </c>
      <c r="V103" s="10" t="n">
        <f aca="false">AVERAGE(V3,V7,V11,V15)</f>
        <v>-0.0760616702041393</v>
      </c>
      <c r="W103" s="9" t="n">
        <f aca="false">AVERAGE(W3,W7,W11,W15)</f>
        <v>-0.0761806332570618</v>
      </c>
      <c r="X103" s="9" t="n">
        <f aca="false">AVERAGE(X3,X7,X11,X15)</f>
        <v>-0.0747663275231099</v>
      </c>
      <c r="Y103" s="10" t="n">
        <f aca="false">AVERAGE(Y3,Y7,Y11,Y15)</f>
        <v>-0.0763646578773228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48.7852349021047</v>
      </c>
      <c r="J104" s="30" t="n">
        <f aca="false">GEOMETRICMEAN(J19:J26)</f>
        <v>1.24292348292582</v>
      </c>
      <c r="K104" s="35"/>
      <c r="L104" s="58"/>
      <c r="M104" s="35"/>
      <c r="N104" s="35"/>
      <c r="O104" s="35"/>
      <c r="P104" s="35"/>
      <c r="Q104" s="35" t="n">
        <f aca="false">GEOMETRICMEAN(Q19:Q26)</f>
        <v>45.9910078615525</v>
      </c>
      <c r="R104" s="30" t="n">
        <f aca="false">GEOMETRICMEAN(R19:R26)</f>
        <v>1.54472988429937</v>
      </c>
      <c r="T104" s="12" t="n">
        <f aca="false">AVERAGE(T19, T23)</f>
        <v>-0.000679313602805265</v>
      </c>
      <c r="U104" s="13" t="n">
        <f aca="false">AVERAGE(U19, U23)</f>
        <v>-0.00138422837075231</v>
      </c>
      <c r="V104" s="13" t="n">
        <f aca="false">AVERAGE(V19, V23)</f>
        <v>-0.00102338868095742</v>
      </c>
      <c r="W104" s="12" t="n">
        <f aca="false">AVERAGE(W19, W23)</f>
        <v>-0.000678047988804109</v>
      </c>
      <c r="X104" s="13" t="n">
        <f aca="false">AVERAGE(X19, X23)</f>
        <v>-0.00141133173364288</v>
      </c>
      <c r="Y104" s="14" t="n">
        <f aca="false">AVERAGE(Y19, Y23)</f>
        <v>-0.00102591846821498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81.188661231231</v>
      </c>
      <c r="J105" s="30" t="n">
        <f aca="false">GEOMETRICMEAN(J27:J58)</f>
        <v>1.68309953896775</v>
      </c>
      <c r="K105" s="35"/>
      <c r="L105" s="58"/>
      <c r="M105" s="35"/>
      <c r="N105" s="35"/>
      <c r="O105" s="35"/>
      <c r="P105" s="35"/>
      <c r="Q105" s="35" t="n">
        <f aca="false">GEOMETRICMEAN(Q27:Q58)</f>
        <v>63.9383803324605</v>
      </c>
      <c r="R105" s="30" t="n">
        <f aca="false">GEOMETRICMEAN(R27:R58)</f>
        <v>2.10123711375017</v>
      </c>
      <c r="T105" s="12" t="n">
        <f aca="false">AVERAGE(T27, T31, T35,T39,T43,T47,T51,T55)</f>
        <v>-0.27286852437189</v>
      </c>
      <c r="U105" s="13" t="n">
        <f aca="false">AVERAGE(U27, U31, U35,U39,U43,U47,U51,U55)</f>
        <v>-0.27291924514641</v>
      </c>
      <c r="V105" s="13" t="n">
        <f aca="false">AVERAGE(V27, V31, V35,V39,V43,V47,V51,V55)</f>
        <v>-0.276000516418348</v>
      </c>
      <c r="W105" s="12" t="n">
        <f aca="false">AVERAGE(W27, W31, W35,W39,W43,W47,W51,W55)</f>
        <v>-0.272901084349173</v>
      </c>
      <c r="X105" s="13" t="n">
        <f aca="false">AVERAGE(X27, X31, X35,X39,X43,X47,X51,X55)</f>
        <v>-0.272908508805441</v>
      </c>
      <c r="Y105" s="14" t="n">
        <f aca="false">AVERAGE(Y27, Y31, Y35,Y39,Y43,Y47,Y51,Y55)</f>
        <v>-0.276027383992551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79.9949564810814</v>
      </c>
      <c r="J106" s="30" t="n">
        <f aca="false">GEOMETRICMEAN(J59:J86)</f>
        <v>1.53032709272118</v>
      </c>
      <c r="K106" s="35"/>
      <c r="L106" s="58"/>
      <c r="M106" s="35"/>
      <c r="N106" s="35"/>
      <c r="O106" s="35"/>
      <c r="P106" s="35"/>
      <c r="Q106" s="35" t="n">
        <f aca="false">GEOMETRICMEAN(Q59:Q86)</f>
        <v>65.2265404381197</v>
      </c>
      <c r="R106" s="30" t="n">
        <f aca="false">GEOMETRICMEAN(R59:R86)</f>
        <v>2.00281925025758</v>
      </c>
      <c r="T106" s="12" t="n">
        <f aca="false">AVERAGE(T59,T63, T67,T71,T75,T79,T83)</f>
        <v>-0.239045785570567</v>
      </c>
      <c r="U106" s="13" t="n">
        <f aca="false">AVERAGE(U59,U63, U67,U71,U75,U79,U83)</f>
        <v>-0.238046687385085</v>
      </c>
      <c r="V106" s="13" t="n">
        <f aca="false">AVERAGE(V59,V63, V67,V71,V75,V79,V83)</f>
        <v>-0.240841944276797</v>
      </c>
      <c r="W106" s="12" t="n">
        <f aca="false">AVERAGE(W59,W63, W67,W71,W75,W79,W83)</f>
        <v>-0.239053314089496</v>
      </c>
      <c r="X106" s="13" t="n">
        <f aca="false">AVERAGE(X59,X63, X67,X71,X75,X79,X83)</f>
        <v>-0.237947284348145</v>
      </c>
      <c r="Y106" s="14" t="n">
        <f aca="false">AVERAGE(Y59,Y63, Y67,Y71,Y75,Y79,Y83)</f>
        <v>-0.240864966275956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38.808572944431</v>
      </c>
      <c r="J107" s="30" t="n">
        <f aca="false">GEOMETRICMEAN(J87:J102)</f>
        <v>2.83676886879535</v>
      </c>
      <c r="K107" s="35"/>
      <c r="L107" s="58"/>
      <c r="M107" s="35"/>
      <c r="N107" s="35"/>
      <c r="O107" s="35"/>
      <c r="P107" s="35"/>
      <c r="Q107" s="35" t="n">
        <f aca="false">GEOMETRICMEAN(Q87:Q102)</f>
        <v>138.765292609337</v>
      </c>
      <c r="R107" s="30" t="n">
        <f aca="false">GEOMETRICMEAN(R87:R102)</f>
        <v>3.7858236239371</v>
      </c>
      <c r="T107" s="15" t="n">
        <f aca="false">AVERAGE(T87,T91, T95, T99)</f>
        <v>-0.000228482712739897</v>
      </c>
      <c r="U107" s="16" t="n">
        <f aca="false">AVERAGE(U87, U91, U95, U99)</f>
        <v>-0.000434703471549114</v>
      </c>
      <c r="V107" s="16" t="n">
        <f aca="false">AVERAGE(V87, V91, V95, V99)</f>
        <v>-0.000744512597997654</v>
      </c>
      <c r="W107" s="15" t="n">
        <f aca="false">AVERAGE(W87,W91, W95, W99)</f>
        <v>-0.000232702889926134</v>
      </c>
      <c r="X107" s="16" t="n">
        <f aca="false">AVERAGE(X87, X91, X95, X99)</f>
        <v>-0.000625359701209444</v>
      </c>
      <c r="Y107" s="17" t="n">
        <f aca="false">AVERAGE(Y87, Y91, Y95, Y99)</f>
        <v>-0.000746142659293514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166532813226619</v>
      </c>
      <c r="U108" s="67" t="n">
        <f aca="false">AVERAGE(U3:U102)</f>
        <v>-0.166115819834463</v>
      </c>
      <c r="V108" s="68" t="n">
        <f aca="false">AVERAGE(V3:V102)</f>
        <v>-0.168126769994193</v>
      </c>
      <c r="W108" s="67" t="n">
        <f aca="false">AVERAGE(W3:W102)</f>
        <v>-0.166543652559417</v>
      </c>
      <c r="X108" s="67" t="n">
        <f aca="false">AVERAGE(X3:X102)</f>
        <v>-0.166131538929804</v>
      </c>
      <c r="Y108" s="68" t="n">
        <f aca="false">AVERAGE(Y3:Y102)</f>
        <v>-0.1681907549982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73.5818943816808</v>
      </c>
      <c r="J109" s="30" t="n">
        <f aca="false">GEOMETRICMEAN(J3:J102)</f>
        <v>1.55918313023371</v>
      </c>
      <c r="K109" s="35"/>
      <c r="L109" s="58"/>
      <c r="M109" s="35"/>
      <c r="N109" s="35"/>
      <c r="O109" s="35"/>
      <c r="P109" s="35"/>
      <c r="Q109" s="35" t="n">
        <f aca="false">GEOMETRICMEAN(Q3:Q102)</f>
        <v>63.9527509317318</v>
      </c>
      <c r="R109" s="30" t="n">
        <f aca="false">GEOMETRICMEAN(R3:R102)</f>
        <v>1.98790588392008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30819166666667</v>
      </c>
      <c r="J110" s="70" t="n">
        <f aca="false">MACROSUM(J3:J102)</f>
        <v>172.754880555556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03885277777778</v>
      </c>
      <c r="R110" s="70" t="n">
        <f aca="false">MACROSUM(R3:R102)</f>
        <v>221.184288888889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88164593484227</v>
      </c>
      <c r="AB113" s="72" t="n">
        <f aca="false">R103/J103</f>
        <v>1.22912256211922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42723919518697</v>
      </c>
      <c r="AB114" s="74" t="n">
        <f aca="false">R104/J104</f>
        <v>1.24281977572996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787528447480609</v>
      </c>
      <c r="AB115" s="74" t="n">
        <f aca="false">R105/J105</f>
        <v>1.2484330635839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815383160481443</v>
      </c>
      <c r="AB116" s="74" t="n">
        <f aca="false">R106/J106</f>
        <v>1.3087523966502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99688201281981</v>
      </c>
      <c r="AB117" s="74" t="n">
        <f aca="false">R107/J107</f>
        <v>1.33455484004404</v>
      </c>
    </row>
    <row r="118" customFormat="false" ht="12.75" hidden="false" customHeight="false" outlineLevel="0" collapsed="false">
      <c r="AA118" s="75" t="n">
        <f aca="false">Q109/I109</f>
        <v>0.869137054286737</v>
      </c>
      <c r="AB118" s="76" t="n">
        <f aca="false">R109/J109</f>
        <v>1.2749662598145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8572.2576</v>
      </c>
      <c r="E3" s="52" t="n">
        <v>45.9517</v>
      </c>
      <c r="F3" s="52" t="n">
        <v>46.3545</v>
      </c>
      <c r="G3" s="52" t="n">
        <v>47.2919</v>
      </c>
      <c r="H3" s="52" t="n">
        <v>3199.37</v>
      </c>
      <c r="I3" s="52" t="n">
        <v>33.99</v>
      </c>
      <c r="J3" s="53" t="n">
        <f aca="false">SECTOHOURS(H3)</f>
        <v>0.888713888888889</v>
      </c>
      <c r="L3" s="51" t="n">
        <v>38453.0056</v>
      </c>
      <c r="M3" s="52" t="n">
        <v>45.9493</v>
      </c>
      <c r="N3" s="52" t="n">
        <v>46.3544</v>
      </c>
      <c r="O3" s="52" t="n">
        <v>47.2902</v>
      </c>
      <c r="P3" s="52" t="n">
        <v>3742.82</v>
      </c>
      <c r="Q3" s="52" t="n">
        <v>34.85</v>
      </c>
      <c r="R3" s="53" t="n">
        <f aca="false">SECTOHOURS(P3)</f>
        <v>1.03967222222222</v>
      </c>
      <c r="S3" s="54"/>
      <c r="T3" s="8" t="n">
        <f aca="false">BDRATE($D3:$D6,E3:E6,$L3:$L6,M3:M6)</f>
        <v>-0.00874297120543022</v>
      </c>
      <c r="U3" s="9" t="n">
        <f aca="false">BDRATE($D3:$D6,F3:F6,$L3:$L6,N3:N6)</f>
        <v>-0.00865785255485874</v>
      </c>
      <c r="V3" s="9" t="n">
        <f aca="false">BDRATE($D3:$D6,G3:G6,$L3:$L6,O3:O6)</f>
        <v>-0.00904455177083241</v>
      </c>
      <c r="W3" s="12" t="n">
        <f aca="false">BDRATEOLD($D3:$D6,E3:E6,$L3:$L6,M3:M6)</f>
        <v>-0.00874865813985737</v>
      </c>
      <c r="X3" s="13" t="n">
        <f aca="false">BDRATEOLD($D3:$D6,F3:F6,$L3:$L6,N3:N6)</f>
        <v>-0.00869088947433905</v>
      </c>
      <c r="Y3" s="14" t="n">
        <f aca="false">BDRATEOLD($D3:$D6,G3:G6,$L3:$L6,O3:O6)</f>
        <v>-0.00906574378343794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22727.0232</v>
      </c>
      <c r="E4" s="56" t="n">
        <v>41.9845</v>
      </c>
      <c r="F4" s="56" t="n">
        <v>43.7933</v>
      </c>
      <c r="G4" s="56" t="n">
        <v>44.3803</v>
      </c>
      <c r="H4" s="56" t="n">
        <v>2724.25</v>
      </c>
      <c r="I4" s="56" t="n">
        <v>33.65</v>
      </c>
      <c r="J4" s="57" t="e">
        <f aca="false">SECTOHOURS(H4)</f>
        <v>#VALUE!</v>
      </c>
      <c r="L4" s="55" t="n">
        <v>22586.1416</v>
      </c>
      <c r="M4" s="56" t="n">
        <v>41.9828</v>
      </c>
      <c r="N4" s="56" t="n">
        <v>43.7871</v>
      </c>
      <c r="O4" s="56" t="n">
        <v>44.3757</v>
      </c>
      <c r="P4" s="56" t="n">
        <v>3139.52</v>
      </c>
      <c r="Q4" s="56" t="n">
        <v>28.85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3152.02</v>
      </c>
      <c r="E5" s="56" t="n">
        <v>38.5255</v>
      </c>
      <c r="F5" s="56" t="n">
        <v>40.7486</v>
      </c>
      <c r="G5" s="56" t="n">
        <v>41.0233</v>
      </c>
      <c r="H5" s="56" t="n">
        <v>2311.8</v>
      </c>
      <c r="I5" s="56" t="n">
        <v>29.01</v>
      </c>
      <c r="J5" s="57" t="e">
        <f aca="false">SECTOHOURS(H5)</f>
        <v>#VALUE!</v>
      </c>
      <c r="L5" s="55" t="n">
        <v>12995.4008</v>
      </c>
      <c r="M5" s="56" t="n">
        <v>38.5225</v>
      </c>
      <c r="N5" s="56" t="n">
        <v>40.7397</v>
      </c>
      <c r="O5" s="56" t="n">
        <v>41.0196</v>
      </c>
      <c r="P5" s="56" t="n">
        <v>2660.78</v>
      </c>
      <c r="Q5" s="56" t="n">
        <v>28.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7612.6568</v>
      </c>
      <c r="E6" s="60" t="n">
        <v>35.4294</v>
      </c>
      <c r="F6" s="60" t="n">
        <v>38.2691</v>
      </c>
      <c r="G6" s="60" t="n">
        <v>38.3756</v>
      </c>
      <c r="H6" s="60" t="n">
        <v>2014.79</v>
      </c>
      <c r="I6" s="60" t="n">
        <v>24.48</v>
      </c>
      <c r="J6" s="61" t="e">
        <f aca="false">SECTOHOURS(H6)</f>
        <v>#VALUE!</v>
      </c>
      <c r="L6" s="59" t="n">
        <v>7454.3776</v>
      </c>
      <c r="M6" s="60" t="n">
        <v>35.4196</v>
      </c>
      <c r="N6" s="60" t="n">
        <v>38.2743</v>
      </c>
      <c r="O6" s="60" t="n">
        <v>38.3805</v>
      </c>
      <c r="P6" s="60" t="n">
        <v>2591</v>
      </c>
      <c r="Q6" s="60" t="n">
        <v>24.75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32772.2741</v>
      </c>
      <c r="E7" s="52" t="n">
        <v>48.7616</v>
      </c>
      <c r="F7" s="52" t="n">
        <v>49.6163</v>
      </c>
      <c r="G7" s="52" t="n">
        <v>49.9725</v>
      </c>
      <c r="H7" s="52" t="n">
        <v>4625.1</v>
      </c>
      <c r="I7" s="52" t="n">
        <v>60.89</v>
      </c>
      <c r="J7" s="53" t="e">
        <f aca="false">SECTOHOURS(H7)</f>
        <v>#VALUE!</v>
      </c>
      <c r="L7" s="51" t="n">
        <v>32424.9326</v>
      </c>
      <c r="M7" s="52" t="n">
        <v>48.7681</v>
      </c>
      <c r="N7" s="52" t="n">
        <v>49.6278</v>
      </c>
      <c r="O7" s="52" t="n">
        <v>49.9855</v>
      </c>
      <c r="P7" s="52" t="n">
        <v>6026.01</v>
      </c>
      <c r="Q7" s="52" t="n">
        <v>53.75</v>
      </c>
      <c r="R7" s="53" t="e">
        <f aca="false">SECTOHOURS(P7)</f>
        <v>#VALUE!</v>
      </c>
      <c r="S7" s="54"/>
      <c r="T7" s="8" t="n">
        <f aca="false">BDRATE($D7:$D10,E7:E10,$L7:$L10,M7:M10)</f>
        <v>-0.0206497660270077</v>
      </c>
      <c r="U7" s="9" t="n">
        <f aca="false">BDRATE($D7:$D10,F7:F10,$L7:$L10,N7:N10)</f>
        <v>-0.0213281752687753</v>
      </c>
      <c r="V7" s="9" t="n">
        <f aca="false">BDRATE($D7:$D10,G7:G10,$L7:$L10,O7:O10)</f>
        <v>-0.024182584828917</v>
      </c>
      <c r="W7" s="12" t="n">
        <f aca="false">BDRATEOLD($D7:$D10,E7:E10,$L7:$L10,M7:M10)</f>
        <v>-0.020650256005014</v>
      </c>
      <c r="X7" s="13" t="n">
        <f aca="false">BDRATEOLD($D7:$D10,F7:F10,$L7:$L10,N7:N10)</f>
        <v>-0.0212881660782668</v>
      </c>
      <c r="Y7" s="14" t="n">
        <f aca="false">BDRATEOLD($D7:$D10,G7:G10,$L7:$L10,O7:O10)</f>
        <v>-0.0242022858644048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2776.5141</v>
      </c>
      <c r="E8" s="56" t="n">
        <v>44.898</v>
      </c>
      <c r="F8" s="56" t="n">
        <v>46.6444</v>
      </c>
      <c r="G8" s="56" t="n">
        <v>47.0374</v>
      </c>
      <c r="H8" s="56" t="n">
        <v>4200.2</v>
      </c>
      <c r="I8" s="56" t="n">
        <v>47.86</v>
      </c>
      <c r="J8" s="57" t="e">
        <f aca="false">SECTOHOURS(H8)</f>
        <v>#VALUE!</v>
      </c>
      <c r="L8" s="55" t="n">
        <v>22426.8883</v>
      </c>
      <c r="M8" s="56" t="n">
        <v>44.9044</v>
      </c>
      <c r="N8" s="56" t="n">
        <v>46.6581</v>
      </c>
      <c r="O8" s="56" t="n">
        <v>47.056</v>
      </c>
      <c r="P8" s="56" t="n">
        <v>5442.03</v>
      </c>
      <c r="Q8" s="56" t="n">
        <v>55.11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5172.0656</v>
      </c>
      <c r="E9" s="56" t="n">
        <v>40.9692</v>
      </c>
      <c r="F9" s="56" t="n">
        <v>43.2723</v>
      </c>
      <c r="G9" s="56" t="n">
        <v>43.578</v>
      </c>
      <c r="H9" s="56" t="n">
        <v>3774.8</v>
      </c>
      <c r="I9" s="56" t="n">
        <v>50.56</v>
      </c>
      <c r="J9" s="57" t="e">
        <f aca="false">SECTOHOURS(H9)</f>
        <v>#VALUE!</v>
      </c>
      <c r="L9" s="55" t="n">
        <v>14816.0616</v>
      </c>
      <c r="M9" s="56" t="n">
        <v>40.9741</v>
      </c>
      <c r="N9" s="56" t="n">
        <v>43.2925</v>
      </c>
      <c r="O9" s="56" t="n">
        <v>43.6207</v>
      </c>
      <c r="P9" s="56" t="n">
        <v>5584.53</v>
      </c>
      <c r="Q9" s="56" t="n">
        <v>49.01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9879.6341</v>
      </c>
      <c r="E10" s="60" t="n">
        <v>37.205</v>
      </c>
      <c r="F10" s="60" t="n">
        <v>40.7071</v>
      </c>
      <c r="G10" s="60" t="n">
        <v>40.7769</v>
      </c>
      <c r="H10" s="60" t="n">
        <v>3417.29</v>
      </c>
      <c r="I10" s="60" t="n">
        <v>39.08</v>
      </c>
      <c r="J10" s="61" t="e">
        <f aca="false">SECTOHOURS(H10)</f>
        <v>#VALUE!</v>
      </c>
      <c r="L10" s="59" t="n">
        <v>9560.2723</v>
      </c>
      <c r="M10" s="60" t="n">
        <v>37.2258</v>
      </c>
      <c r="N10" s="60" t="n">
        <v>40.7047</v>
      </c>
      <c r="O10" s="60" t="n">
        <v>40.8475</v>
      </c>
      <c r="P10" s="60" t="n">
        <v>5008.78</v>
      </c>
      <c r="Q10" s="60" t="n">
        <v>39.03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43091.8768</v>
      </c>
      <c r="E11" s="52" t="n">
        <v>50.6422</v>
      </c>
      <c r="F11" s="52" t="n">
        <v>49.4253</v>
      </c>
      <c r="G11" s="52" t="n">
        <v>49.4583</v>
      </c>
      <c r="H11" s="52" t="n">
        <v>3351.79</v>
      </c>
      <c r="I11" s="52" t="n">
        <v>37.74</v>
      </c>
      <c r="J11" s="53" t="e">
        <f aca="false">SECTOHOURS(H11)</f>
        <v>#VALUE!</v>
      </c>
      <c r="L11" s="51" t="n">
        <v>36509.9392</v>
      </c>
      <c r="M11" s="52" t="n">
        <v>50.6046</v>
      </c>
      <c r="N11" s="52" t="n">
        <v>49.4936</v>
      </c>
      <c r="O11" s="52" t="n">
        <v>49.5384</v>
      </c>
      <c r="P11" s="52" t="n">
        <v>4263.9</v>
      </c>
      <c r="Q11" s="52" t="n">
        <v>32.94</v>
      </c>
      <c r="R11" s="53" t="e">
        <f aca="false">SECTOHOURS(P11)</f>
        <v>#VALUE!</v>
      </c>
      <c r="S11" s="54"/>
      <c r="T11" s="8" t="n">
        <f aca="false">BDRATE($D11:$D14,E11:E14,$L11:$L14,M11:M14)</f>
        <v>-0.176815912748603</v>
      </c>
      <c r="U11" s="9" t="n">
        <f aca="false">BDRATE($D11:$D14,F11:F14,$L11:$L14,N11:N14)</f>
        <v>-0.178260494882582</v>
      </c>
      <c r="V11" s="9" t="n">
        <f aca="false">BDRATE($D11:$D14,G11:G14,$L11:$L14,O11:O14)</f>
        <v>-0.177813634354606</v>
      </c>
      <c r="W11" s="12" t="n">
        <f aca="false">BDRATEOLD($D11:$D14,E11:E14,$L11:$L14,M11:M14)</f>
        <v>-0.176878933586641</v>
      </c>
      <c r="X11" s="13" t="n">
        <f aca="false">BDRATEOLD($D11:$D14,F11:F14,$L11:$L14,N11:N14)</f>
        <v>-0.178257134340227</v>
      </c>
      <c r="Y11" s="14" t="n">
        <f aca="false">BDRATEOLD($D11:$D14,G11:G14,$L11:$L14,O11:O14)</f>
        <v>-0.177790466138107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33420.9848</v>
      </c>
      <c r="E12" s="56" t="n">
        <v>46.613</v>
      </c>
      <c r="F12" s="56" t="n">
        <v>45.5408</v>
      </c>
      <c r="G12" s="56" t="n">
        <v>45.6131</v>
      </c>
      <c r="H12" s="56" t="n">
        <v>3168.43</v>
      </c>
      <c r="I12" s="56" t="n">
        <v>35.47</v>
      </c>
      <c r="J12" s="57" t="e">
        <f aca="false">SECTOHOURS(H12)</f>
        <v>#VALUE!</v>
      </c>
      <c r="L12" s="55" t="n">
        <v>27846.9256</v>
      </c>
      <c r="M12" s="56" t="n">
        <v>46.6027</v>
      </c>
      <c r="N12" s="56" t="n">
        <v>45.6236</v>
      </c>
      <c r="O12" s="56" t="n">
        <v>45.6993</v>
      </c>
      <c r="P12" s="56" t="n">
        <v>4081.89</v>
      </c>
      <c r="Q12" s="56" t="n">
        <v>36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4988.2208</v>
      </c>
      <c r="E13" s="56" t="n">
        <v>42.2468</v>
      </c>
      <c r="F13" s="56" t="n">
        <v>41.112</v>
      </c>
      <c r="G13" s="56" t="n">
        <v>41.3098</v>
      </c>
      <c r="H13" s="56" t="n">
        <v>3367.27</v>
      </c>
      <c r="I13" s="56" t="n">
        <v>33.67</v>
      </c>
      <c r="J13" s="57" t="e">
        <f aca="false">SECTOHOURS(H13)</f>
        <v>#VALUE!</v>
      </c>
      <c r="L13" s="55" t="n">
        <v>20403.6808</v>
      </c>
      <c r="M13" s="56" t="n">
        <v>42.2933</v>
      </c>
      <c r="N13" s="56" t="n">
        <v>41.2212</v>
      </c>
      <c r="O13" s="56" t="n">
        <v>41.3919</v>
      </c>
      <c r="P13" s="56" t="n">
        <v>3796.34</v>
      </c>
      <c r="Q13" s="56" t="n">
        <v>30.13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9055.2136</v>
      </c>
      <c r="E14" s="60" t="n">
        <v>37.7204</v>
      </c>
      <c r="F14" s="60" t="n">
        <v>38.8955</v>
      </c>
      <c r="G14" s="60" t="n">
        <v>39.0352</v>
      </c>
      <c r="H14" s="60" t="n">
        <v>3154.77</v>
      </c>
      <c r="I14" s="60" t="n">
        <v>31.9</v>
      </c>
      <c r="J14" s="61" t="e">
        <f aca="false">SECTOHOURS(H14)</f>
        <v>#VALUE!</v>
      </c>
      <c r="L14" s="59" t="n">
        <v>15282.6536</v>
      </c>
      <c r="M14" s="60" t="n">
        <v>37.7593</v>
      </c>
      <c r="N14" s="60" t="n">
        <v>38.9346</v>
      </c>
      <c r="O14" s="60" t="n">
        <v>39.0582</v>
      </c>
      <c r="P14" s="60" t="n">
        <v>3481.01</v>
      </c>
      <c r="Q14" s="60" t="n">
        <v>28.06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7536.015</v>
      </c>
      <c r="E15" s="52" t="n">
        <v>54.3356</v>
      </c>
      <c r="F15" s="52" t="n">
        <v>56.4713</v>
      </c>
      <c r="G15" s="52" t="n">
        <v>57.2986</v>
      </c>
      <c r="H15" s="52" t="n">
        <v>4140.48</v>
      </c>
      <c r="I15" s="52" t="n">
        <v>44.44</v>
      </c>
      <c r="J15" s="53" t="e">
        <f aca="false">SECTOHOURS(H15)</f>
        <v>#VALUE!</v>
      </c>
      <c r="L15" s="51" t="n">
        <v>7251.1763</v>
      </c>
      <c r="M15" s="52" t="n">
        <v>54.3397</v>
      </c>
      <c r="N15" s="52" t="n">
        <v>56.4715</v>
      </c>
      <c r="O15" s="52" t="n">
        <v>57.2895</v>
      </c>
      <c r="P15" s="52" t="n">
        <v>4665.71</v>
      </c>
      <c r="Q15" s="52" t="n">
        <v>41.38</v>
      </c>
      <c r="R15" s="53" t="e">
        <f aca="false">SECTOHOURS(P15)</f>
        <v>#VALUE!</v>
      </c>
      <c r="S15" s="54"/>
      <c r="T15" s="8" t="n">
        <f aca="false">BDRATE($D15:$D18,E15:E18,$L15:$L18,M15:M18)</f>
        <v>-0.0555135954107217</v>
      </c>
      <c r="U15" s="9" t="n">
        <f aca="false">BDRATE($D15:$D18,F15:F18,$L15:$L18,N15:N18)</f>
        <v>-0.0557173134111003</v>
      </c>
      <c r="V15" s="9" t="n">
        <f aca="false">BDRATE($D15:$D18,G15:G18,$L15:$L18,O15:O18)</f>
        <v>-0.0549579978119122</v>
      </c>
      <c r="W15" s="12" t="n">
        <f aca="false">BDRATEOLD($D15:$D18,E15:E18,$L15:$L18,M15:M18)</f>
        <v>-0.0555188022853892</v>
      </c>
      <c r="X15" s="13" t="n">
        <f aca="false">BDRATEOLD($D15:$D18,F15:F18,$L15:$L18,N15:N18)</f>
        <v>-0.0557207589775243</v>
      </c>
      <c r="Y15" s="14" t="n">
        <f aca="false">BDRATEOLD($D15:$D18,G15:G18,$L15:$L18,O15:O18)</f>
        <v>-0.0549312694161511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180.9597</v>
      </c>
      <c r="E16" s="56" t="n">
        <v>50.78</v>
      </c>
      <c r="F16" s="56" t="n">
        <v>53.2246</v>
      </c>
      <c r="G16" s="56" t="n">
        <v>54.1715</v>
      </c>
      <c r="H16" s="56" t="n">
        <v>3930.63</v>
      </c>
      <c r="I16" s="56" t="n">
        <v>38.45</v>
      </c>
      <c r="J16" s="57" t="e">
        <f aca="false">SECTOHOURS(H16)</f>
        <v>#VALUE!</v>
      </c>
      <c r="L16" s="55" t="n">
        <v>4930.7258</v>
      </c>
      <c r="M16" s="56" t="n">
        <v>50.7868</v>
      </c>
      <c r="N16" s="56" t="n">
        <v>53.2415</v>
      </c>
      <c r="O16" s="56" t="n">
        <v>54.1984</v>
      </c>
      <c r="P16" s="56" t="n">
        <v>4346.78</v>
      </c>
      <c r="Q16" s="56" t="n">
        <v>39.85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3525.7178</v>
      </c>
      <c r="E17" s="56" t="n">
        <v>47.1362</v>
      </c>
      <c r="F17" s="56" t="n">
        <v>49.7735</v>
      </c>
      <c r="G17" s="56" t="n">
        <v>50.8666</v>
      </c>
      <c r="H17" s="56" t="n">
        <v>3736.49</v>
      </c>
      <c r="I17" s="56" t="n">
        <v>35.65</v>
      </c>
      <c r="J17" s="57" t="e">
        <f aca="false">SECTOHOURS(H17)</f>
        <v>#VALUE!</v>
      </c>
      <c r="L17" s="55" t="n">
        <v>3309.3843</v>
      </c>
      <c r="M17" s="56" t="n">
        <v>47.1379</v>
      </c>
      <c r="N17" s="56" t="n">
        <v>49.7818</v>
      </c>
      <c r="O17" s="56" t="n">
        <v>50.8638</v>
      </c>
      <c r="P17" s="56" t="n">
        <v>4782.5</v>
      </c>
      <c r="Q17" s="56" t="n">
        <v>37.67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2418.9418</v>
      </c>
      <c r="E18" s="60" t="n">
        <v>43.4695</v>
      </c>
      <c r="F18" s="60" t="n">
        <v>46.9709</v>
      </c>
      <c r="G18" s="60" t="n">
        <v>48.2967</v>
      </c>
      <c r="H18" s="60" t="n">
        <v>3099.58</v>
      </c>
      <c r="I18" s="60" t="n">
        <v>34.66</v>
      </c>
      <c r="J18" s="61" t="e">
        <f aca="false">SECTOHOURS(H18)</f>
        <v>#VALUE!</v>
      </c>
      <c r="L18" s="59" t="n">
        <v>2241.5952</v>
      </c>
      <c r="M18" s="60" t="n">
        <v>43.4636</v>
      </c>
      <c r="N18" s="60" t="n">
        <v>46.9859</v>
      </c>
      <c r="O18" s="60" t="n">
        <v>48.2807</v>
      </c>
      <c r="P18" s="60" t="n">
        <v>3959.47</v>
      </c>
      <c r="Q18" s="60" t="n">
        <v>39.27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53588.7552</v>
      </c>
      <c r="E19" s="52" t="n">
        <v>45.4002</v>
      </c>
      <c r="F19" s="52" t="n">
        <v>46.6595</v>
      </c>
      <c r="G19" s="52" t="n">
        <v>48.2776</v>
      </c>
      <c r="H19" s="52" t="n">
        <v>7018.13</v>
      </c>
      <c r="I19" s="52" t="n">
        <v>68.74</v>
      </c>
      <c r="J19" s="53" t="e">
        <f aca="false">SECTOHOURS(H19)</f>
        <v>#VALUE!</v>
      </c>
      <c r="L19" s="51" t="n">
        <v>53587.0832</v>
      </c>
      <c r="M19" s="52" t="n">
        <v>45.4006</v>
      </c>
      <c r="N19" s="52" t="n">
        <v>46.6599</v>
      </c>
      <c r="O19" s="52" t="n">
        <v>48.2766</v>
      </c>
      <c r="P19" s="52" t="n">
        <v>7945.95</v>
      </c>
      <c r="Q19" s="52" t="n">
        <v>62.34</v>
      </c>
      <c r="R19" s="53" t="e">
        <f aca="false">SECTOHOURS(P19)</f>
        <v>#VALUE!</v>
      </c>
      <c r="S19" s="54"/>
      <c r="T19" s="8" t="n">
        <f aca="false">BDRATE($D19:$D22,E19:E22,$L19:$L22,M19:M22)</f>
        <v>-0.000178473501726506</v>
      </c>
      <c r="U19" s="9" t="n">
        <f aca="false">BDRATE($D19:$D22,F19:F22,$L19:$L22,N19:N22)</f>
        <v>-0.000329279119104631</v>
      </c>
      <c r="V19" s="9" t="n">
        <f aca="false">BDRATE($D19:$D22,G19:G22,$L19:$L22,O19:O22)</f>
        <v>-1.60654948485606E-005</v>
      </c>
      <c r="W19" s="12" t="n">
        <f aca="false">BDRATEOLD($D19:$D22,E19:E22,$L19:$L22,M19:M22)</f>
        <v>-0.000174612157212706</v>
      </c>
      <c r="X19" s="13" t="n">
        <f aca="false">BDRATEOLD($D19:$D22,F19:F22,$L19:$L22,N19:N22)</f>
        <v>-0.000323575496769424</v>
      </c>
      <c r="Y19" s="14" t="n">
        <f aca="false">BDRATEOLD($D19:$D22,G19:G22,$L19:$L22,O19:O22)</f>
        <v>-1.03489385783195E-006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2234.3064</v>
      </c>
      <c r="E20" s="56" t="n">
        <v>42.6991</v>
      </c>
      <c r="F20" s="56" t="n">
        <v>44.4229</v>
      </c>
      <c r="G20" s="56" t="n">
        <v>45.9009</v>
      </c>
      <c r="H20" s="56" t="n">
        <v>5480.24</v>
      </c>
      <c r="I20" s="56" t="n">
        <v>50.66</v>
      </c>
      <c r="J20" s="57" t="e">
        <f aca="false">SECTOHOURS(H20)</f>
        <v>#VALUE!</v>
      </c>
      <c r="L20" s="55" t="n">
        <v>22234.9408</v>
      </c>
      <c r="M20" s="56" t="n">
        <v>42.6997</v>
      </c>
      <c r="N20" s="56" t="n">
        <v>44.4234</v>
      </c>
      <c r="O20" s="56" t="n">
        <v>45.9005</v>
      </c>
      <c r="P20" s="56" t="n">
        <v>6244.95</v>
      </c>
      <c r="Q20" s="56" t="n">
        <v>45.08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152.5072</v>
      </c>
      <c r="E21" s="56" t="n">
        <v>41.0058</v>
      </c>
      <c r="F21" s="56" t="n">
        <v>42.5727</v>
      </c>
      <c r="G21" s="56" t="n">
        <v>43.5897</v>
      </c>
      <c r="H21" s="56" t="n">
        <v>4590.42</v>
      </c>
      <c r="I21" s="56" t="n">
        <v>47.27</v>
      </c>
      <c r="J21" s="57" t="e">
        <f aca="false">SECTOHOURS(H21)</f>
        <v>#VALUE!</v>
      </c>
      <c r="L21" s="55" t="n">
        <v>12152.184</v>
      </c>
      <c r="M21" s="56" t="n">
        <v>41.0064</v>
      </c>
      <c r="N21" s="56" t="n">
        <v>42.5741</v>
      </c>
      <c r="O21" s="56" t="n">
        <v>43.5908</v>
      </c>
      <c r="P21" s="56" t="n">
        <v>5922.1</v>
      </c>
      <c r="Q21" s="56" t="n">
        <v>46.26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6848.5512</v>
      </c>
      <c r="E22" s="60" t="n">
        <v>38.9524</v>
      </c>
      <c r="F22" s="60" t="n">
        <v>41.1138</v>
      </c>
      <c r="G22" s="60" t="n">
        <v>42.0501</v>
      </c>
      <c r="H22" s="60" t="n">
        <v>4137.92</v>
      </c>
      <c r="I22" s="60" t="n">
        <v>38.37</v>
      </c>
      <c r="J22" s="61" t="e">
        <f aca="false">SECTOHOURS(H22)</f>
        <v>#VALUE!</v>
      </c>
      <c r="L22" s="59" t="n">
        <v>6849.4344</v>
      </c>
      <c r="M22" s="60" t="n">
        <v>38.9534</v>
      </c>
      <c r="N22" s="60" t="n">
        <v>41.1159</v>
      </c>
      <c r="O22" s="60" t="n">
        <v>42.051</v>
      </c>
      <c r="P22" s="60" t="n">
        <v>4644.88</v>
      </c>
      <c r="Q22" s="60" t="n">
        <v>38.43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98385.868</v>
      </c>
      <c r="E23" s="52" t="n">
        <v>45.5733</v>
      </c>
      <c r="F23" s="52" t="n">
        <v>46.1072</v>
      </c>
      <c r="G23" s="52" t="n">
        <v>47.0105</v>
      </c>
      <c r="H23" s="52" t="n">
        <v>7916.59</v>
      </c>
      <c r="I23" s="52" t="n">
        <v>90.71</v>
      </c>
      <c r="J23" s="53" t="e">
        <f aca="false">SECTOHOURS(H23)</f>
        <v>#VALUE!</v>
      </c>
      <c r="L23" s="51" t="n">
        <v>98345.9672</v>
      </c>
      <c r="M23" s="52" t="n">
        <v>45.573</v>
      </c>
      <c r="N23" s="52" t="n">
        <v>46.1069</v>
      </c>
      <c r="O23" s="52" t="n">
        <v>47.0093</v>
      </c>
      <c r="P23" s="52" t="n">
        <v>10486.66</v>
      </c>
      <c r="Q23" s="52" t="n">
        <v>82.34</v>
      </c>
      <c r="R23" s="53" t="e">
        <f aca="false">SECTOHOURS(P23)</f>
        <v>#VALUE!</v>
      </c>
      <c r="S23" s="54"/>
      <c r="T23" s="8" t="n">
        <f aca="false">BDRATE($D23:$D26,E23:E26,$L23:$L26,M23:M26)</f>
        <v>-0.000968048866503479</v>
      </c>
      <c r="U23" s="9" t="n">
        <f aca="false">BDRATE($D23:$D26,F23:F26,$L23:$L26,N23:N26)</f>
        <v>-0.00127807228130039</v>
      </c>
      <c r="V23" s="9" t="n">
        <f aca="false">BDRATE($D23:$D26,G23:G26,$L23:$L26,O23:O26)</f>
        <v>-0.00104125030458424</v>
      </c>
      <c r="W23" s="12" t="n">
        <f aca="false">BDRATEOLD($D23:$D26,E23:E26,$L23:$L26,M23:M26)</f>
        <v>-0.000964638227160752</v>
      </c>
      <c r="X23" s="13" t="n">
        <f aca="false">BDRATEOLD($D23:$D26,F23:F26,$L23:$L26,N23:N26)</f>
        <v>-0.00131031996295961</v>
      </c>
      <c r="Y23" s="14" t="n">
        <f aca="false">BDRATEOLD($D23:$D26,G23:G26,$L23:$L26,O23:O26)</f>
        <v>-0.00107280165631496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52736.7704</v>
      </c>
      <c r="E24" s="56" t="n">
        <v>41.6815</v>
      </c>
      <c r="F24" s="56" t="n">
        <v>43.2016</v>
      </c>
      <c r="G24" s="56" t="n">
        <v>44.0479</v>
      </c>
      <c r="H24" s="56" t="n">
        <v>5702.47</v>
      </c>
      <c r="I24" s="56" t="n">
        <v>72.77</v>
      </c>
      <c r="J24" s="57" t="e">
        <f aca="false">SECTOHOURS(H24)</f>
        <v>#VALUE!</v>
      </c>
      <c r="L24" s="55" t="n">
        <v>52679.864</v>
      </c>
      <c r="M24" s="56" t="n">
        <v>41.6806</v>
      </c>
      <c r="N24" s="56" t="n">
        <v>43.2022</v>
      </c>
      <c r="O24" s="56" t="n">
        <v>44.0472</v>
      </c>
      <c r="P24" s="56" t="n">
        <v>7453.76</v>
      </c>
      <c r="Q24" s="56" t="n">
        <v>64.34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28591.5792</v>
      </c>
      <c r="E25" s="56" t="n">
        <v>38.5976</v>
      </c>
      <c r="F25" s="56" t="n">
        <v>40.5696</v>
      </c>
      <c r="G25" s="56" t="n">
        <v>41.307</v>
      </c>
      <c r="H25" s="56" t="n">
        <v>4709.49</v>
      </c>
      <c r="I25" s="56" t="n">
        <v>61.77</v>
      </c>
      <c r="J25" s="57" t="e">
        <f aca="false">SECTOHOURS(H25)</f>
        <v>#VALUE!</v>
      </c>
      <c r="L25" s="55" t="n">
        <v>28556.8448</v>
      </c>
      <c r="M25" s="56" t="n">
        <v>38.5976</v>
      </c>
      <c r="N25" s="56" t="n">
        <v>40.5702</v>
      </c>
      <c r="O25" s="56" t="n">
        <v>41.3073</v>
      </c>
      <c r="P25" s="56" t="n">
        <v>6077.43</v>
      </c>
      <c r="Q25" s="56" t="n">
        <v>55.57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14837.3744</v>
      </c>
      <c r="E26" s="60" t="n">
        <v>35.614</v>
      </c>
      <c r="F26" s="60" t="n">
        <v>38.6307</v>
      </c>
      <c r="G26" s="60" t="n">
        <v>39.6776</v>
      </c>
      <c r="H26" s="60" t="n">
        <v>4070.35</v>
      </c>
      <c r="I26" s="60" t="n">
        <v>46.26</v>
      </c>
      <c r="J26" s="61" t="e">
        <f aca="false">SECTOHOURS(H26)</f>
        <v>#VALUE!</v>
      </c>
      <c r="L26" s="59" t="n">
        <v>14825.7928</v>
      </c>
      <c r="M26" s="60" t="n">
        <v>35.6161</v>
      </c>
      <c r="N26" s="60" t="n">
        <v>38.6357</v>
      </c>
      <c r="O26" s="60" t="n">
        <v>39.681</v>
      </c>
      <c r="P26" s="60" t="n">
        <v>5991.15</v>
      </c>
      <c r="Q26" s="60" t="n">
        <v>48.01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59581.9144</v>
      </c>
      <c r="E27" s="52" t="n">
        <v>56.5466</v>
      </c>
      <c r="F27" s="52" t="n">
        <v>55.2741</v>
      </c>
      <c r="G27" s="52" t="n">
        <v>54.7148</v>
      </c>
      <c r="H27" s="52" t="n">
        <v>6804.1</v>
      </c>
      <c r="I27" s="52" t="n">
        <v>86.69</v>
      </c>
      <c r="J27" s="53" t="e">
        <f aca="false">SECTOHOURS(H27)</f>
        <v>#VALUE!</v>
      </c>
      <c r="L27" s="51" t="n">
        <v>33600.2176</v>
      </c>
      <c r="M27" s="52" t="n">
        <v>57.5067</v>
      </c>
      <c r="N27" s="52" t="n">
        <v>55.6121</v>
      </c>
      <c r="O27" s="52" t="n">
        <v>55.3278</v>
      </c>
      <c r="P27" s="52" t="n">
        <v>7690.94</v>
      </c>
      <c r="Q27" s="52" t="n">
        <v>55.69</v>
      </c>
      <c r="R27" s="53" t="e">
        <f aca="false">SECTOHOURS(P27)</f>
        <v>#VALUE!</v>
      </c>
      <c r="S27" s="54"/>
      <c r="T27" s="8" t="n">
        <f aca="false">BDRATE($D27:$D30,E27:E30,$L27:$L30,M27:M30)</f>
        <v>-0.445452786108973</v>
      </c>
      <c r="U27" s="9" t="n">
        <f aca="false">BDRATE($D27:$D30,F27:F30,$L27:$L30,N27:N30)</f>
        <v>-0.44714282783147</v>
      </c>
      <c r="V27" s="9" t="n">
        <f aca="false">BDRATE($D27:$D30,G27:G30,$L27:$L30,O27:O30)</f>
        <v>-0.449077615779768</v>
      </c>
      <c r="W27" s="12" t="n">
        <f aca="false">BDRATEOLD($D27:$D30,E27:E30,$L27:$L30,M27:M30)</f>
        <v>-0.445511256992623</v>
      </c>
      <c r="X27" s="13" t="n">
        <f aca="false">BDRATEOLD($D27:$D30,F27:F30,$L27:$L30,N27:N30)</f>
        <v>-0.44670985093618</v>
      </c>
      <c r="Y27" s="14" t="n">
        <f aca="false">BDRATEOLD($D27:$D30,G27:G30,$L27:$L30,O27:O30)</f>
        <v>-0.448829658649563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608.0424</v>
      </c>
      <c r="E28" s="56" t="n">
        <v>52.958</v>
      </c>
      <c r="F28" s="56" t="n">
        <v>51.8412</v>
      </c>
      <c r="G28" s="56" t="n">
        <v>51.5413</v>
      </c>
      <c r="H28" s="56" t="n">
        <v>6642.14</v>
      </c>
      <c r="I28" s="56" t="n">
        <v>85.35</v>
      </c>
      <c r="J28" s="57" t="e">
        <f aca="false">SECTOHOURS(H28)</f>
        <v>#VALUE!</v>
      </c>
      <c r="L28" s="55" t="n">
        <v>29188.2472</v>
      </c>
      <c r="M28" s="56" t="n">
        <v>53.6948</v>
      </c>
      <c r="N28" s="56" t="n">
        <v>52.9871</v>
      </c>
      <c r="O28" s="56" t="n">
        <v>52.5089</v>
      </c>
      <c r="P28" s="56" t="n">
        <v>7552.53</v>
      </c>
      <c r="Q28" s="56" t="n">
        <v>55.68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44525.608</v>
      </c>
      <c r="E29" s="56" t="n">
        <v>47.4725</v>
      </c>
      <c r="F29" s="56" t="n">
        <v>46.9458</v>
      </c>
      <c r="G29" s="56" t="n">
        <v>46.514</v>
      </c>
      <c r="H29" s="56" t="n">
        <v>6506.58</v>
      </c>
      <c r="I29" s="56" t="n">
        <v>73.05</v>
      </c>
      <c r="J29" s="57" t="e">
        <f aca="false">SECTOHOURS(H29)</f>
        <v>#VALUE!</v>
      </c>
      <c r="L29" s="55" t="n">
        <v>25324.4368</v>
      </c>
      <c r="M29" s="56" t="n">
        <v>48.2893</v>
      </c>
      <c r="N29" s="56" t="n">
        <v>47.657</v>
      </c>
      <c r="O29" s="56" t="n">
        <v>47.4088</v>
      </c>
      <c r="P29" s="56" t="n">
        <v>7342.95</v>
      </c>
      <c r="Q29" s="56" t="n">
        <v>56.25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37054.3552</v>
      </c>
      <c r="E30" s="60" t="n">
        <v>42.1417</v>
      </c>
      <c r="F30" s="60" t="n">
        <v>41.9352</v>
      </c>
      <c r="G30" s="60" t="n">
        <v>41.546</v>
      </c>
      <c r="H30" s="60" t="n">
        <v>6253.73</v>
      </c>
      <c r="I30" s="60" t="n">
        <v>72.63</v>
      </c>
      <c r="J30" s="61" t="e">
        <f aca="false">SECTOHOURS(H30)</f>
        <v>#VALUE!</v>
      </c>
      <c r="L30" s="59" t="n">
        <v>21526.1072</v>
      </c>
      <c r="M30" s="60" t="n">
        <v>42.9956</v>
      </c>
      <c r="N30" s="60" t="n">
        <v>42.6541</v>
      </c>
      <c r="O30" s="60" t="n">
        <v>42.5886</v>
      </c>
      <c r="P30" s="60" t="n">
        <v>7028.75</v>
      </c>
      <c r="Q30" s="60" t="n">
        <v>55.5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63394.2256</v>
      </c>
      <c r="E31" s="52" t="n">
        <v>60.1835</v>
      </c>
      <c r="F31" s="52" t="n">
        <v>56.343</v>
      </c>
      <c r="G31" s="52" t="n">
        <v>54.7907</v>
      </c>
      <c r="H31" s="52" t="n">
        <v>6238.53</v>
      </c>
      <c r="I31" s="52" t="n">
        <v>90.99</v>
      </c>
      <c r="J31" s="53" t="e">
        <f aca="false">SECTOHOURS(H31)</f>
        <v>#VALUE!</v>
      </c>
      <c r="L31" s="51" t="n">
        <v>36264.9344</v>
      </c>
      <c r="M31" s="52" t="n">
        <v>60.7894</v>
      </c>
      <c r="N31" s="52" t="n">
        <v>56.7362</v>
      </c>
      <c r="O31" s="52" t="n">
        <v>55.2811</v>
      </c>
      <c r="P31" s="52" t="n">
        <v>7304.51</v>
      </c>
      <c r="Q31" s="52" t="n">
        <v>69.14</v>
      </c>
      <c r="R31" s="53" t="e">
        <f aca="false">SECTOHOURS(P31)</f>
        <v>#VALUE!</v>
      </c>
      <c r="S31" s="54"/>
      <c r="T31" s="8" t="n">
        <f aca="false">BDRATE($D31:$D34,E31:E34,$L31:$L34,M31:M34)</f>
        <v>-0.42934112366872</v>
      </c>
      <c r="U31" s="9" t="n">
        <f aca="false">BDRATE($D31:$D34,F31:F34,$L31:$L34,N31:N34)</f>
        <v>-0.430827262468721</v>
      </c>
      <c r="V31" s="9" t="n">
        <f aca="false">BDRATE($D31:$D34,G31:G34,$L31:$L34,O31:O34)</f>
        <v>-0.439551588174017</v>
      </c>
      <c r="W31" s="12" t="n">
        <f aca="false">BDRATEOLD($D31:$D34,E31:E34,$L31:$L34,M31:M34)</f>
        <v>-0.429430713815809</v>
      </c>
      <c r="X31" s="13" t="n">
        <f aca="false">BDRATEOLD($D31:$D34,F31:F34,$L31:$L34,N31:N34)</f>
        <v>-0.430623653698591</v>
      </c>
      <c r="Y31" s="14" t="n">
        <f aca="false">BDRATEOLD($D31:$D34,G31:G34,$L31:$L34,O31:O34)</f>
        <v>-0.43899448683608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55442.544</v>
      </c>
      <c r="E32" s="56" t="n">
        <v>56.5721</v>
      </c>
      <c r="F32" s="56" t="n">
        <v>52.8409</v>
      </c>
      <c r="G32" s="56" t="n">
        <v>51.8084</v>
      </c>
      <c r="H32" s="56" t="n">
        <v>6157.95</v>
      </c>
      <c r="I32" s="56" t="n">
        <v>88.7</v>
      </c>
      <c r="J32" s="57" t="e">
        <f aca="false">SECTOHOURS(H32)</f>
        <v>#VALUE!</v>
      </c>
      <c r="L32" s="55" t="n">
        <v>31729.9384</v>
      </c>
      <c r="M32" s="56" t="n">
        <v>57.0422</v>
      </c>
      <c r="N32" s="56" t="n">
        <v>53.2929</v>
      </c>
      <c r="O32" s="56" t="n">
        <v>52.7447</v>
      </c>
      <c r="P32" s="56" t="n">
        <v>7204.86</v>
      </c>
      <c r="Q32" s="56" t="n">
        <v>66.95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47954.4848</v>
      </c>
      <c r="E33" s="56" t="n">
        <v>50.8262</v>
      </c>
      <c r="F33" s="56" t="n">
        <v>48.2923</v>
      </c>
      <c r="G33" s="56" t="n">
        <v>47.1959</v>
      </c>
      <c r="H33" s="56" t="n">
        <v>6045.38</v>
      </c>
      <c r="I33" s="56" t="n">
        <v>88.06</v>
      </c>
      <c r="J33" s="57" t="e">
        <f aca="false">SECTOHOURS(H33)</f>
        <v>#VALUE!</v>
      </c>
      <c r="L33" s="55" t="n">
        <v>27857.2288</v>
      </c>
      <c r="M33" s="56" t="n">
        <v>51.0179</v>
      </c>
      <c r="N33" s="56" t="n">
        <v>48.8015</v>
      </c>
      <c r="O33" s="56" t="n">
        <v>48.0698</v>
      </c>
      <c r="P33" s="56" t="n">
        <v>7967.41</v>
      </c>
      <c r="Q33" s="56" t="n">
        <v>67.74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40733.4208</v>
      </c>
      <c r="E34" s="60" t="n">
        <v>45.3581</v>
      </c>
      <c r="F34" s="60" t="n">
        <v>43.4052</v>
      </c>
      <c r="G34" s="60" t="n">
        <v>42.3629</v>
      </c>
      <c r="H34" s="60" t="n">
        <v>5818.91</v>
      </c>
      <c r="I34" s="60" t="n">
        <v>85.47</v>
      </c>
      <c r="J34" s="61" t="e">
        <f aca="false">SECTOHOURS(H34)</f>
        <v>#VALUE!</v>
      </c>
      <c r="L34" s="59" t="n">
        <v>23857.8248</v>
      </c>
      <c r="M34" s="60" t="n">
        <v>46.2076</v>
      </c>
      <c r="N34" s="60" t="n">
        <v>43.7865</v>
      </c>
      <c r="O34" s="60" t="n">
        <v>43.4376</v>
      </c>
      <c r="P34" s="60" t="n">
        <v>7727.78</v>
      </c>
      <c r="Q34" s="60" t="n">
        <v>56.79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158290.8648</v>
      </c>
      <c r="E35" s="52" t="n">
        <v>52.5033</v>
      </c>
      <c r="F35" s="52" t="n">
        <v>51.3915</v>
      </c>
      <c r="G35" s="52" t="n">
        <v>51.8121</v>
      </c>
      <c r="H35" s="52" t="n">
        <v>10141.89</v>
      </c>
      <c r="I35" s="52" t="n">
        <v>127.51</v>
      </c>
      <c r="J35" s="53" t="e">
        <f aca="false">SECTOHOURS(H35)</f>
        <v>#VALUE!</v>
      </c>
      <c r="L35" s="51" t="n">
        <v>126688.36</v>
      </c>
      <c r="M35" s="52" t="n">
        <v>52.5517</v>
      </c>
      <c r="N35" s="52" t="n">
        <v>51.4667</v>
      </c>
      <c r="O35" s="52" t="n">
        <v>51.8769</v>
      </c>
      <c r="P35" s="52" t="n">
        <v>11777.42</v>
      </c>
      <c r="Q35" s="52" t="n">
        <v>112.84</v>
      </c>
      <c r="R35" s="53" t="e">
        <f aca="false">SECTOHOURS(P35)</f>
        <v>#VALUE!</v>
      </c>
      <c r="S35" s="54"/>
      <c r="T35" s="8" t="n">
        <f aca="false">BDRATE($D35:$D38,E35:E38,$L35:$L38,M35:M38)</f>
        <v>-0.217494719424708</v>
      </c>
      <c r="U35" s="9" t="n">
        <f aca="false">BDRATE($D35:$D38,F35:F38,$L35:$L38,N35:N38)</f>
        <v>-0.221693641382604</v>
      </c>
      <c r="V35" s="9" t="n">
        <f aca="false">BDRATE($D35:$D38,G35:G38,$L35:$L38,O35:O38)</f>
        <v>-0.223592784884451</v>
      </c>
      <c r="W35" s="12" t="n">
        <f aca="false">BDRATEOLD($D35:$D38,E35:E38,$L35:$L38,M35:M38)</f>
        <v>-0.217527763581302</v>
      </c>
      <c r="X35" s="13" t="n">
        <f aca="false">BDRATEOLD($D35:$D38,F35:F38,$L35:$L38,N35:N38)</f>
        <v>-0.221636999200687</v>
      </c>
      <c r="Y35" s="14" t="n">
        <f aca="false">BDRATEOLD($D35:$D38,G35:G38,$L35:$L38,O35:O38)</f>
        <v>-0.223563106478245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131674.9432</v>
      </c>
      <c r="E36" s="56" t="n">
        <v>48.3601</v>
      </c>
      <c r="F36" s="56" t="n">
        <v>47.7569</v>
      </c>
      <c r="G36" s="56" t="n">
        <v>48.3229</v>
      </c>
      <c r="H36" s="56" t="n">
        <v>9822.29</v>
      </c>
      <c r="I36" s="56" t="n">
        <v>123.01</v>
      </c>
      <c r="J36" s="57" t="e">
        <f aca="false">SECTOHOURS(H36)</f>
        <v>#VALUE!</v>
      </c>
      <c r="L36" s="55" t="n">
        <v>104068.4712</v>
      </c>
      <c r="M36" s="56" t="n">
        <v>48.356</v>
      </c>
      <c r="N36" s="56" t="n">
        <v>47.8856</v>
      </c>
      <c r="O36" s="56" t="n">
        <v>48.4462</v>
      </c>
      <c r="P36" s="56" t="n">
        <v>11505.38</v>
      </c>
      <c r="Q36" s="56" t="n">
        <v>94.74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07248.1864</v>
      </c>
      <c r="E37" s="56" t="n">
        <v>43.8174</v>
      </c>
      <c r="F37" s="56" t="n">
        <v>43.0635</v>
      </c>
      <c r="G37" s="56" t="n">
        <v>43.6976</v>
      </c>
      <c r="H37" s="56" t="n">
        <v>8259.16</v>
      </c>
      <c r="I37" s="56" t="n">
        <v>130.63</v>
      </c>
      <c r="J37" s="57" t="e">
        <f aca="false">SECTOHOURS(H37)</f>
        <v>#VALUE!</v>
      </c>
      <c r="L37" s="55" t="n">
        <v>83308.4984</v>
      </c>
      <c r="M37" s="56" t="n">
        <v>43.8131</v>
      </c>
      <c r="N37" s="56" t="n">
        <v>43.1456</v>
      </c>
      <c r="O37" s="56" t="n">
        <v>43.8554</v>
      </c>
      <c r="P37" s="56" t="n">
        <v>11113.34</v>
      </c>
      <c r="Q37" s="56" t="n">
        <v>102.57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83975.2448</v>
      </c>
      <c r="E38" s="60" t="n">
        <v>39.1617</v>
      </c>
      <c r="F38" s="60" t="n">
        <v>38.5241</v>
      </c>
      <c r="G38" s="60" t="n">
        <v>39.1381</v>
      </c>
      <c r="H38" s="60" t="n">
        <v>9029.73</v>
      </c>
      <c r="I38" s="60" t="n">
        <v>109.22</v>
      </c>
      <c r="J38" s="61" t="e">
        <f aca="false">SECTOHOURS(H38)</f>
        <v>#VALUE!</v>
      </c>
      <c r="L38" s="59" t="n">
        <v>64149.2192</v>
      </c>
      <c r="M38" s="60" t="n">
        <v>39.1634</v>
      </c>
      <c r="N38" s="60" t="n">
        <v>38.6018</v>
      </c>
      <c r="O38" s="60" t="n">
        <v>39.31</v>
      </c>
      <c r="P38" s="60" t="n">
        <v>10441.35</v>
      </c>
      <c r="Q38" s="60" t="n">
        <v>82.2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8730.664</v>
      </c>
      <c r="E39" s="52" t="n">
        <v>54.329</v>
      </c>
      <c r="F39" s="52" t="n">
        <v>53.7602</v>
      </c>
      <c r="G39" s="52" t="n">
        <v>53.7998</v>
      </c>
      <c r="H39" s="52" t="n">
        <v>5917.18</v>
      </c>
      <c r="I39" s="52" t="n">
        <v>89.69</v>
      </c>
      <c r="J39" s="53" t="e">
        <f aca="false">SECTOHOURS(H39)</f>
        <v>#VALUE!</v>
      </c>
      <c r="L39" s="51" t="n">
        <v>17943.4454</v>
      </c>
      <c r="M39" s="52" t="n">
        <v>54.3379</v>
      </c>
      <c r="N39" s="52" t="n">
        <v>53.7791</v>
      </c>
      <c r="O39" s="52" t="n">
        <v>53.8204</v>
      </c>
      <c r="P39" s="52" t="n">
        <v>7921.57</v>
      </c>
      <c r="Q39" s="52" t="n">
        <v>75.99</v>
      </c>
      <c r="R39" s="53" t="e">
        <f aca="false">SECTOHOURS(P39)</f>
        <v>#VALUE!</v>
      </c>
      <c r="S39" s="54"/>
      <c r="T39" s="8" t="n">
        <f aca="false">BDRATE($D39:$D42,E39:E42,$L39:$L42,M39:M42)</f>
        <v>-0.0642721357751369</v>
      </c>
      <c r="U39" s="9" t="n">
        <f aca="false">BDRATE($D39:$D42,F39:F42,$L39:$L42,N39:N42)</f>
        <v>-0.067028864145194</v>
      </c>
      <c r="V39" s="9" t="n">
        <f aca="false">BDRATE($D39:$D42,G39:G42,$L39:$L42,O39:O42)</f>
        <v>-0.0666020354490398</v>
      </c>
      <c r="W39" s="12" t="n">
        <f aca="false">BDRATEOLD($D39:$D42,E39:E42,$L39:$L42,M39:M42)</f>
        <v>-0.0642722742933739</v>
      </c>
      <c r="X39" s="13" t="n">
        <f aca="false">BDRATEOLD($D39:$D42,F39:F42,$L39:$L42,N39:N42)</f>
        <v>-0.06702490993411</v>
      </c>
      <c r="Y39" s="14" t="n">
        <f aca="false">BDRATEOLD($D39:$D42,G39:G42,$L39:$L42,O39:O42)</f>
        <v>-0.0665972365141317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2929.063</v>
      </c>
      <c r="E40" s="56" t="n">
        <v>50.7654</v>
      </c>
      <c r="F40" s="56" t="n">
        <v>50.4073</v>
      </c>
      <c r="G40" s="56" t="n">
        <v>50.4938</v>
      </c>
      <c r="H40" s="56" t="n">
        <v>5585.1</v>
      </c>
      <c r="I40" s="56" t="n">
        <v>84.81</v>
      </c>
      <c r="J40" s="57" t="e">
        <f aca="false">SECTOHOURS(H40)</f>
        <v>#VALUE!</v>
      </c>
      <c r="L40" s="55" t="n">
        <v>12215.552</v>
      </c>
      <c r="M40" s="56" t="n">
        <v>50.7803</v>
      </c>
      <c r="N40" s="56" t="n">
        <v>50.4414</v>
      </c>
      <c r="O40" s="56" t="n">
        <v>50.524</v>
      </c>
      <c r="P40" s="56" t="n">
        <v>6456.86</v>
      </c>
      <c r="Q40" s="56" t="n">
        <v>72.25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791.1491</v>
      </c>
      <c r="E41" s="56" t="n">
        <v>47.1091</v>
      </c>
      <c r="F41" s="56" t="n">
        <v>46.6496</v>
      </c>
      <c r="G41" s="56" t="n">
        <v>46.7582</v>
      </c>
      <c r="H41" s="56" t="n">
        <v>5286.38</v>
      </c>
      <c r="I41" s="56" t="n">
        <v>79.3</v>
      </c>
      <c r="J41" s="57" t="e">
        <f aca="false">SECTOHOURS(H41)</f>
        <v>#VALUE!</v>
      </c>
      <c r="L41" s="55" t="n">
        <v>8187.6912</v>
      </c>
      <c r="M41" s="56" t="n">
        <v>47.1349</v>
      </c>
      <c r="N41" s="56" t="n">
        <v>46.7012</v>
      </c>
      <c r="O41" s="56" t="n">
        <v>46.797</v>
      </c>
      <c r="P41" s="56" t="n">
        <v>7054.8</v>
      </c>
      <c r="Q41" s="56" t="n">
        <v>66.25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5948.7594</v>
      </c>
      <c r="E42" s="60" t="n">
        <v>43.4659</v>
      </c>
      <c r="F42" s="60" t="n">
        <v>43.0113</v>
      </c>
      <c r="G42" s="60" t="n">
        <v>43.0821</v>
      </c>
      <c r="H42" s="60" t="n">
        <v>5003.17</v>
      </c>
      <c r="I42" s="60" t="n">
        <v>75.89</v>
      </c>
      <c r="J42" s="61" t="e">
        <f aca="false">SECTOHOURS(H42)</f>
        <v>#VALUE!</v>
      </c>
      <c r="L42" s="59" t="n">
        <v>5457.0742</v>
      </c>
      <c r="M42" s="60" t="n">
        <v>43.4995</v>
      </c>
      <c r="N42" s="60" t="n">
        <v>43.0948</v>
      </c>
      <c r="O42" s="60" t="n">
        <v>43.1726</v>
      </c>
      <c r="P42" s="60" t="n">
        <v>5741.16</v>
      </c>
      <c r="Q42" s="60" t="n">
        <v>70.77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57721.488</v>
      </c>
      <c r="E43" s="52" t="n">
        <v>51.1823</v>
      </c>
      <c r="F43" s="52" t="n">
        <v>50.391</v>
      </c>
      <c r="G43" s="52" t="n">
        <v>50.0608</v>
      </c>
      <c r="H43" s="52" t="n">
        <v>10307.4</v>
      </c>
      <c r="I43" s="52" t="n">
        <v>147</v>
      </c>
      <c r="J43" s="53" t="e">
        <f aca="false">SECTOHOURS(H43)</f>
        <v>#VALUE!</v>
      </c>
      <c r="L43" s="51" t="n">
        <v>123365.5368</v>
      </c>
      <c r="M43" s="52" t="n">
        <v>51.3294</v>
      </c>
      <c r="N43" s="52" t="n">
        <v>50.6316</v>
      </c>
      <c r="O43" s="52" t="n">
        <v>50.1933</v>
      </c>
      <c r="P43" s="52" t="n">
        <v>13908.6</v>
      </c>
      <c r="Q43" s="52" t="n">
        <v>118.52</v>
      </c>
      <c r="R43" s="53" t="e">
        <f aca="false">SECTOHOURS(P43)</f>
        <v>#VALUE!</v>
      </c>
      <c r="S43" s="54"/>
      <c r="T43" s="8" t="n">
        <f aca="false">BDRATE($D43:$D46,E43:E46,$L43:$L46,M43:M46)</f>
        <v>-0.233391999754715</v>
      </c>
      <c r="U43" s="9" t="n">
        <f aca="false">BDRATE($D43:$D46,F43:F46,$L43:$L46,N43:N46)</f>
        <v>-0.237801668851307</v>
      </c>
      <c r="V43" s="9" t="n">
        <f aca="false">BDRATE($D43:$D46,G43:G46,$L43:$L46,O43:O46)</f>
        <v>-0.235207999919908</v>
      </c>
      <c r="W43" s="12" t="n">
        <f aca="false">BDRATEOLD($D43:$D46,E43:E46,$L43:$L46,M43:M46)</f>
        <v>-0.233457624452391</v>
      </c>
      <c r="X43" s="13" t="n">
        <f aca="false">BDRATEOLD($D43:$D46,F43:F46,$L43:$L46,N43:N46)</f>
        <v>-0.237830158789467</v>
      </c>
      <c r="Y43" s="14" t="n">
        <f aca="false">BDRATEOLD($D43:$D46,G43:G46,$L43:$L46,O43:O46)</f>
        <v>-0.235324115239966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5413.312</v>
      </c>
      <c r="E44" s="56" t="n">
        <v>47.3578</v>
      </c>
      <c r="F44" s="56" t="n">
        <v>46.672</v>
      </c>
      <c r="G44" s="56" t="n">
        <v>46.7266</v>
      </c>
      <c r="H44" s="56" t="n">
        <v>9788.27</v>
      </c>
      <c r="I44" s="56" t="n">
        <v>119.77</v>
      </c>
      <c r="J44" s="57" t="e">
        <f aca="false">SECTOHOURS(H44)</f>
        <v>#VALUE!</v>
      </c>
      <c r="L44" s="55" t="n">
        <v>97295.8528</v>
      </c>
      <c r="M44" s="56" t="n">
        <v>47.3987</v>
      </c>
      <c r="N44" s="56" t="n">
        <v>46.8347</v>
      </c>
      <c r="O44" s="56" t="n">
        <v>46.7827</v>
      </c>
      <c r="P44" s="56" t="n">
        <v>13194.43</v>
      </c>
      <c r="Q44" s="56" t="n">
        <v>109.03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7240.788</v>
      </c>
      <c r="E45" s="56" t="n">
        <v>42.9893</v>
      </c>
      <c r="F45" s="56" t="n">
        <v>42.0574</v>
      </c>
      <c r="G45" s="56" t="n">
        <v>42.4281</v>
      </c>
      <c r="H45" s="56" t="n">
        <v>9206.21</v>
      </c>
      <c r="I45" s="56" t="n">
        <v>130.68</v>
      </c>
      <c r="J45" s="57" t="e">
        <f aca="false">SECTOHOURS(H45)</f>
        <v>#VALUE!</v>
      </c>
      <c r="L45" s="55" t="n">
        <v>74469.16</v>
      </c>
      <c r="M45" s="56" t="n">
        <v>43.0678</v>
      </c>
      <c r="N45" s="56" t="n">
        <v>42.2137</v>
      </c>
      <c r="O45" s="56" t="n">
        <v>42.5403</v>
      </c>
      <c r="P45" s="56" t="n">
        <v>10788.81</v>
      </c>
      <c r="Q45" s="56" t="n">
        <v>106.15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71925.516</v>
      </c>
      <c r="E46" s="60" t="n">
        <v>38.7483</v>
      </c>
      <c r="F46" s="60" t="n">
        <v>37.6977</v>
      </c>
      <c r="G46" s="60" t="n">
        <v>38.0715</v>
      </c>
      <c r="H46" s="60" t="n">
        <v>8637.48</v>
      </c>
      <c r="I46" s="60" t="n">
        <v>108.45</v>
      </c>
      <c r="J46" s="61" t="e">
        <f aca="false">SECTOHOURS(H46)</f>
        <v>#VALUE!</v>
      </c>
      <c r="L46" s="59" t="n">
        <v>54326.5656</v>
      </c>
      <c r="M46" s="60" t="n">
        <v>38.7885</v>
      </c>
      <c r="N46" s="60" t="n">
        <v>37.7836</v>
      </c>
      <c r="O46" s="60" t="n">
        <v>38.1448</v>
      </c>
      <c r="P46" s="60" t="n">
        <v>10233.82</v>
      </c>
      <c r="Q46" s="60" t="n">
        <v>98.47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76150.08</v>
      </c>
      <c r="E47" s="52" t="n">
        <v>55.7574</v>
      </c>
      <c r="F47" s="52" t="n">
        <v>53.5509</v>
      </c>
      <c r="G47" s="52" t="n">
        <v>53.927</v>
      </c>
      <c r="H47" s="52" t="n">
        <v>7175.69</v>
      </c>
      <c r="I47" s="52" t="n">
        <v>81.19</v>
      </c>
      <c r="J47" s="53" t="e">
        <f aca="false">SECTOHOURS(H47)</f>
        <v>#VALUE!</v>
      </c>
      <c r="L47" s="51" t="n">
        <v>55040.3528</v>
      </c>
      <c r="M47" s="52" t="n">
        <v>56.2153</v>
      </c>
      <c r="N47" s="52" t="n">
        <v>53.9933</v>
      </c>
      <c r="O47" s="52" t="n">
        <v>54.511</v>
      </c>
      <c r="P47" s="52" t="n">
        <v>8096.12</v>
      </c>
      <c r="Q47" s="52" t="n">
        <v>55.99</v>
      </c>
      <c r="R47" s="53" t="e">
        <f aca="false">SECTOHOURS(P47)</f>
        <v>#VALUE!</v>
      </c>
      <c r="S47" s="54"/>
      <c r="T47" s="8" t="n">
        <f aca="false">BDRATE($D47:$D50,E47:E50,$L47:$L50,M47:M50)</f>
        <v>-0.286339835059376</v>
      </c>
      <c r="U47" s="9" t="n">
        <f aca="false">BDRATE($D47:$D50,F47:F50,$L47:$L50,N47:N50)</f>
        <v>-0.281643184446476</v>
      </c>
      <c r="V47" s="9" t="n">
        <f aca="false">BDRATE($D47:$D50,G47:G50,$L47:$L50,O47:O50)</f>
        <v>-0.284073214656767</v>
      </c>
      <c r="W47" s="12" t="n">
        <f aca="false">BDRATEOLD($D47:$D50,E47:E50,$L47:$L50,M47:M50)</f>
        <v>-0.286279662036845</v>
      </c>
      <c r="X47" s="13" t="n">
        <f aca="false">BDRATEOLD($D47:$D50,F47:F50,$L47:$L50,N47:N50)</f>
        <v>-0.281462629523384</v>
      </c>
      <c r="Y47" s="14" t="n">
        <f aca="false">BDRATEOLD($D47:$D50,G47:G50,$L47:$L50,O47:O50)</f>
        <v>-0.283942879915056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63536.4904</v>
      </c>
      <c r="E48" s="56" t="n">
        <v>50.6657</v>
      </c>
      <c r="F48" s="56" t="n">
        <v>50.3066</v>
      </c>
      <c r="G48" s="56" t="n">
        <v>50.453</v>
      </c>
      <c r="H48" s="56" t="n">
        <v>7002.68</v>
      </c>
      <c r="I48" s="56" t="n">
        <v>91.88</v>
      </c>
      <c r="J48" s="57" t="e">
        <f aca="false">SECTOHOURS(H48)</f>
        <v>#VALUE!</v>
      </c>
      <c r="L48" s="55" t="n">
        <v>46593.792</v>
      </c>
      <c r="M48" s="56" t="n">
        <v>51.5725</v>
      </c>
      <c r="N48" s="56" t="n">
        <v>50.8822</v>
      </c>
      <c r="O48" s="56" t="n">
        <v>51.0433</v>
      </c>
      <c r="P48" s="56" t="n">
        <v>9049.59</v>
      </c>
      <c r="Q48" s="56" t="n">
        <v>58.15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53438.6432</v>
      </c>
      <c r="E49" s="56" t="n">
        <v>45.8101</v>
      </c>
      <c r="F49" s="56" t="n">
        <v>45.761</v>
      </c>
      <c r="G49" s="56" t="n">
        <v>45.3839</v>
      </c>
      <c r="H49" s="56" t="n">
        <v>6727.96</v>
      </c>
      <c r="I49" s="56" t="n">
        <v>89.37</v>
      </c>
      <c r="J49" s="57" t="e">
        <f aca="false">SECTOHOURS(H49)</f>
        <v>#VALUE!</v>
      </c>
      <c r="L49" s="55" t="n">
        <v>39506.736</v>
      </c>
      <c r="M49" s="56" t="n">
        <v>46.7347</v>
      </c>
      <c r="N49" s="56" t="n">
        <v>46.3936</v>
      </c>
      <c r="O49" s="56" t="n">
        <v>46.2516</v>
      </c>
      <c r="P49" s="56" t="n">
        <v>8744.09</v>
      </c>
      <c r="Q49" s="56" t="n">
        <v>52.15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44750.1464</v>
      </c>
      <c r="E50" s="60" t="n">
        <v>41.0657</v>
      </c>
      <c r="F50" s="60" t="n">
        <v>41.1039</v>
      </c>
      <c r="G50" s="60" t="n">
        <v>40.5784</v>
      </c>
      <c r="H50" s="60" t="n">
        <v>6392.22</v>
      </c>
      <c r="I50" s="60" t="n">
        <v>76.4</v>
      </c>
      <c r="J50" s="61" t="e">
        <f aca="false">SECTOHOURS(H50)</f>
        <v>#VALUE!</v>
      </c>
      <c r="L50" s="59" t="n">
        <v>33121.8592</v>
      </c>
      <c r="M50" s="60" t="n">
        <v>41.7304</v>
      </c>
      <c r="N50" s="60" t="n">
        <v>41.6911</v>
      </c>
      <c r="O50" s="60" t="n">
        <v>41.2878</v>
      </c>
      <c r="P50" s="60" t="n">
        <v>7190.64</v>
      </c>
      <c r="Q50" s="60" t="n">
        <v>49.66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61724.1832</v>
      </c>
      <c r="E51" s="52" t="n">
        <v>54.232</v>
      </c>
      <c r="F51" s="52" t="n">
        <v>52.3443</v>
      </c>
      <c r="G51" s="52" t="n">
        <v>52.3712</v>
      </c>
      <c r="H51" s="52" t="n">
        <v>5339.75</v>
      </c>
      <c r="I51" s="52" t="n">
        <v>57.2</v>
      </c>
      <c r="J51" s="53" t="e">
        <f aca="false">SECTOHOURS(H51)</f>
        <v>#VALUE!</v>
      </c>
      <c r="L51" s="51" t="n">
        <v>41803.4696</v>
      </c>
      <c r="M51" s="52" t="n">
        <v>54.4188</v>
      </c>
      <c r="N51" s="52" t="n">
        <v>52.5523</v>
      </c>
      <c r="O51" s="52" t="n">
        <v>52.4683</v>
      </c>
      <c r="P51" s="52" t="n">
        <v>6172.45</v>
      </c>
      <c r="Q51" s="52" t="n">
        <v>42.53</v>
      </c>
      <c r="R51" s="53" t="e">
        <f aca="false">SECTOHOURS(P51)</f>
        <v>#VALUE!</v>
      </c>
      <c r="S51" s="54"/>
      <c r="T51" s="8" t="n">
        <f aca="false">BDRATE($D51:$D54,E51:E54,$L51:$L54,M51:M54)</f>
        <v>-0.338679834137958</v>
      </c>
      <c r="U51" s="9" t="n">
        <f aca="false">BDRATE($D51:$D54,F51:F54,$L51:$L54,N51:N54)</f>
        <v>-0.340271850887705</v>
      </c>
      <c r="V51" s="9" t="n">
        <f aca="false">BDRATE($D51:$D54,G51:G54,$L51:$L54,O51:O54)</f>
        <v>-0.339438319713905</v>
      </c>
      <c r="W51" s="12" t="n">
        <f aca="false">BDRATEOLD($D51:$D54,E51:E54,$L51:$L54,M51:M54)</f>
        <v>-0.338709529487728</v>
      </c>
      <c r="X51" s="13" t="n">
        <f aca="false">BDRATEOLD($D51:$D54,F51:F54,$L51:$L54,N51:N54)</f>
        <v>-0.34027327677134</v>
      </c>
      <c r="Y51" s="14" t="n">
        <f aca="false">BDRATEOLD($D51:$D54,G51:G54,$L51:$L54,O51:O54)</f>
        <v>-0.339388675979711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51272.924</v>
      </c>
      <c r="E52" s="56" t="n">
        <v>49.779</v>
      </c>
      <c r="F52" s="56" t="n">
        <v>48.8221</v>
      </c>
      <c r="G52" s="56" t="n">
        <v>48.4854</v>
      </c>
      <c r="H52" s="56" t="n">
        <v>4498.42</v>
      </c>
      <c r="I52" s="56" t="n">
        <v>55.55</v>
      </c>
      <c r="J52" s="57" t="e">
        <f aca="false">SECTOHOURS(H52)</f>
        <v>#VALUE!</v>
      </c>
      <c r="L52" s="55" t="n">
        <v>34331.8608</v>
      </c>
      <c r="M52" s="56" t="n">
        <v>49.97</v>
      </c>
      <c r="N52" s="56" t="n">
        <v>49.0647</v>
      </c>
      <c r="O52" s="56" t="n">
        <v>48.7476</v>
      </c>
      <c r="P52" s="56" t="n">
        <v>5999.61</v>
      </c>
      <c r="Q52" s="56" t="n">
        <v>47.74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42926.3432</v>
      </c>
      <c r="E53" s="56" t="n">
        <v>45.0085</v>
      </c>
      <c r="F53" s="56" t="n">
        <v>44.1353</v>
      </c>
      <c r="G53" s="56" t="n">
        <v>43.6728</v>
      </c>
      <c r="H53" s="56" t="n">
        <v>4324.05</v>
      </c>
      <c r="I53" s="56" t="n">
        <v>54.51</v>
      </c>
      <c r="J53" s="57" t="e">
        <f aca="false">SECTOHOURS(H53)</f>
        <v>#VALUE!</v>
      </c>
      <c r="L53" s="55" t="n">
        <v>28532.0504</v>
      </c>
      <c r="M53" s="56" t="n">
        <v>45.2893</v>
      </c>
      <c r="N53" s="56" t="n">
        <v>44.4301</v>
      </c>
      <c r="O53" s="56" t="n">
        <v>43.9423</v>
      </c>
      <c r="P53" s="56" t="n">
        <v>5696.24</v>
      </c>
      <c r="Q53" s="56" t="n">
        <v>44.02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34958.5432</v>
      </c>
      <c r="E54" s="60" t="n">
        <v>40.1274</v>
      </c>
      <c r="F54" s="60" t="n">
        <v>39.4876</v>
      </c>
      <c r="G54" s="60" t="n">
        <v>39.2068</v>
      </c>
      <c r="H54" s="60" t="n">
        <v>4117.31</v>
      </c>
      <c r="I54" s="60" t="n">
        <v>60.15</v>
      </c>
      <c r="J54" s="61" t="e">
        <f aca="false">SECTOHOURS(H54)</f>
        <v>#VALUE!</v>
      </c>
      <c r="L54" s="59" t="n">
        <v>23314.5704</v>
      </c>
      <c r="M54" s="60" t="n">
        <v>40.5269</v>
      </c>
      <c r="N54" s="60" t="n">
        <v>39.8321</v>
      </c>
      <c r="O54" s="60" t="n">
        <v>39.5624</v>
      </c>
      <c r="P54" s="60" t="n">
        <v>5465.31</v>
      </c>
      <c r="Q54" s="60" t="n">
        <v>42.62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60270.42</v>
      </c>
      <c r="E55" s="52" t="n">
        <v>54.1206</v>
      </c>
      <c r="F55" s="52" t="n">
        <v>53.3478</v>
      </c>
      <c r="G55" s="52" t="n">
        <v>53.0547</v>
      </c>
      <c r="H55" s="52" t="n">
        <v>5239.39</v>
      </c>
      <c r="I55" s="52" t="n">
        <v>60.56</v>
      </c>
      <c r="J55" s="53" t="e">
        <f aca="false">SECTOHOURS(H55)</f>
        <v>#VALUE!</v>
      </c>
      <c r="L55" s="51" t="n">
        <v>53139.1256</v>
      </c>
      <c r="M55" s="52" t="n">
        <v>54.1605</v>
      </c>
      <c r="N55" s="52" t="n">
        <v>53.3235</v>
      </c>
      <c r="O55" s="52" t="n">
        <v>53.0262</v>
      </c>
      <c r="P55" s="52" t="n">
        <v>6277.53</v>
      </c>
      <c r="Q55" s="52" t="n">
        <v>53.37</v>
      </c>
      <c r="R55" s="53" t="e">
        <f aca="false">SECTOHOURS(P55)</f>
        <v>#VALUE!</v>
      </c>
      <c r="S55" s="54"/>
      <c r="T55" s="8" t="n">
        <f aca="false">BDRATE($D55:$D58,E55:E58,$L55:$L58,M55:M58)</f>
        <v>-0.13211641647035</v>
      </c>
      <c r="U55" s="9" t="n">
        <f aca="false">BDRATE($D55:$D58,F55:F58,$L55:$L58,N55:N58)</f>
        <v>-0.129247826920016</v>
      </c>
      <c r="V55" s="9" t="n">
        <f aca="false">BDRATE($D55:$D58,G55:G58,$L55:$L58,O55:O58)</f>
        <v>-0.129518825250399</v>
      </c>
      <c r="W55" s="12" t="n">
        <f aca="false">BDRATEOLD($D55:$D58,E55:E58,$L55:$L58,M55:M58)</f>
        <v>-0.132207832088495</v>
      </c>
      <c r="X55" s="13" t="n">
        <f aca="false">BDRATEOLD($D55:$D58,F55:F58,$L55:$L58,N55:N58)</f>
        <v>-0.129358421140053</v>
      </c>
      <c r="Y55" s="14" t="n">
        <f aca="false">BDRATEOLD($D55:$D58,G55:G58,$L55:$L58,O55:O58)</f>
        <v>-0.129625847033061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50537.196</v>
      </c>
      <c r="E56" s="56" t="n">
        <v>50.4099</v>
      </c>
      <c r="F56" s="56" t="n">
        <v>50.3229</v>
      </c>
      <c r="G56" s="56" t="n">
        <v>50.015</v>
      </c>
      <c r="H56" s="56" t="n">
        <v>5104.59</v>
      </c>
      <c r="I56" s="56" t="n">
        <v>59.44</v>
      </c>
      <c r="J56" s="57" t="e">
        <f aca="false">SECTOHOURS(H56)</f>
        <v>#VALUE!</v>
      </c>
      <c r="L56" s="55" t="n">
        <v>44292.244</v>
      </c>
      <c r="M56" s="56" t="n">
        <v>50.4211</v>
      </c>
      <c r="N56" s="56" t="n">
        <v>50.253</v>
      </c>
      <c r="O56" s="56" t="n">
        <v>49.9597</v>
      </c>
      <c r="P56" s="56" t="n">
        <v>6066.04</v>
      </c>
      <c r="Q56" s="56" t="n">
        <v>58.89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142.1136</v>
      </c>
      <c r="E57" s="56" t="n">
        <v>45.9234</v>
      </c>
      <c r="F57" s="56" t="n">
        <v>45.7742</v>
      </c>
      <c r="G57" s="56" t="n">
        <v>45.483</v>
      </c>
      <c r="H57" s="56" t="n">
        <v>4881.62</v>
      </c>
      <c r="I57" s="56" t="n">
        <v>56.64</v>
      </c>
      <c r="J57" s="57" t="e">
        <f aca="false">SECTOHOURS(H57)</f>
        <v>#VALUE!</v>
      </c>
      <c r="L57" s="55" t="n">
        <v>36567.7776</v>
      </c>
      <c r="M57" s="56" t="n">
        <v>46.017</v>
      </c>
      <c r="N57" s="56" t="n">
        <v>45.7871</v>
      </c>
      <c r="O57" s="56" t="n">
        <v>45.4885</v>
      </c>
      <c r="P57" s="56" t="n">
        <v>6704.17</v>
      </c>
      <c r="Q57" s="56" t="n">
        <v>49.27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33910.9152</v>
      </c>
      <c r="E58" s="60" t="n">
        <v>41.0839</v>
      </c>
      <c r="F58" s="60" t="n">
        <v>41.1116</v>
      </c>
      <c r="G58" s="60" t="n">
        <v>40.7219</v>
      </c>
      <c r="H58" s="60" t="n">
        <v>4618.63</v>
      </c>
      <c r="I58" s="60" t="n">
        <v>62.77</v>
      </c>
      <c r="J58" s="61" t="e">
        <f aca="false">SECTOHOURS(H58)</f>
        <v>#VALUE!</v>
      </c>
      <c r="L58" s="59" t="n">
        <v>29068.7008</v>
      </c>
      <c r="M58" s="60" t="n">
        <v>41.2572</v>
      </c>
      <c r="N58" s="60" t="n">
        <v>41.1698</v>
      </c>
      <c r="O58" s="60" t="n">
        <v>40.8075</v>
      </c>
      <c r="P58" s="60" t="n">
        <v>6266.26</v>
      </c>
      <c r="Q58" s="60" t="n">
        <v>53.81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53905.8192</v>
      </c>
      <c r="E59" s="52" t="n">
        <v>54.812</v>
      </c>
      <c r="F59" s="52" t="n">
        <v>54.394</v>
      </c>
      <c r="G59" s="52" t="n">
        <v>54.3603</v>
      </c>
      <c r="H59" s="52" t="n">
        <v>6006.58</v>
      </c>
      <c r="I59" s="52" t="n">
        <v>85.89</v>
      </c>
      <c r="J59" s="53" t="e">
        <f aca="false">SECTOHOURS(H59)</f>
        <v>#VALUE!</v>
      </c>
      <c r="L59" s="51" t="n">
        <v>30472.2752</v>
      </c>
      <c r="M59" s="52" t="n">
        <v>55.7199</v>
      </c>
      <c r="N59" s="52" t="n">
        <v>54.9331</v>
      </c>
      <c r="O59" s="52" t="n">
        <v>55.0177</v>
      </c>
      <c r="P59" s="52" t="n">
        <v>7770.12</v>
      </c>
      <c r="Q59" s="52" t="n">
        <v>51.46</v>
      </c>
      <c r="R59" s="53" t="e">
        <f aca="false">SECTOHOURS(P59)</f>
        <v>#VALUE!</v>
      </c>
      <c r="S59" s="54"/>
      <c r="T59" s="8" t="n">
        <f aca="false">BDRATE($D59:$D62,E59:E62,$L59:$L62,M59:M62)</f>
        <v>-0.446867203163229</v>
      </c>
      <c r="U59" s="9" t="n">
        <f aca="false">BDRATE($D59:$D62,F59:F62,$L59:$L62,N59:N62)</f>
        <v>-0.444564291484807</v>
      </c>
      <c r="V59" s="9" t="n">
        <f aca="false">BDRATE($D59:$D62,G59:G62,$L59:$L62,O59:O62)</f>
        <v>-0.440235333544834</v>
      </c>
      <c r="W59" s="12" t="n">
        <f aca="false">BDRATEOLD($D59:$D62,E59:E62,$L59:$L62,M59:M62)</f>
        <v>-0.446837292461328</v>
      </c>
      <c r="X59" s="13" t="n">
        <f aca="false">BDRATEOLD($D59:$D62,F59:F62,$L59:$L62,N59:N62)</f>
        <v>-0.444508653017284</v>
      </c>
      <c r="Y59" s="14" t="n">
        <f aca="false">BDRATEOLD($D59:$D62,G59:G62,$L59:$L62,O59:O62)</f>
        <v>-0.440322060205462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45264.164</v>
      </c>
      <c r="E60" s="56" t="n">
        <v>50.0672</v>
      </c>
      <c r="F60" s="56" t="n">
        <v>50.3243</v>
      </c>
      <c r="G60" s="56" t="n">
        <v>50.8053</v>
      </c>
      <c r="H60" s="56" t="n">
        <v>5865.52</v>
      </c>
      <c r="I60" s="56" t="n">
        <v>82.98</v>
      </c>
      <c r="J60" s="57" t="e">
        <f aca="false">SECTOHOURS(H60)</f>
        <v>#VALUE!</v>
      </c>
      <c r="L60" s="55" t="n">
        <v>25774.3056</v>
      </c>
      <c r="M60" s="56" t="n">
        <v>50.766</v>
      </c>
      <c r="N60" s="56" t="n">
        <v>51.0276</v>
      </c>
      <c r="O60" s="56" t="n">
        <v>51.2812</v>
      </c>
      <c r="P60" s="56" t="n">
        <v>8660.48</v>
      </c>
      <c r="Q60" s="56" t="n">
        <v>50.94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6793.8368</v>
      </c>
      <c r="E61" s="56" t="n">
        <v>45.1063</v>
      </c>
      <c r="F61" s="56" t="n">
        <v>45.4082</v>
      </c>
      <c r="G61" s="56" t="n">
        <v>46.124</v>
      </c>
      <c r="H61" s="56" t="n">
        <v>5612.53</v>
      </c>
      <c r="I61" s="56" t="n">
        <v>78.58</v>
      </c>
      <c r="J61" s="57" t="e">
        <f aca="false">SECTOHOURS(H61)</f>
        <v>#VALUE!</v>
      </c>
      <c r="L61" s="55" t="n">
        <v>21159.0056</v>
      </c>
      <c r="M61" s="56" t="n">
        <v>45.9556</v>
      </c>
      <c r="N61" s="56" t="n">
        <v>46.2041</v>
      </c>
      <c r="O61" s="56" t="n">
        <v>46.6473</v>
      </c>
      <c r="P61" s="56" t="n">
        <v>8227.69</v>
      </c>
      <c r="Q61" s="56" t="n">
        <v>56.15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28655.2104</v>
      </c>
      <c r="E62" s="60" t="n">
        <v>40.4514</v>
      </c>
      <c r="F62" s="60" t="n">
        <v>40.6519</v>
      </c>
      <c r="G62" s="60" t="n">
        <v>41.3913</v>
      </c>
      <c r="H62" s="60" t="n">
        <v>5275.34</v>
      </c>
      <c r="I62" s="60" t="n">
        <v>65.27</v>
      </c>
      <c r="J62" s="61" t="e">
        <f aca="false">SECTOHOURS(H62)</f>
        <v>#VALUE!</v>
      </c>
      <c r="L62" s="59" t="n">
        <v>16725.4744</v>
      </c>
      <c r="M62" s="60" t="n">
        <v>41.3624</v>
      </c>
      <c r="N62" s="60" t="n">
        <v>41.1796</v>
      </c>
      <c r="O62" s="60" t="n">
        <v>41.8569</v>
      </c>
      <c r="P62" s="60" t="n">
        <v>7782.48</v>
      </c>
      <c r="Q62" s="60" t="n">
        <v>56.64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43822.6128</v>
      </c>
      <c r="E63" s="52" t="n">
        <v>55.7261</v>
      </c>
      <c r="F63" s="52" t="n">
        <v>55.5333</v>
      </c>
      <c r="G63" s="52" t="n">
        <v>55.2079</v>
      </c>
      <c r="H63" s="52" t="n">
        <v>6089.86</v>
      </c>
      <c r="I63" s="52" t="n">
        <v>86.98</v>
      </c>
      <c r="J63" s="53" t="e">
        <f aca="false">SECTOHOURS(H63)</f>
        <v>#VALUE!</v>
      </c>
      <c r="L63" s="51" t="n">
        <v>19570.4688</v>
      </c>
      <c r="M63" s="52" t="n">
        <v>56.6032</v>
      </c>
      <c r="N63" s="52" t="n">
        <v>56.2806</v>
      </c>
      <c r="O63" s="52" t="n">
        <v>55.9306</v>
      </c>
      <c r="P63" s="52" t="n">
        <v>7809.28</v>
      </c>
      <c r="Q63" s="52" t="n">
        <v>57.4</v>
      </c>
      <c r="R63" s="53" t="e">
        <f aca="false">SECTOHOURS(P63)</f>
        <v>#VALUE!</v>
      </c>
      <c r="S63" s="54"/>
      <c r="T63" s="8" t="n">
        <f aca="false">BDRATE($D63:$D66,E63:E66,$L63:$L66,M63:M66)</f>
        <v>-0.55994785647444</v>
      </c>
      <c r="U63" s="9" t="n">
        <f aca="false">BDRATE($D63:$D66,F63:F66,$L63:$L66,N63:N66)</f>
        <v>-0.557211010675944</v>
      </c>
      <c r="V63" s="9" t="n">
        <f aca="false">BDRATE($D63:$D66,G63:G66,$L63:$L66,O63:O66)</f>
        <v>-0.558389494248878</v>
      </c>
      <c r="W63" s="12" t="n">
        <f aca="false">BDRATEOLD($D63:$D66,E63:E66,$L63:$L66,M63:M66)</f>
        <v>-0.560001847304376</v>
      </c>
      <c r="X63" s="13" t="n">
        <f aca="false">BDRATEOLD($D63:$D66,F63:F66,$L63:$L66,N63:N66)</f>
        <v>-0.557216063728528</v>
      </c>
      <c r="Y63" s="14" t="n">
        <f aca="false">BDRATEOLD($D63:$D66,G63:G66,$L63:$L66,O63:O66)</f>
        <v>-0.558591920537291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7266.984</v>
      </c>
      <c r="E64" s="56" t="n">
        <v>51.7541</v>
      </c>
      <c r="F64" s="56" t="n">
        <v>52.1387</v>
      </c>
      <c r="G64" s="56" t="n">
        <v>52.0247</v>
      </c>
      <c r="H64" s="56" t="n">
        <v>5913.77</v>
      </c>
      <c r="I64" s="56" t="n">
        <v>85.14</v>
      </c>
      <c r="J64" s="57" t="e">
        <f aca="false">SECTOHOURS(H64)</f>
        <v>#VALUE!</v>
      </c>
      <c r="L64" s="55" t="n">
        <v>16961.1608</v>
      </c>
      <c r="M64" s="56" t="n">
        <v>52.671</v>
      </c>
      <c r="N64" s="56" t="n">
        <v>52.9433</v>
      </c>
      <c r="O64" s="56" t="n">
        <v>52.8506</v>
      </c>
      <c r="P64" s="56" t="n">
        <v>7550.08</v>
      </c>
      <c r="Q64" s="56" t="n">
        <v>50.27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2198.8112</v>
      </c>
      <c r="E65" s="56" t="n">
        <v>46.2899</v>
      </c>
      <c r="F65" s="56" t="n">
        <v>45.8218</v>
      </c>
      <c r="G65" s="56" t="n">
        <v>46.9672</v>
      </c>
      <c r="H65" s="56" t="n">
        <v>5561.54</v>
      </c>
      <c r="I65" s="56" t="n">
        <v>85.65</v>
      </c>
      <c r="J65" s="57" t="e">
        <f aca="false">SECTOHOURS(H65)</f>
        <v>#VALUE!</v>
      </c>
      <c r="L65" s="55" t="n">
        <v>14542.7992</v>
      </c>
      <c r="M65" s="56" t="n">
        <v>47.2358</v>
      </c>
      <c r="N65" s="56" t="n">
        <v>46.4914</v>
      </c>
      <c r="O65" s="56" t="n">
        <v>47.624</v>
      </c>
      <c r="P65" s="56" t="n">
        <v>7127.23</v>
      </c>
      <c r="Q65" s="56" t="n">
        <v>49.83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26701.648</v>
      </c>
      <c r="E66" s="60" t="n">
        <v>40.9363</v>
      </c>
      <c r="F66" s="60" t="n">
        <v>40.4548</v>
      </c>
      <c r="G66" s="60" t="n">
        <v>41.4096</v>
      </c>
      <c r="H66" s="60" t="n">
        <v>5167.9</v>
      </c>
      <c r="I66" s="60" t="n">
        <v>82.37</v>
      </c>
      <c r="J66" s="61" t="e">
        <f aca="false">SECTOHOURS(H66)</f>
        <v>#VALUE!</v>
      </c>
      <c r="L66" s="59" t="n">
        <v>12198.1824</v>
      </c>
      <c r="M66" s="60" t="n">
        <v>41.7323</v>
      </c>
      <c r="N66" s="60" t="n">
        <v>41.2154</v>
      </c>
      <c r="O66" s="60" t="n">
        <v>42.2311</v>
      </c>
      <c r="P66" s="60" t="n">
        <v>6591.44</v>
      </c>
      <c r="Q66" s="60" t="n">
        <v>54.91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102446.7904</v>
      </c>
      <c r="E67" s="52" t="n">
        <v>52.4206</v>
      </c>
      <c r="F67" s="52" t="n">
        <v>52.5803</v>
      </c>
      <c r="G67" s="52" t="n">
        <v>52.7282</v>
      </c>
      <c r="H67" s="52" t="n">
        <v>9266.67</v>
      </c>
      <c r="I67" s="52" t="n">
        <v>131.46</v>
      </c>
      <c r="J67" s="53" t="e">
        <f aca="false">SECTOHOURS(H67)</f>
        <v>#VALUE!</v>
      </c>
      <c r="L67" s="51" t="n">
        <v>82147.668</v>
      </c>
      <c r="M67" s="52" t="n">
        <v>52.4801</v>
      </c>
      <c r="N67" s="52" t="n">
        <v>52.6361</v>
      </c>
      <c r="O67" s="52" t="n">
        <v>52.7384</v>
      </c>
      <c r="P67" s="52" t="n">
        <v>10643.63</v>
      </c>
      <c r="Q67" s="52" t="n">
        <v>91.39</v>
      </c>
      <c r="R67" s="53" t="e">
        <f aca="false">SECTOHOURS(P67)</f>
        <v>#VALUE!</v>
      </c>
      <c r="S67" s="54"/>
      <c r="T67" s="8" t="n">
        <f aca="false">BDRATE($D67:$D70,E67:E70,$L67:$L70,M67:M70)</f>
        <v>-0.231028648561519</v>
      </c>
      <c r="U67" s="9" t="n">
        <f aca="false">BDRATE($D67:$D70,F67:F70,$L67:$L70,N67:N70)</f>
        <v>-0.225968159350034</v>
      </c>
      <c r="V67" s="9" t="n">
        <f aca="false">BDRATE($D67:$D70,G67:G70,$L67:$L70,O67:O70)</f>
        <v>-0.227282506534856</v>
      </c>
      <c r="W67" s="12" t="n">
        <f aca="false">BDRATEOLD($D67:$D70,E67:E70,$L67:$L70,M67:M70)</f>
        <v>-0.231048562828971</v>
      </c>
      <c r="X67" s="13" t="n">
        <f aca="false">BDRATEOLD($D67:$D70,F67:F70,$L67:$L70,N67:N70)</f>
        <v>-0.226002155884207</v>
      </c>
      <c r="Y67" s="14" t="n">
        <f aca="false">BDRATEOLD($D67:$D70,G67:G70,$L67:$L70,O67:O70)</f>
        <v>-0.227297822604701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79583.0184</v>
      </c>
      <c r="E68" s="56" t="n">
        <v>48.1879</v>
      </c>
      <c r="F68" s="56" t="n">
        <v>48.7088</v>
      </c>
      <c r="G68" s="56" t="n">
        <v>48.896</v>
      </c>
      <c r="H68" s="56" t="n">
        <v>8901.16</v>
      </c>
      <c r="I68" s="56" t="n">
        <v>109.02</v>
      </c>
      <c r="J68" s="57" t="e">
        <f aca="false">SECTOHOURS(H68)</f>
        <v>#VALUE!</v>
      </c>
      <c r="L68" s="55" t="n">
        <v>62465.2848</v>
      </c>
      <c r="M68" s="56" t="n">
        <v>48.2467</v>
      </c>
      <c r="N68" s="56" t="n">
        <v>48.7135</v>
      </c>
      <c r="O68" s="56" t="n">
        <v>48.9097</v>
      </c>
      <c r="P68" s="56" t="n">
        <v>10137.19</v>
      </c>
      <c r="Q68" s="56" t="n">
        <v>86.89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59058.9624</v>
      </c>
      <c r="E69" s="56" t="n">
        <v>43.6051</v>
      </c>
      <c r="F69" s="56" t="n">
        <v>44.2654</v>
      </c>
      <c r="G69" s="56" t="n">
        <v>44.453</v>
      </c>
      <c r="H69" s="56" t="n">
        <v>8396.86</v>
      </c>
      <c r="I69" s="56" t="n">
        <v>102.59</v>
      </c>
      <c r="J69" s="57" t="e">
        <f aca="false">SECTOHOURS(H69)</f>
        <v>#VALUE!</v>
      </c>
      <c r="L69" s="55" t="n">
        <v>45223.2856</v>
      </c>
      <c r="M69" s="56" t="n">
        <v>43.7227</v>
      </c>
      <c r="N69" s="56" t="n">
        <v>44.2655</v>
      </c>
      <c r="O69" s="56" t="n">
        <v>44.4924</v>
      </c>
      <c r="P69" s="56" t="n">
        <v>9446.05</v>
      </c>
      <c r="Q69" s="56" t="n">
        <v>82.72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41624.0392</v>
      </c>
      <c r="E70" s="60" t="n">
        <v>39.0398</v>
      </c>
      <c r="F70" s="60" t="n">
        <v>40.1459</v>
      </c>
      <c r="G70" s="60" t="n">
        <v>40.3277</v>
      </c>
      <c r="H70" s="60" t="n">
        <v>7831.7</v>
      </c>
      <c r="I70" s="60" t="n">
        <v>96.27</v>
      </c>
      <c r="J70" s="61" t="e">
        <f aca="false">SECTOHOURS(H70)</f>
        <v>#VALUE!</v>
      </c>
      <c r="L70" s="59" t="n">
        <v>31143.488</v>
      </c>
      <c r="M70" s="60" t="n">
        <v>39.269</v>
      </c>
      <c r="N70" s="60" t="n">
        <v>40.1765</v>
      </c>
      <c r="O70" s="60" t="n">
        <v>40.4095</v>
      </c>
      <c r="P70" s="60" t="n">
        <v>8742.74</v>
      </c>
      <c r="Q70" s="60" t="n">
        <v>88.63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8748.6413</v>
      </c>
      <c r="E71" s="52" t="n">
        <v>54.3713</v>
      </c>
      <c r="F71" s="52" t="n">
        <v>58.2482</v>
      </c>
      <c r="G71" s="52" t="n">
        <v>59.2058</v>
      </c>
      <c r="H71" s="52" t="n">
        <v>4636.06</v>
      </c>
      <c r="I71" s="52" t="n">
        <v>68.38</v>
      </c>
      <c r="J71" s="53" t="e">
        <f aca="false">SECTOHOURS(H71)</f>
        <v>#VALUE!</v>
      </c>
      <c r="L71" s="51" t="n">
        <v>8429.5101</v>
      </c>
      <c r="M71" s="52" t="n">
        <v>54.3914</v>
      </c>
      <c r="N71" s="52" t="n">
        <v>58.2582</v>
      </c>
      <c r="O71" s="52" t="n">
        <v>59.2168</v>
      </c>
      <c r="P71" s="52" t="n">
        <v>7041.82</v>
      </c>
      <c r="Q71" s="52" t="n">
        <v>67.24</v>
      </c>
      <c r="R71" s="53" t="e">
        <f aca="false">SECTOHOURS(P71)</f>
        <v>#VALUE!</v>
      </c>
      <c r="S71" s="54"/>
      <c r="T71" s="8" t="n">
        <f aca="false">BDRATE($D71:$D74,E71:E74,$L71:$L74,M71:M74)</f>
        <v>-0.0567667207906886</v>
      </c>
      <c r="U71" s="9" t="n">
        <f aca="false">BDRATE($D71:$D74,F71:F74,$L71:$L74,N71:N74)</f>
        <v>-0.0576803380229552</v>
      </c>
      <c r="V71" s="9" t="n">
        <f aca="false">BDRATE($D71:$D74,G71:G74,$L71:$L74,O71:O74)</f>
        <v>-0.0554210558526809</v>
      </c>
      <c r="W71" s="12" t="n">
        <f aca="false">BDRATEOLD($D71:$D74,E71:E74,$L71:$L74,M71:M74)</f>
        <v>-0.0567741381875804</v>
      </c>
      <c r="X71" s="13" t="n">
        <f aca="false">BDRATEOLD($D71:$D74,F71:F74,$L71:$L74,N71:N74)</f>
        <v>-0.0577042024943832</v>
      </c>
      <c r="Y71" s="14" t="n">
        <f aca="false">BDRATEOLD($D71:$D74,G71:G74,$L71:$L74,O71:O74)</f>
        <v>-0.0554878346113168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5820.6566</v>
      </c>
      <c r="E72" s="56" t="n">
        <v>50.8484</v>
      </c>
      <c r="F72" s="56" t="n">
        <v>55.2323</v>
      </c>
      <c r="G72" s="56" t="n">
        <v>56.2773</v>
      </c>
      <c r="H72" s="56" t="n">
        <v>4405.11</v>
      </c>
      <c r="I72" s="56" t="n">
        <v>75.22</v>
      </c>
      <c r="J72" s="57" t="e">
        <f aca="false">SECTOHOURS(H72)</f>
        <v>#VALUE!</v>
      </c>
      <c r="L72" s="55" t="n">
        <v>5549.1424</v>
      </c>
      <c r="M72" s="56" t="n">
        <v>50.8708</v>
      </c>
      <c r="N72" s="56" t="n">
        <v>55.2571</v>
      </c>
      <c r="O72" s="56" t="n">
        <v>56.2789</v>
      </c>
      <c r="P72" s="56" t="n">
        <v>5740.57</v>
      </c>
      <c r="Q72" s="56" t="n">
        <v>73.8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40.0778</v>
      </c>
      <c r="E73" s="56" t="n">
        <v>47.2812</v>
      </c>
      <c r="F73" s="56" t="n">
        <v>51.9969</v>
      </c>
      <c r="G73" s="56" t="n">
        <v>53.1582</v>
      </c>
      <c r="H73" s="56" t="n">
        <v>4216.08</v>
      </c>
      <c r="I73" s="56" t="n">
        <v>64.93</v>
      </c>
      <c r="J73" s="57" t="e">
        <f aca="false">SECTOHOURS(H73)</f>
        <v>#VALUE!</v>
      </c>
      <c r="L73" s="55" t="n">
        <v>3605.8278</v>
      </c>
      <c r="M73" s="56" t="n">
        <v>47.2974</v>
      </c>
      <c r="N73" s="56" t="n">
        <v>52.0315</v>
      </c>
      <c r="O73" s="56" t="n">
        <v>53.1747</v>
      </c>
      <c r="P73" s="56" t="n">
        <v>6245.42</v>
      </c>
      <c r="Q73" s="56" t="n">
        <v>60.2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2491.7709</v>
      </c>
      <c r="E74" s="60" t="n">
        <v>43.5114</v>
      </c>
      <c r="F74" s="60" t="n">
        <v>48.7015</v>
      </c>
      <c r="G74" s="60" t="n">
        <v>49.9068</v>
      </c>
      <c r="H74" s="60" t="n">
        <v>4064.01</v>
      </c>
      <c r="I74" s="60" t="n">
        <v>70.61</v>
      </c>
      <c r="J74" s="61" t="e">
        <f aca="false">SECTOHOURS(H74)</f>
        <v>#VALUE!</v>
      </c>
      <c r="L74" s="59" t="n">
        <v>2311.1635</v>
      </c>
      <c r="M74" s="60" t="n">
        <v>43.5493</v>
      </c>
      <c r="N74" s="60" t="n">
        <v>48.7144</v>
      </c>
      <c r="O74" s="60" t="n">
        <v>49.8933</v>
      </c>
      <c r="P74" s="60" t="n">
        <v>6024.25</v>
      </c>
      <c r="Q74" s="60" t="n">
        <v>58.11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79957.0296</v>
      </c>
      <c r="E75" s="52" t="n">
        <v>51.1566</v>
      </c>
      <c r="F75" s="52" t="n">
        <v>52.2829</v>
      </c>
      <c r="G75" s="52" t="n">
        <v>53.0508</v>
      </c>
      <c r="H75" s="52" t="n">
        <v>7684.71</v>
      </c>
      <c r="I75" s="52" t="n">
        <v>124.54</v>
      </c>
      <c r="J75" s="53" t="e">
        <f aca="false">SECTOHOURS(H75)</f>
        <v>#VALUE!</v>
      </c>
      <c r="L75" s="51" t="n">
        <v>77664.208</v>
      </c>
      <c r="M75" s="52" t="n">
        <v>51.2023</v>
      </c>
      <c r="N75" s="52" t="n">
        <v>52.3281</v>
      </c>
      <c r="O75" s="52" t="n">
        <v>53.0842</v>
      </c>
      <c r="P75" s="52" t="n">
        <v>10362.37</v>
      </c>
      <c r="Q75" s="52" t="n">
        <v>108.26</v>
      </c>
      <c r="R75" s="53" t="e">
        <f aca="false">SECTOHOURS(P75)</f>
        <v>#VALUE!</v>
      </c>
      <c r="S75" s="54"/>
      <c r="T75" s="8" t="n">
        <f aca="false">BDRATE($D75:$D78,E75:E78,$L75:$L78,M75:M78)</f>
        <v>-0.0402443876412461</v>
      </c>
      <c r="U75" s="9" t="n">
        <f aca="false">BDRATE($D75:$D78,F75:F78,$L75:$L78,N75:N78)</f>
        <v>-0.0451110299370513</v>
      </c>
      <c r="V75" s="9" t="n">
        <f aca="false">BDRATE($D75:$D78,G75:G78,$L75:$L78,O75:O78)</f>
        <v>-0.0505271468116523</v>
      </c>
      <c r="W75" s="12" t="n">
        <f aca="false">BDRATEOLD($D75:$D78,E75:E78,$L75:$L78,M75:M78)</f>
        <v>-0.0402334884508865</v>
      </c>
      <c r="X75" s="13" t="n">
        <f aca="false">BDRATEOLD($D75:$D78,F75:F78,$L75:$L78,N75:N78)</f>
        <v>-0.0451290669139864</v>
      </c>
      <c r="Y75" s="14" t="n">
        <f aca="false">BDRATEOLD($D75:$D78,G75:G78,$L75:$L78,O75:O78)</f>
        <v>-0.0505141514116433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55048.3664</v>
      </c>
      <c r="E76" s="56" t="n">
        <v>46.7178</v>
      </c>
      <c r="F76" s="56" t="n">
        <v>48.82</v>
      </c>
      <c r="G76" s="56" t="n">
        <v>50.1596</v>
      </c>
      <c r="H76" s="56" t="n">
        <v>8146.6</v>
      </c>
      <c r="I76" s="56" t="n">
        <v>101.77</v>
      </c>
      <c r="J76" s="57" t="e">
        <f aca="false">SECTOHOURS(H76)</f>
        <v>#VALUE!</v>
      </c>
      <c r="L76" s="55" t="n">
        <v>53202.4008</v>
      </c>
      <c r="M76" s="56" t="n">
        <v>46.76</v>
      </c>
      <c r="N76" s="56" t="n">
        <v>48.8813</v>
      </c>
      <c r="O76" s="56" t="n">
        <v>50.2148</v>
      </c>
      <c r="P76" s="56" t="n">
        <v>9526.47</v>
      </c>
      <c r="Q76" s="56" t="n">
        <v>101.67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37034.1672</v>
      </c>
      <c r="E77" s="56" t="n">
        <v>42.2282</v>
      </c>
      <c r="F77" s="56" t="n">
        <v>45.449</v>
      </c>
      <c r="G77" s="56" t="n">
        <v>47.3167</v>
      </c>
      <c r="H77" s="56" t="n">
        <v>7440.34</v>
      </c>
      <c r="I77" s="56" t="n">
        <v>93.91</v>
      </c>
      <c r="J77" s="57" t="e">
        <f aca="false">SECTOHOURS(H77)</f>
        <v>#VALUE!</v>
      </c>
      <c r="L77" s="55" t="n">
        <v>35596.6496</v>
      </c>
      <c r="M77" s="56" t="n">
        <v>42.2791</v>
      </c>
      <c r="N77" s="56" t="n">
        <v>45.5524</v>
      </c>
      <c r="O77" s="56" t="n">
        <v>47.4627</v>
      </c>
      <c r="P77" s="56" t="n">
        <v>8535.22</v>
      </c>
      <c r="Q77" s="56" t="n">
        <v>93.53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23691.784</v>
      </c>
      <c r="E78" s="60" t="n">
        <v>37.9308</v>
      </c>
      <c r="F78" s="60" t="n">
        <v>41.9318</v>
      </c>
      <c r="G78" s="60" t="n">
        <v>44.455</v>
      </c>
      <c r="H78" s="60" t="n">
        <v>5922.22</v>
      </c>
      <c r="I78" s="60" t="n">
        <v>88.76</v>
      </c>
      <c r="J78" s="61" t="e">
        <f aca="false">SECTOHOURS(H78)</f>
        <v>#VALUE!</v>
      </c>
      <c r="L78" s="59" t="n">
        <v>22614.7936</v>
      </c>
      <c r="M78" s="60" t="n">
        <v>37.958</v>
      </c>
      <c r="N78" s="60" t="n">
        <v>41.9936</v>
      </c>
      <c r="O78" s="60" t="n">
        <v>44.6208</v>
      </c>
      <c r="P78" s="60" t="n">
        <v>7716.08</v>
      </c>
      <c r="Q78" s="60" t="n">
        <v>98.57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50484.3208</v>
      </c>
      <c r="E79" s="52" t="n">
        <v>49.1726</v>
      </c>
      <c r="F79" s="52" t="n">
        <v>51.2825</v>
      </c>
      <c r="G79" s="52" t="n">
        <v>50.488</v>
      </c>
      <c r="H79" s="52" t="n">
        <v>9374.43</v>
      </c>
      <c r="I79" s="52" t="n">
        <v>125.15</v>
      </c>
      <c r="J79" s="53" t="e">
        <f aca="false">SECTOHOURS(H79)</f>
        <v>#VALUE!</v>
      </c>
      <c r="L79" s="51" t="n">
        <v>50423.7456</v>
      </c>
      <c r="M79" s="52" t="n">
        <v>49.1723</v>
      </c>
      <c r="N79" s="52" t="n">
        <v>51.2824</v>
      </c>
      <c r="O79" s="52" t="n">
        <v>50.4872</v>
      </c>
      <c r="P79" s="52" t="n">
        <v>11036.8</v>
      </c>
      <c r="Q79" s="52" t="n">
        <v>123.68</v>
      </c>
      <c r="R79" s="53" t="e">
        <f aca="false">SECTOHOURS(P79)</f>
        <v>#VALUE!</v>
      </c>
      <c r="S79" s="54"/>
      <c r="T79" s="8" t="n">
        <f aca="false">BDRATE($D79:$D82,E79:E82,$L79:$L82,M79:M82)</f>
        <v>-0.00211266371001095</v>
      </c>
      <c r="U79" s="9" t="n">
        <f aca="false">BDRATE($D79:$D82,F79:F82,$L79:$L82,N79:N82)</f>
        <v>-0.00246016410262639</v>
      </c>
      <c r="V79" s="9" t="n">
        <f aca="false">BDRATE($D79:$D82,G79:G82,$L79:$L82,O79:O82)</f>
        <v>-0.00246028042364121</v>
      </c>
      <c r="W79" s="12" t="n">
        <f aca="false">BDRATEOLD($D79:$D82,E79:E82,$L79:$L82,M79:M82)</f>
        <v>-0.0021158255949516</v>
      </c>
      <c r="X79" s="13" t="n">
        <f aca="false">BDRATEOLD($D79:$D82,F79:F82,$L79:$L82,N79:N82)</f>
        <v>-0.00246572470334594</v>
      </c>
      <c r="Y79" s="14" t="n">
        <f aca="false">BDRATEOLD($D79:$D82,G79:G82,$L79:$L82,O79:O82)</f>
        <v>-0.00245624239195441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31423.0736</v>
      </c>
      <c r="E80" s="56" t="n">
        <v>46.8668</v>
      </c>
      <c r="F80" s="56" t="n">
        <v>49.2531</v>
      </c>
      <c r="G80" s="56" t="n">
        <v>48.618</v>
      </c>
      <c r="H80" s="56" t="n">
        <v>7009.99</v>
      </c>
      <c r="I80" s="56" t="n">
        <v>101.79</v>
      </c>
      <c r="J80" s="57" t="e">
        <f aca="false">SECTOHOURS(H80)</f>
        <v>#VALUE!</v>
      </c>
      <c r="L80" s="55" t="n">
        <v>31369.7488</v>
      </c>
      <c r="M80" s="56" t="n">
        <v>46.8666</v>
      </c>
      <c r="N80" s="56" t="n">
        <v>49.2542</v>
      </c>
      <c r="O80" s="56" t="n">
        <v>48.6194</v>
      </c>
      <c r="P80" s="56" t="n">
        <v>9612.32</v>
      </c>
      <c r="Q80" s="56" t="n">
        <v>111.48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9386.356</v>
      </c>
      <c r="E81" s="56" t="n">
        <v>44.1345</v>
      </c>
      <c r="F81" s="56" t="n">
        <v>46.7467</v>
      </c>
      <c r="G81" s="56" t="n">
        <v>46.2448</v>
      </c>
      <c r="H81" s="56" t="n">
        <v>7621.63</v>
      </c>
      <c r="I81" s="56" t="n">
        <v>107.89</v>
      </c>
      <c r="J81" s="57" t="e">
        <f aca="false">SECTOHOURS(H81)</f>
        <v>#VALUE!</v>
      </c>
      <c r="L81" s="55" t="n">
        <v>19342.6928</v>
      </c>
      <c r="M81" s="56" t="n">
        <v>44.1349</v>
      </c>
      <c r="N81" s="56" t="n">
        <v>46.7501</v>
      </c>
      <c r="O81" s="56" t="n">
        <v>46.2472</v>
      </c>
      <c r="P81" s="56" t="n">
        <v>8741.38</v>
      </c>
      <c r="Q81" s="56" t="n">
        <v>92.49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1495.0464</v>
      </c>
      <c r="E82" s="60" t="n">
        <v>41.0059</v>
      </c>
      <c r="F82" s="60" t="n">
        <v>43.9967</v>
      </c>
      <c r="G82" s="60" t="n">
        <v>43.5846</v>
      </c>
      <c r="H82" s="60" t="n">
        <v>7128.74</v>
      </c>
      <c r="I82" s="60" t="n">
        <v>102.8</v>
      </c>
      <c r="J82" s="61" t="e">
        <f aca="false">SECTOHOURS(H82)</f>
        <v>#VALUE!</v>
      </c>
      <c r="L82" s="59" t="n">
        <v>11465.5304</v>
      </c>
      <c r="M82" s="60" t="n">
        <v>41.0099</v>
      </c>
      <c r="N82" s="60" t="n">
        <v>44.0006</v>
      </c>
      <c r="O82" s="60" t="n">
        <v>43.5902</v>
      </c>
      <c r="P82" s="60" t="n">
        <v>9276.2</v>
      </c>
      <c r="Q82" s="60" t="n">
        <v>89.27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43395.864</v>
      </c>
      <c r="E83" s="52" t="n">
        <v>53.4141</v>
      </c>
      <c r="F83" s="52" t="n">
        <v>53.8713</v>
      </c>
      <c r="G83" s="52" t="n">
        <v>54.211</v>
      </c>
      <c r="H83" s="52" t="n">
        <v>3761.93</v>
      </c>
      <c r="I83" s="52" t="n">
        <v>60.91</v>
      </c>
      <c r="J83" s="53" t="e">
        <f aca="false">SECTOHOURS(H83)</f>
        <v>#VALUE!</v>
      </c>
      <c r="L83" s="51" t="n">
        <v>30266.7224</v>
      </c>
      <c r="M83" s="52" t="n">
        <v>53.3343</v>
      </c>
      <c r="N83" s="52" t="n">
        <v>53.768</v>
      </c>
      <c r="O83" s="52" t="n">
        <v>54.0934</v>
      </c>
      <c r="P83" s="52" t="n">
        <v>4979.51</v>
      </c>
      <c r="Q83" s="52" t="n">
        <v>41.73</v>
      </c>
      <c r="R83" s="53" t="e">
        <f aca="false">SECTOHOURS(P83)</f>
        <v>#VALUE!</v>
      </c>
      <c r="S83" s="54"/>
      <c r="T83" s="8" t="n">
        <f aca="false">BDRATE($D83:$D86,E83:E86,$L83:$L86,M83:M86)</f>
        <v>-0.296437660013896</v>
      </c>
      <c r="U83" s="9" t="n">
        <f aca="false">BDRATE($D83:$D86,F83:F86,$L83:$L86,N83:N86)</f>
        <v>-0.304063874327795</v>
      </c>
      <c r="V83" s="9" t="n">
        <f aca="false">BDRATE($D83:$D86,G83:G86,$L83:$L86,O83:O86)</f>
        <v>-0.311133737806931</v>
      </c>
      <c r="W83" s="12" t="n">
        <f aca="false">BDRATEOLD($D83:$D86,E83:E86,$L83:$L86,M83:M86)</f>
        <v>-0.296392824467111</v>
      </c>
      <c r="X83" s="13" t="n">
        <f aca="false">BDRATEOLD($D83:$D86,F83:F86,$L83:$L86,N83:N86)</f>
        <v>-0.303614648705196</v>
      </c>
      <c r="Y83" s="14" t="n">
        <f aca="false">BDRATEOLD($D83:$D86,G83:G86,$L83:$L86,O83:O86)</f>
        <v>-0.310508681410133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34420.5376</v>
      </c>
      <c r="E84" s="56" t="n">
        <v>48.9927</v>
      </c>
      <c r="F84" s="56" t="n">
        <v>50.0287</v>
      </c>
      <c r="G84" s="56" t="n">
        <v>50.6501</v>
      </c>
      <c r="H84" s="56" t="n">
        <v>3639.56</v>
      </c>
      <c r="I84" s="56" t="n">
        <v>58.92</v>
      </c>
      <c r="J84" s="57" t="e">
        <f aca="false">SECTOHOURS(H84)</f>
        <v>#VALUE!</v>
      </c>
      <c r="L84" s="55" t="n">
        <v>24145.432</v>
      </c>
      <c r="M84" s="56" t="n">
        <v>48.9634</v>
      </c>
      <c r="N84" s="56" t="n">
        <v>50.2445</v>
      </c>
      <c r="O84" s="56" t="n">
        <v>50.9489</v>
      </c>
      <c r="P84" s="56" t="n">
        <v>5475.32</v>
      </c>
      <c r="Q84" s="56" t="n">
        <v>40.4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26821.6</v>
      </c>
      <c r="E85" s="56" t="n">
        <v>44.6859</v>
      </c>
      <c r="F85" s="56" t="n">
        <v>45.3404</v>
      </c>
      <c r="G85" s="56" t="n">
        <v>45.7373</v>
      </c>
      <c r="H85" s="56" t="n">
        <v>3432.53</v>
      </c>
      <c r="I85" s="56" t="n">
        <v>49.94</v>
      </c>
      <c r="J85" s="57" t="e">
        <f aca="false">SECTOHOURS(H85)</f>
        <v>#VALUE!</v>
      </c>
      <c r="L85" s="55" t="n">
        <v>18878.4296</v>
      </c>
      <c r="M85" s="56" t="n">
        <v>44.6304</v>
      </c>
      <c r="N85" s="56" t="n">
        <v>45.4387</v>
      </c>
      <c r="O85" s="56" t="n">
        <v>46.0736</v>
      </c>
      <c r="P85" s="56" t="n">
        <v>5187.3</v>
      </c>
      <c r="Q85" s="56" t="n">
        <v>38.51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18457.3</v>
      </c>
      <c r="E86" s="60" t="n">
        <v>40.1952</v>
      </c>
      <c r="F86" s="60" t="n">
        <v>40.819</v>
      </c>
      <c r="G86" s="60" t="n">
        <v>41.0408</v>
      </c>
      <c r="H86" s="60" t="n">
        <v>3187.25</v>
      </c>
      <c r="I86" s="60" t="n">
        <v>47.19</v>
      </c>
      <c r="J86" s="61" t="e">
        <f aca="false">SECTOHOURS(H86)</f>
        <v>#VALUE!</v>
      </c>
      <c r="L86" s="59" t="n">
        <v>12848.7376</v>
      </c>
      <c r="M86" s="60" t="n">
        <v>40.1288</v>
      </c>
      <c r="N86" s="60" t="n">
        <v>40.942</v>
      </c>
      <c r="O86" s="60" t="n">
        <v>41.3647</v>
      </c>
      <c r="P86" s="60" t="n">
        <v>4711.79</v>
      </c>
      <c r="Q86" s="60" t="n">
        <v>36.36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398038.58</v>
      </c>
      <c r="E87" s="52" t="n">
        <v>45.9856</v>
      </c>
      <c r="F87" s="52" t="n">
        <v>44.8605</v>
      </c>
      <c r="G87" s="52" t="n">
        <v>45.815</v>
      </c>
      <c r="H87" s="52" t="n">
        <v>21589.49</v>
      </c>
      <c r="I87" s="52" t="n">
        <v>259.76</v>
      </c>
      <c r="J87" s="53" t="e">
        <f aca="false">SECTOHOURS(H87)</f>
        <v>#VALUE!</v>
      </c>
      <c r="L87" s="51" t="n">
        <v>398060.12</v>
      </c>
      <c r="M87" s="52" t="n">
        <v>45.9856</v>
      </c>
      <c r="N87" s="52" t="n">
        <v>44.861</v>
      </c>
      <c r="O87" s="52" t="n">
        <v>45.8147</v>
      </c>
      <c r="P87" s="52" t="n">
        <v>25584.73</v>
      </c>
      <c r="Q87" s="52" t="n">
        <v>260.23</v>
      </c>
      <c r="R87" s="53" t="e">
        <f aca="false">SECTOHOURS(P87)</f>
        <v>#VALUE!</v>
      </c>
      <c r="S87" s="54"/>
      <c r="T87" s="8" t="n">
        <f aca="false">BDRATE($D87:$D90,E87:E90,$L87:$L90,M87:M90)</f>
        <v>4.58081856911097E-005</v>
      </c>
      <c r="U87" s="9" t="n">
        <f aca="false">BDRATE($D87:$D90,F87:F90,$L87:$L90,N87:N90)</f>
        <v>2.04560670893361E-005</v>
      </c>
      <c r="V87" s="9" t="n">
        <f aca="false">BDRATE($D87:$D90,G87:G90,$L87:$L90,O87:O90)</f>
        <v>-3.38930372655311E-005</v>
      </c>
      <c r="W87" s="12" t="n">
        <f aca="false">BDRATEOLD($D87:$D90,E87:E90,$L87:$L90,M87:M90)</f>
        <v>4.8658895780429E-005</v>
      </c>
      <c r="X87" s="13" t="n">
        <f aca="false">BDRATEOLD($D87:$D90,F87:F90,$L87:$L90,N87:N90)</f>
        <v>2.96059097328882E-005</v>
      </c>
      <c r="Y87" s="14" t="n">
        <f aca="false">BDRATEOLD($D87:$D90,G87:G90,$L87:$L90,O87:O90)</f>
        <v>-2.17828430076894E-00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23713.3728</v>
      </c>
      <c r="E88" s="56" t="n">
        <v>40.5669</v>
      </c>
      <c r="F88" s="56" t="n">
        <v>40.5956</v>
      </c>
      <c r="G88" s="56" t="n">
        <v>43.1735</v>
      </c>
      <c r="H88" s="56" t="n">
        <v>18190.22</v>
      </c>
      <c r="I88" s="56" t="n">
        <v>235.51</v>
      </c>
      <c r="J88" s="57" t="e">
        <f aca="false">SECTOHOURS(H88)</f>
        <v>#VALUE!</v>
      </c>
      <c r="L88" s="55" t="n">
        <v>223727.7352</v>
      </c>
      <c r="M88" s="56" t="n">
        <v>40.5669</v>
      </c>
      <c r="N88" s="56" t="n">
        <v>40.5959</v>
      </c>
      <c r="O88" s="56" t="n">
        <v>43.173</v>
      </c>
      <c r="P88" s="56" t="n">
        <v>21243.28</v>
      </c>
      <c r="Q88" s="56" t="n">
        <v>202.54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20852.4864</v>
      </c>
      <c r="E89" s="56" t="n">
        <v>36.9058</v>
      </c>
      <c r="F89" s="56" t="n">
        <v>37.5667</v>
      </c>
      <c r="G89" s="56" t="n">
        <v>40.9561</v>
      </c>
      <c r="H89" s="56" t="n">
        <v>14840.37</v>
      </c>
      <c r="I89" s="56" t="n">
        <v>161.51</v>
      </c>
      <c r="J89" s="57" t="e">
        <f aca="false">SECTOHOURS(H89)</f>
        <v>#VALUE!</v>
      </c>
      <c r="L89" s="55" t="n">
        <v>120862.068</v>
      </c>
      <c r="M89" s="56" t="n">
        <v>36.9061</v>
      </c>
      <c r="N89" s="56" t="n">
        <v>37.5669</v>
      </c>
      <c r="O89" s="56" t="n">
        <v>40.9574</v>
      </c>
      <c r="P89" s="56" t="n">
        <v>17275.54</v>
      </c>
      <c r="Q89" s="56" t="n">
        <v>182.86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67665.4136</v>
      </c>
      <c r="E90" s="60" t="n">
        <v>33.483</v>
      </c>
      <c r="F90" s="60" t="n">
        <v>36.0192</v>
      </c>
      <c r="G90" s="60" t="n">
        <v>38.7304</v>
      </c>
      <c r="H90" s="60" t="n">
        <v>10950.72</v>
      </c>
      <c r="I90" s="60" t="n">
        <v>139.84</v>
      </c>
      <c r="J90" s="61" t="e">
        <f aca="false">SECTOHOURS(H90)</f>
        <v>#VALUE!</v>
      </c>
      <c r="L90" s="59" t="n">
        <v>67674.8104</v>
      </c>
      <c r="M90" s="60" t="n">
        <v>33.4838</v>
      </c>
      <c r="N90" s="60" t="n">
        <v>36.0192</v>
      </c>
      <c r="O90" s="60" t="n">
        <v>38.732</v>
      </c>
      <c r="P90" s="60" t="n">
        <v>14432.24</v>
      </c>
      <c r="Q90" s="60" t="n">
        <v>138.82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380187.36</v>
      </c>
      <c r="E91" s="52" t="n">
        <v>45.9801</v>
      </c>
      <c r="F91" s="52" t="n">
        <v>45.1972</v>
      </c>
      <c r="G91" s="52" t="n">
        <v>45.4475</v>
      </c>
      <c r="H91" s="52" t="n">
        <v>21765.54</v>
      </c>
      <c r="I91" s="52" t="n">
        <v>260.41</v>
      </c>
      <c r="J91" s="53" t="e">
        <f aca="false">SECTOHOURS(H91)</f>
        <v>#VALUE!</v>
      </c>
      <c r="L91" s="51" t="n">
        <v>380204.564</v>
      </c>
      <c r="M91" s="52" t="n">
        <v>45.9796</v>
      </c>
      <c r="N91" s="52" t="n">
        <v>45.1982</v>
      </c>
      <c r="O91" s="52" t="n">
        <v>45.4477</v>
      </c>
      <c r="P91" s="52" t="n">
        <v>25979.41</v>
      </c>
      <c r="Q91" s="52" t="n">
        <v>254.45</v>
      </c>
      <c r="R91" s="53" t="e">
        <f aca="false">SECTOHOURS(P91)</f>
        <v>#VALUE!</v>
      </c>
      <c r="S91" s="54"/>
      <c r="T91" s="8" t="n">
        <f aca="false">BDRATE($D91:$D94,E91:E94,$L91:$L94,M91:M94)</f>
        <v>5.5576585056949E-005</v>
      </c>
      <c r="U91" s="9" t="n">
        <f aca="false">BDRATE($D91:$D94,F91:F94,$L91:$L94,N91:N94)</f>
        <v>-0.000183755727914625</v>
      </c>
      <c r="V91" s="9" t="n">
        <f aca="false">BDRATE($D91:$D94,G91:G94,$L91:$L94,O91:O94)</f>
        <v>-0.000308921964115028</v>
      </c>
      <c r="W91" s="12" t="n">
        <f aca="false">BDRATEOLD($D91:$D94,E91:E94,$L91:$L94,M91:M94)</f>
        <v>7.52354750688244E-005</v>
      </c>
      <c r="X91" s="13" t="n">
        <f aca="false">BDRATEOLD($D91:$D94,F91:F94,$L91:$L94,N91:N94)</f>
        <v>-0.000196843084540155</v>
      </c>
      <c r="Y91" s="14" t="n">
        <f aca="false">BDRATEOLD($D91:$D94,G91:G94,$L91:$L94,O91:O94)</f>
        <v>-0.000288329463975168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03553.7152</v>
      </c>
      <c r="E92" s="56" t="n">
        <v>40.5875</v>
      </c>
      <c r="F92" s="56" t="n">
        <v>40.6744</v>
      </c>
      <c r="G92" s="56" t="n">
        <v>42.6937</v>
      </c>
      <c r="H92" s="56" t="n">
        <v>15623.92</v>
      </c>
      <c r="I92" s="56" t="n">
        <v>197.69</v>
      </c>
      <c r="J92" s="57" t="e">
        <f aca="false">SECTOHOURS(H92)</f>
        <v>#VALUE!</v>
      </c>
      <c r="L92" s="55" t="n">
        <v>203570.1296</v>
      </c>
      <c r="M92" s="56" t="n">
        <v>40.5872</v>
      </c>
      <c r="N92" s="56" t="n">
        <v>40.6759</v>
      </c>
      <c r="O92" s="56" t="n">
        <v>42.6944</v>
      </c>
      <c r="P92" s="56" t="n">
        <v>24121.78</v>
      </c>
      <c r="Q92" s="56" t="n">
        <v>196.73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9586.9656</v>
      </c>
      <c r="E93" s="56" t="n">
        <v>37.3478</v>
      </c>
      <c r="F93" s="56" t="n">
        <v>37.073</v>
      </c>
      <c r="G93" s="56" t="n">
        <v>40.7429</v>
      </c>
      <c r="H93" s="56" t="n">
        <v>12263.76</v>
      </c>
      <c r="I93" s="56" t="n">
        <v>177.45</v>
      </c>
      <c r="J93" s="57" t="e">
        <f aca="false">SECTOHOURS(H93)</f>
        <v>#VALUE!</v>
      </c>
      <c r="L93" s="55" t="n">
        <v>99590.4056</v>
      </c>
      <c r="M93" s="56" t="n">
        <v>37.3482</v>
      </c>
      <c r="N93" s="56" t="n">
        <v>37.074</v>
      </c>
      <c r="O93" s="56" t="n">
        <v>40.7446</v>
      </c>
      <c r="P93" s="56" t="n">
        <v>16387.11</v>
      </c>
      <c r="Q93" s="56" t="n">
        <v>152.85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58978.1832</v>
      </c>
      <c r="E94" s="60" t="n">
        <v>34.694</v>
      </c>
      <c r="F94" s="60" t="n">
        <v>35.4159</v>
      </c>
      <c r="G94" s="60" t="n">
        <v>38.8972</v>
      </c>
      <c r="H94" s="60" t="n">
        <v>10400.14</v>
      </c>
      <c r="I94" s="60" t="n">
        <v>138.47</v>
      </c>
      <c r="J94" s="61" t="e">
        <f aca="false">SECTOHOURS(H94)</f>
        <v>#VALUE!</v>
      </c>
      <c r="L94" s="59" t="n">
        <v>58986.956</v>
      </c>
      <c r="M94" s="60" t="n">
        <v>34.6955</v>
      </c>
      <c r="N94" s="60" t="n">
        <v>35.4178</v>
      </c>
      <c r="O94" s="60" t="n">
        <v>38.9015</v>
      </c>
      <c r="P94" s="60" t="n">
        <v>13569.67</v>
      </c>
      <c r="Q94" s="60" t="n">
        <v>158.96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48829.52</v>
      </c>
      <c r="E95" s="52" t="n">
        <v>46.8698</v>
      </c>
      <c r="F95" s="52" t="n">
        <v>49.3018</v>
      </c>
      <c r="G95" s="52" t="n">
        <v>51.0056</v>
      </c>
      <c r="H95" s="52" t="n">
        <v>15686.28</v>
      </c>
      <c r="I95" s="52" t="n">
        <v>212.03</v>
      </c>
      <c r="J95" s="53" t="e">
        <f aca="false">SECTOHOURS(H95)</f>
        <v>#VALUE!</v>
      </c>
      <c r="L95" s="51" t="n">
        <v>148821.7216</v>
      </c>
      <c r="M95" s="52" t="n">
        <v>46.8697</v>
      </c>
      <c r="N95" s="52" t="n">
        <v>49.3024</v>
      </c>
      <c r="O95" s="52" t="n">
        <v>51.0057</v>
      </c>
      <c r="P95" s="52" t="n">
        <v>21177.23</v>
      </c>
      <c r="Q95" s="52" t="n">
        <v>212.57</v>
      </c>
      <c r="R95" s="53" t="e">
        <f aca="false">SECTOHOURS(P95)</f>
        <v>#VALUE!</v>
      </c>
      <c r="S95" s="54"/>
      <c r="T95" s="8" t="n">
        <f aca="false">BDRATE($D95:$D98,E95:E98,$L95:$L98,M95:M98)</f>
        <v>-0.000220978542219696</v>
      </c>
      <c r="U95" s="9" t="n">
        <f aca="false">BDRATE($D95:$D98,F95:F98,$L95:$L98,N95:N98)</f>
        <v>-0.000538035323401243</v>
      </c>
      <c r="V95" s="9" t="n">
        <f aca="false">BDRATE($D95:$D98,G95:G98,$L95:$L98,O95:O98)</f>
        <v>-0.000569830679507999</v>
      </c>
      <c r="W95" s="12" t="n">
        <f aca="false">BDRATEOLD($D95:$D98,E95:E98,$L95:$L98,M95:M98)</f>
        <v>-0.000221110354607701</v>
      </c>
      <c r="X95" s="13" t="n">
        <f aca="false">BDRATEOLD($D95:$D98,F95:F98,$L95:$L98,N95:N98)</f>
        <v>-0.000540673514056844</v>
      </c>
      <c r="Y95" s="14" t="n">
        <f aca="false">BDRATEOLD($D95:$D98,G95:G98,$L95:$L98,O95:O98)</f>
        <v>-0.000571129491134914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88954.304</v>
      </c>
      <c r="E96" s="56" t="n">
        <v>43.873</v>
      </c>
      <c r="F96" s="56" t="n">
        <v>47.4057</v>
      </c>
      <c r="G96" s="56" t="n">
        <v>48.6598</v>
      </c>
      <c r="H96" s="56" t="n">
        <v>13568.02</v>
      </c>
      <c r="I96" s="56" t="n">
        <v>217.71</v>
      </c>
      <c r="J96" s="57" t="e">
        <f aca="false">SECTOHOURS(H96)</f>
        <v>#VALUE!</v>
      </c>
      <c r="L96" s="55" t="n">
        <v>88941.572</v>
      </c>
      <c r="M96" s="56" t="n">
        <v>43.8733</v>
      </c>
      <c r="N96" s="56" t="n">
        <v>47.4059</v>
      </c>
      <c r="O96" s="56" t="n">
        <v>48.6603</v>
      </c>
      <c r="P96" s="56" t="n">
        <v>17989.59</v>
      </c>
      <c r="Q96" s="56" t="n">
        <v>220.31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52203.2816</v>
      </c>
      <c r="E97" s="56" t="n">
        <v>40.6573</v>
      </c>
      <c r="F97" s="56" t="n">
        <v>45.4496</v>
      </c>
      <c r="G97" s="56" t="n">
        <v>46.3348</v>
      </c>
      <c r="H97" s="56" t="n">
        <v>11973.78</v>
      </c>
      <c r="I97" s="56" t="n">
        <v>199.29</v>
      </c>
      <c r="J97" s="57" t="e">
        <f aca="false">SECTOHOURS(H97)</f>
        <v>#VALUE!</v>
      </c>
      <c r="L97" s="55" t="n">
        <v>52193.7592</v>
      </c>
      <c r="M97" s="56" t="n">
        <v>40.6575</v>
      </c>
      <c r="N97" s="56" t="n">
        <v>45.4517</v>
      </c>
      <c r="O97" s="56" t="n">
        <v>46.3371</v>
      </c>
      <c r="P97" s="56" t="n">
        <v>18063.34</v>
      </c>
      <c r="Q97" s="56" t="n">
        <v>199.14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29514.4304</v>
      </c>
      <c r="E98" s="60" t="n">
        <v>37.3984</v>
      </c>
      <c r="F98" s="60" t="n">
        <v>43.4725</v>
      </c>
      <c r="G98" s="60" t="n">
        <v>44.0411</v>
      </c>
      <c r="H98" s="60" t="n">
        <v>10810.25</v>
      </c>
      <c r="I98" s="60" t="n">
        <v>160.39</v>
      </c>
      <c r="J98" s="61" t="e">
        <f aca="false">SECTOHOURS(H98)</f>
        <v>#VALUE!</v>
      </c>
      <c r="L98" s="59" t="n">
        <v>29514.012</v>
      </c>
      <c r="M98" s="60" t="n">
        <v>37.401</v>
      </c>
      <c r="N98" s="60" t="n">
        <v>43.4763</v>
      </c>
      <c r="O98" s="60" t="n">
        <v>44.0471</v>
      </c>
      <c r="P98" s="60" t="n">
        <v>16119.73</v>
      </c>
      <c r="Q98" s="60" t="n">
        <v>181.51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42316.8736</v>
      </c>
      <c r="E99" s="52" t="n">
        <v>45.4844</v>
      </c>
      <c r="F99" s="52" t="n">
        <v>45.3128</v>
      </c>
      <c r="G99" s="52" t="n">
        <v>45.4842</v>
      </c>
      <c r="H99" s="52" t="n">
        <v>10658.66</v>
      </c>
      <c r="I99" s="52" t="n">
        <v>120.88</v>
      </c>
      <c r="J99" s="53" t="e">
        <f aca="false">SECTOHOURS(H99)</f>
        <v>#VALUE!</v>
      </c>
      <c r="L99" s="51" t="n">
        <v>142313.9576</v>
      </c>
      <c r="M99" s="52" t="n">
        <v>45.484</v>
      </c>
      <c r="N99" s="52" t="n">
        <v>45.3129</v>
      </c>
      <c r="O99" s="52" t="n">
        <v>45.4842</v>
      </c>
      <c r="P99" s="52" t="n">
        <v>12920.07</v>
      </c>
      <c r="Q99" s="52" t="n">
        <v>120.72</v>
      </c>
      <c r="R99" s="53" t="e">
        <f aca="false">SECTOHOURS(P99)</f>
        <v>#VALUE!</v>
      </c>
      <c r="S99" s="54"/>
      <c r="T99" s="8" t="n">
        <f aca="false">BDRATE($D99:$D102,E99:E102,$L99:$L102,M99:M102)</f>
        <v>-0.000172467782768693</v>
      </c>
      <c r="U99" s="9" t="n">
        <f aca="false">BDRATE($D99:$D102,F99:F102,$L99:$L102,N99:N102)</f>
        <v>2.39763698450801E-006</v>
      </c>
      <c r="V99" s="9" t="n">
        <f aca="false">BDRATE($D99:$D102,G99:G102,$L99:$L102,O99:O102)</f>
        <v>-0.000222832583397947</v>
      </c>
      <c r="W99" s="12" t="n">
        <f aca="false">BDRATEOLD($D99:$D102,E99:E102,$L99:$L102,M99:M102)</f>
        <v>-0.000189508507832836</v>
      </c>
      <c r="X99" s="13" t="n">
        <f aca="false">BDRATEOLD($D99:$D102,F99:F102,$L99:$L102,N99:N102)</f>
        <v>-0.000135424708029519</v>
      </c>
      <c r="Y99" s="14" t="n">
        <f aca="false">BDRATEOLD($D99:$D102,G99:G102,$L99:$L102,O99:O102)</f>
        <v>-0.00018455492368441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53241.7248</v>
      </c>
      <c r="E100" s="56" t="n">
        <v>42.8713</v>
      </c>
      <c r="F100" s="56" t="n">
        <v>40.7674</v>
      </c>
      <c r="G100" s="56" t="n">
        <v>42.8633</v>
      </c>
      <c r="H100" s="56" t="n">
        <v>7055.01</v>
      </c>
      <c r="I100" s="56" t="n">
        <v>90.45</v>
      </c>
      <c r="J100" s="57" t="e">
        <f aca="false">SECTOHOURS(H100)</f>
        <v>#VALUE!</v>
      </c>
      <c r="L100" s="55" t="n">
        <v>53242.1048</v>
      </c>
      <c r="M100" s="56" t="n">
        <v>42.8715</v>
      </c>
      <c r="N100" s="56" t="n">
        <v>40.767</v>
      </c>
      <c r="O100" s="56" t="n">
        <v>42.8635</v>
      </c>
      <c r="P100" s="56" t="n">
        <v>11163.85</v>
      </c>
      <c r="Q100" s="56" t="n">
        <v>103.65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7428.2328</v>
      </c>
      <c r="E101" s="56" t="n">
        <v>41.1415</v>
      </c>
      <c r="F101" s="56" t="n">
        <v>37.8983</v>
      </c>
      <c r="G101" s="56" t="n">
        <v>41.6802</v>
      </c>
      <c r="H101" s="56" t="n">
        <v>6438.59</v>
      </c>
      <c r="I101" s="56" t="n">
        <v>73.08</v>
      </c>
      <c r="J101" s="57" t="e">
        <f aca="false">SECTOHOURS(H101)</f>
        <v>#VALUE!</v>
      </c>
      <c r="L101" s="55" t="n">
        <v>17430.2272</v>
      </c>
      <c r="M101" s="56" t="n">
        <v>41.1422</v>
      </c>
      <c r="N101" s="56" t="n">
        <v>37.8989</v>
      </c>
      <c r="O101" s="56" t="n">
        <v>41.6809</v>
      </c>
      <c r="P101" s="56" t="n">
        <v>8534.37</v>
      </c>
      <c r="Q101" s="56" t="n">
        <v>74.4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8550.1264</v>
      </c>
      <c r="E102" s="60" t="n">
        <v>39.0287</v>
      </c>
      <c r="F102" s="60" t="n">
        <v>37.224</v>
      </c>
      <c r="G102" s="60" t="n">
        <v>40.3982</v>
      </c>
      <c r="H102" s="60" t="n">
        <v>5643.31</v>
      </c>
      <c r="I102" s="60" t="n">
        <v>79.84</v>
      </c>
      <c r="J102" s="61" t="e">
        <f aca="false">SECTOHOURS(H102)</f>
        <v>#VALUE!</v>
      </c>
      <c r="L102" s="59" t="n">
        <v>8546.8992</v>
      </c>
      <c r="M102" s="60" t="n">
        <v>39.0296</v>
      </c>
      <c r="N102" s="60" t="n">
        <v>37.2243</v>
      </c>
      <c r="O102" s="60" t="n">
        <v>40.3986</v>
      </c>
      <c r="P102" s="60" t="n">
        <v>7373.24</v>
      </c>
      <c r="Q102" s="60" t="n">
        <v>68.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37.3262568039399</v>
      </c>
      <c r="J103" s="26" t="n">
        <f aca="false">GEOMETRICMEAN(J3:J18)</f>
        <v>0.921810237473576</v>
      </c>
      <c r="K103" s="21"/>
      <c r="L103" s="62"/>
      <c r="M103" s="21"/>
      <c r="N103" s="21"/>
      <c r="O103" s="21"/>
      <c r="P103" s="21"/>
      <c r="Q103" s="21" t="n">
        <f aca="false">GEOMETRICMEAN(Q3:Q18)</f>
        <v>36.4777518001267</v>
      </c>
      <c r="R103" s="26" t="n">
        <f aca="false">GEOMETRICMEAN(R3:R18)</f>
        <v>1.14095956311386</v>
      </c>
      <c r="T103" s="8" t="n">
        <f aca="false">AVERAGE(T3,T7,T11,T15)</f>
        <v>-0.0654305613479408</v>
      </c>
      <c r="U103" s="9" t="n">
        <f aca="false">AVERAGE(U3,U7,U11,U15)</f>
        <v>-0.065990959029329</v>
      </c>
      <c r="V103" s="10" t="n">
        <f aca="false">AVERAGE(V3,V7,V11,V15)</f>
        <v>-0.0664996921915668</v>
      </c>
      <c r="W103" s="9" t="n">
        <f aca="false">AVERAGE(W3,W7,W11,W15)</f>
        <v>-0.0654491625042253</v>
      </c>
      <c r="X103" s="9" t="n">
        <f aca="false">AVERAGE(X3,X7,X11,X15)</f>
        <v>-0.0659892372175893</v>
      </c>
      <c r="Y103" s="10" t="n">
        <f aca="false">AVERAGE(Y3,Y7,Y11,Y15)</f>
        <v>-0.0664974413005253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57.478491377226</v>
      </c>
      <c r="J104" s="30" t="n">
        <f aca="false">GEOMETRICMEAN(J19:J26)</f>
        <v>1.47504505608916</v>
      </c>
      <c r="K104" s="35"/>
      <c r="L104" s="58"/>
      <c r="M104" s="35"/>
      <c r="N104" s="35"/>
      <c r="O104" s="35"/>
      <c r="P104" s="35"/>
      <c r="Q104" s="35" t="n">
        <f aca="false">GEOMETRICMEAN(Q19:Q26)</f>
        <v>53.8407799466034</v>
      </c>
      <c r="R104" s="30" t="n">
        <f aca="false">GEOMETRICMEAN(R19:R26)</f>
        <v>1.85083827337804</v>
      </c>
      <c r="T104" s="12" t="n">
        <f aca="false">AVERAGE(T19, T23)</f>
        <v>-0.000573261184114993</v>
      </c>
      <c r="U104" s="13" t="n">
        <f aca="false">AVERAGE(U19, U23)</f>
        <v>-0.000803675700202511</v>
      </c>
      <c r="V104" s="13" t="n">
        <f aca="false">AVERAGE(V19, V23)</f>
        <v>-0.0005286578997164</v>
      </c>
      <c r="W104" s="12" t="n">
        <f aca="false">AVERAGE(W19, W23)</f>
        <v>-0.000569625192186729</v>
      </c>
      <c r="X104" s="13" t="n">
        <f aca="false">AVERAGE(X19, X23)</f>
        <v>-0.000816947729864515</v>
      </c>
      <c r="Y104" s="14" t="n">
        <f aca="false">AVERAGE(Y19, Y23)</f>
        <v>-0.000536918275086395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84.2421473273125</v>
      </c>
      <c r="J105" s="30" t="n">
        <f aca="false">GEOMETRICMEAN(J27:J58)</f>
        <v>1.78553090930959</v>
      </c>
      <c r="K105" s="35"/>
      <c r="L105" s="58"/>
      <c r="M105" s="35"/>
      <c r="N105" s="35"/>
      <c r="O105" s="35"/>
      <c r="P105" s="35"/>
      <c r="Q105" s="35" t="n">
        <f aca="false">GEOMETRICMEAN(Q27:Q58)</f>
        <v>65.6924044379671</v>
      </c>
      <c r="R105" s="30" t="n">
        <f aca="false">GEOMETRICMEAN(R27:R58)</f>
        <v>2.19635844788414</v>
      </c>
      <c r="T105" s="12" t="n">
        <f aca="false">AVERAGE(T27, T31, T35,T39,T43,T47,T51,T55)</f>
        <v>-0.268386106299992</v>
      </c>
      <c r="U105" s="13" t="n">
        <f aca="false">AVERAGE(U27, U31, U35,U39,U43,U47,U51,U55)</f>
        <v>-0.269457140866687</v>
      </c>
      <c r="V105" s="13" t="n">
        <f aca="false">AVERAGE(V27, V31, V35,V39,V43,V47,V51,V55)</f>
        <v>-0.270882797978532</v>
      </c>
      <c r="W105" s="12" t="n">
        <f aca="false">AVERAGE(W27, W31, W35,W39,W43,W47,W51,W55)</f>
        <v>-0.268424582093571</v>
      </c>
      <c r="X105" s="13" t="n">
        <f aca="false">AVERAGE(X27, X31, X35,X39,X43,X47,X51,X55)</f>
        <v>-0.269364987499227</v>
      </c>
      <c r="Y105" s="14" t="n">
        <f aca="false">AVERAGE(Y27, Y31, Y35,Y39,Y43,Y47,Y51,Y55)</f>
        <v>-0.270783250830727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84.1788169405382</v>
      </c>
      <c r="J106" s="30" t="n">
        <f aca="false">GEOMETRICMEAN(J59:J86)</f>
        <v>1.62502223836795</v>
      </c>
      <c r="K106" s="35"/>
      <c r="L106" s="58"/>
      <c r="M106" s="35"/>
      <c r="N106" s="35"/>
      <c r="O106" s="35"/>
      <c r="P106" s="35"/>
      <c r="Q106" s="35" t="n">
        <f aca="false">GEOMETRICMEAN(Q59:Q86)</f>
        <v>67.7119915534074</v>
      </c>
      <c r="R106" s="30" t="n">
        <f aca="false">GEOMETRICMEAN(R59:R86)</f>
        <v>2.13159237091073</v>
      </c>
      <c r="T106" s="12" t="n">
        <f aca="false">AVERAGE(T59,T63, T67,T71,T75,T79,T83)</f>
        <v>-0.23334359147929</v>
      </c>
      <c r="U106" s="13" t="n">
        <f aca="false">AVERAGE(U59,U63, U67,U71,U75,U79,U83)</f>
        <v>-0.233865552557316</v>
      </c>
      <c r="V106" s="13" t="n">
        <f aca="false">AVERAGE(V59,V63, V67,V71,V75,V79,V83)</f>
        <v>-0.235064222174782</v>
      </c>
      <c r="W106" s="12" t="n">
        <f aca="false">AVERAGE(W59,W63, W67,W71,W75,W79,W83)</f>
        <v>-0.233343425613601</v>
      </c>
      <c r="X106" s="13" t="n">
        <f aca="false">AVERAGE(X59,X63, X67,X71,X75,X79,X83)</f>
        <v>-0.23380578792099</v>
      </c>
      <c r="Y106" s="14" t="n">
        <f aca="false">AVERAGE(Y59,Y63, Y67,Y71,Y75,Y79,Y83)</f>
        <v>-0.235025530453215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58.859409232135</v>
      </c>
      <c r="J107" s="30" t="n">
        <f aca="false">GEOMETRICMEAN(J87:J102)</f>
        <v>3.35833216229819</v>
      </c>
      <c r="K107" s="35"/>
      <c r="L107" s="58"/>
      <c r="M107" s="35"/>
      <c r="N107" s="35"/>
      <c r="O107" s="35"/>
      <c r="P107" s="35"/>
      <c r="Q107" s="35" t="n">
        <f aca="false">GEOMETRICMEAN(Q87:Q102)</f>
        <v>159.526057001504</v>
      </c>
      <c r="R107" s="30" t="n">
        <f aca="false">GEOMETRICMEAN(R87:R102)</f>
        <v>4.45283971516851</v>
      </c>
      <c r="T107" s="15" t="n">
        <f aca="false">AVERAGE(T87,T91, T95, T99)</f>
        <v>-7.30153885600826E-005</v>
      </c>
      <c r="U107" s="16" t="n">
        <f aca="false">AVERAGE(U87, U91, U95, U99)</f>
        <v>-0.000174734336810506</v>
      </c>
      <c r="V107" s="16" t="n">
        <f aca="false">AVERAGE(V87, V91, V95, V99)</f>
        <v>-0.000283869566071626</v>
      </c>
      <c r="W107" s="15" t="n">
        <f aca="false">AVERAGE(W87,W91, W95, W99)</f>
        <v>-7.16811228978209E-005</v>
      </c>
      <c r="X107" s="16" t="n">
        <f aca="false">AVERAGE(X87, X91, X95, X99)</f>
        <v>-0.000210833849223407</v>
      </c>
      <c r="Y107" s="17" t="n">
        <f aca="false">AVERAGE(Y87, Y91, Y95, Y99)</f>
        <v>-0.00026644918045054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161746192802768</v>
      </c>
      <c r="U108" s="67" t="n">
        <f aca="false">AVERAGE(U3:U102)</f>
        <v>-0.162359444787987</v>
      </c>
      <c r="V108" s="68" t="n">
        <f aca="false">AVERAGE(V3:V102)</f>
        <v>-0.163228140075269</v>
      </c>
      <c r="W108" s="67" t="n">
        <f aca="false">AVERAGE(W3:W102)</f>
        <v>-0.161760930437466</v>
      </c>
      <c r="X108" s="67" t="n">
        <f aca="false">AVERAGE(X3:X102)</f>
        <v>-0.162319783806709</v>
      </c>
      <c r="Y108" s="68" t="n">
        <f aca="false">AVERAGE(Y3:Y102)</f>
        <v>-0.163182964731696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79.3726748480289</v>
      </c>
      <c r="J109" s="30" t="n">
        <f aca="false">GEOMETRICMEAN(J3:J102)</f>
        <v>1.70464134073979</v>
      </c>
      <c r="K109" s="35"/>
      <c r="L109" s="58"/>
      <c r="M109" s="35"/>
      <c r="N109" s="35"/>
      <c r="O109" s="35"/>
      <c r="P109" s="35"/>
      <c r="Q109" s="35" t="n">
        <f aca="false">GEOMETRICMEAN(Q3:Q102)</f>
        <v>68.4002475725839</v>
      </c>
      <c r="R109" s="30" t="n">
        <f aca="false">GEOMETRICMEAN(R3:R102)</f>
        <v>2.16629123355481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51384166666667</v>
      </c>
      <c r="J110" s="70" t="n">
        <f aca="false">MACROSUM(J3:J102)</f>
        <v>191.593116666667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21782777777778</v>
      </c>
      <c r="R110" s="70" t="n">
        <f aca="false">MACROSUM(R3:R102)</f>
        <v>243.517133333333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77267878526634</v>
      </c>
      <c r="AB113" s="72" t="n">
        <f aca="false">R103/J103</f>
        <v>1.23773800369251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36711779598587</v>
      </c>
      <c r="AB114" s="74" t="n">
        <f aca="false">R104/J104</f>
        <v>1.25476728031971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779804486496852</v>
      </c>
      <c r="AB115" s="74" t="n">
        <f aca="false">R105/J105</f>
        <v>1.23008704942185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804382789095712</v>
      </c>
      <c r="AB116" s="74" t="n">
        <f aca="false">R106/J106</f>
        <v>1.3117312000921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1.00419646385814</v>
      </c>
      <c r="AB117" s="74" t="n">
        <f aca="false">R107/J107</f>
        <v>1.32590806983229</v>
      </c>
    </row>
    <row r="118" customFormat="false" ht="12.75" hidden="false" customHeight="false" outlineLevel="0" collapsed="false">
      <c r="AA118" s="75" t="n">
        <f aca="false">Q109/I109</f>
        <v>0.861760646262036</v>
      </c>
      <c r="AB118" s="76" t="n">
        <f aca="false">R109/J109</f>
        <v>1.27081936931945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62272.4808</v>
      </c>
      <c r="E3" s="52" t="n">
        <v>50.9349</v>
      </c>
      <c r="F3" s="52" t="n">
        <v>50.1563</v>
      </c>
      <c r="G3" s="52" t="n">
        <v>50.6517</v>
      </c>
      <c r="H3" s="52" t="n">
        <v>3597.17</v>
      </c>
      <c r="I3" s="52" t="n">
        <v>45.64</v>
      </c>
      <c r="J3" s="53" t="n">
        <f aca="false">SECTOHOURS(H3)</f>
        <v>0.999213888888889</v>
      </c>
      <c r="L3" s="51" t="n">
        <v>62159.7992</v>
      </c>
      <c r="M3" s="52" t="n">
        <v>50.9323</v>
      </c>
      <c r="N3" s="52" t="n">
        <v>50.1559</v>
      </c>
      <c r="O3" s="52" t="n">
        <v>50.6517</v>
      </c>
      <c r="P3" s="52" t="n">
        <v>4177.09</v>
      </c>
      <c r="Q3" s="52" t="n">
        <v>40.94</v>
      </c>
      <c r="R3" s="53" t="n">
        <f aca="false">SECTOHOURS(P3)</f>
        <v>1.16030277777778</v>
      </c>
      <c r="S3" s="54"/>
      <c r="T3" s="8" t="n">
        <f aca="false">BDRATE($D3:$D6,E3:E6,$L3:$L6,M3:M6)</f>
        <v>-0.00448730063873382</v>
      </c>
      <c r="U3" s="9" t="n">
        <f aca="false">BDRATE($D3:$D6,F3:F6,$L3:$L6,N3:N6)</f>
        <v>-0.00438874939851219</v>
      </c>
      <c r="V3" s="9" t="n">
        <f aca="false">BDRATE($D3:$D6,G3:G6,$L3:$L6,O3:O6)</f>
        <v>-0.00476675882560707</v>
      </c>
      <c r="W3" s="12" t="n">
        <f aca="false">BDRATEOLD($D3:$D6,E3:E6,$L3:$L6,M3:M6)</f>
        <v>-0.00450491917011986</v>
      </c>
      <c r="X3" s="13" t="n">
        <f aca="false">BDRATEOLD($D3:$D6,F3:F6,$L3:$L6,N3:N6)</f>
        <v>-0.00443115070276978</v>
      </c>
      <c r="Y3" s="14" t="n">
        <f aca="false">BDRATEOLD($D3:$D6,G3:G6,$L3:$L6,O3:O6)</f>
        <v>-0.00475631843014868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38572.2576</v>
      </c>
      <c r="E4" s="56" t="n">
        <v>45.9517</v>
      </c>
      <c r="F4" s="56" t="n">
        <v>46.3545</v>
      </c>
      <c r="G4" s="56" t="n">
        <v>47.2919</v>
      </c>
      <c r="H4" s="56" t="n">
        <v>3199.37</v>
      </c>
      <c r="I4" s="56" t="n">
        <v>33.99</v>
      </c>
      <c r="J4" s="57" t="e">
        <f aca="false">SECTOHOURS(H4)</f>
        <v>#VALUE!</v>
      </c>
      <c r="L4" s="55" t="n">
        <v>38453.0056</v>
      </c>
      <c r="M4" s="56" t="n">
        <v>45.9493</v>
      </c>
      <c r="N4" s="56" t="n">
        <v>46.3544</v>
      </c>
      <c r="O4" s="56" t="n">
        <v>47.2902</v>
      </c>
      <c r="P4" s="56" t="n">
        <v>3742.82</v>
      </c>
      <c r="Q4" s="56" t="n">
        <v>34.85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727.0232</v>
      </c>
      <c r="E5" s="56" t="n">
        <v>41.9845</v>
      </c>
      <c r="F5" s="56" t="n">
        <v>43.7933</v>
      </c>
      <c r="G5" s="56" t="n">
        <v>44.3803</v>
      </c>
      <c r="H5" s="56" t="n">
        <v>2724.25</v>
      </c>
      <c r="I5" s="56" t="n">
        <v>33.65</v>
      </c>
      <c r="J5" s="57" t="e">
        <f aca="false">SECTOHOURS(H5)</f>
        <v>#VALUE!</v>
      </c>
      <c r="L5" s="55" t="n">
        <v>22586.1416</v>
      </c>
      <c r="M5" s="56" t="n">
        <v>41.9828</v>
      </c>
      <c r="N5" s="56" t="n">
        <v>43.7871</v>
      </c>
      <c r="O5" s="56" t="n">
        <v>44.3757</v>
      </c>
      <c r="P5" s="56" t="n">
        <v>3139.52</v>
      </c>
      <c r="Q5" s="56" t="n">
        <v>28.8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13152.02</v>
      </c>
      <c r="E6" s="60" t="n">
        <v>38.5255</v>
      </c>
      <c r="F6" s="60" t="n">
        <v>40.7486</v>
      </c>
      <c r="G6" s="60" t="n">
        <v>41.0233</v>
      </c>
      <c r="H6" s="60" t="n">
        <v>2311.8</v>
      </c>
      <c r="I6" s="60" t="n">
        <v>29.01</v>
      </c>
      <c r="J6" s="61" t="e">
        <f aca="false">SECTOHOURS(H6)</f>
        <v>#VALUE!</v>
      </c>
      <c r="L6" s="59" t="n">
        <v>12995.4008</v>
      </c>
      <c r="M6" s="60" t="n">
        <v>38.5225</v>
      </c>
      <c r="N6" s="60" t="n">
        <v>40.7397</v>
      </c>
      <c r="O6" s="60" t="n">
        <v>41.0196</v>
      </c>
      <c r="P6" s="60" t="n">
        <v>2660.78</v>
      </c>
      <c r="Q6" s="60" t="n">
        <v>28.5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45952.8514</v>
      </c>
      <c r="E7" s="52" t="n">
        <v>52.4388</v>
      </c>
      <c r="F7" s="52" t="n">
        <v>52.9392</v>
      </c>
      <c r="G7" s="52" t="n">
        <v>53.1225</v>
      </c>
      <c r="H7" s="52" t="n">
        <v>5114</v>
      </c>
      <c r="I7" s="52" t="n">
        <v>58.77</v>
      </c>
      <c r="J7" s="53" t="e">
        <f aca="false">SECTOHOURS(H7)</f>
        <v>#VALUE!</v>
      </c>
      <c r="L7" s="51" t="n">
        <v>45577.967</v>
      </c>
      <c r="M7" s="52" t="n">
        <v>52.4381</v>
      </c>
      <c r="N7" s="52" t="n">
        <v>52.9387</v>
      </c>
      <c r="O7" s="52" t="n">
        <v>53.1267</v>
      </c>
      <c r="P7" s="52" t="n">
        <v>7726.72</v>
      </c>
      <c r="Q7" s="52" t="n">
        <v>66.56</v>
      </c>
      <c r="R7" s="53" t="e">
        <f aca="false">SECTOHOURS(P7)</f>
        <v>#VALUE!</v>
      </c>
      <c r="S7" s="54"/>
      <c r="T7" s="8" t="n">
        <f aca="false">BDRATE($D7:$D10,E7:E10,$L7:$L10,M7:M10)</f>
        <v>-0.0143309847202552</v>
      </c>
      <c r="U7" s="9" t="n">
        <f aca="false">BDRATE($D7:$D10,F7:F10,$L7:$L10,N7:N10)</f>
        <v>-0.0151592424904826</v>
      </c>
      <c r="V7" s="9" t="n">
        <f aca="false">BDRATE($D7:$D10,G7:G10,$L7:$L10,O7:O10)</f>
        <v>-0.0160120929182905</v>
      </c>
      <c r="W7" s="12" t="n">
        <f aca="false">BDRATEOLD($D7:$D10,E7:E10,$L7:$L10,M7:M10)</f>
        <v>-0.0143245481547791</v>
      </c>
      <c r="X7" s="13" t="n">
        <f aca="false">BDRATEOLD($D7:$D10,F7:F10,$L7:$L10,N7:N10)</f>
        <v>-0.0151633089612881</v>
      </c>
      <c r="Y7" s="14" t="n">
        <f aca="false">BDRATEOLD($D7:$D10,G7:G10,$L7:$L10,O7:O10)</f>
        <v>-0.0159849893105521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2772.2741</v>
      </c>
      <c r="E8" s="56" t="n">
        <v>48.7616</v>
      </c>
      <c r="F8" s="56" t="n">
        <v>49.6163</v>
      </c>
      <c r="G8" s="56" t="n">
        <v>49.9725</v>
      </c>
      <c r="H8" s="56" t="n">
        <v>4625.1</v>
      </c>
      <c r="I8" s="56" t="n">
        <v>60.89</v>
      </c>
      <c r="J8" s="57" t="e">
        <f aca="false">SECTOHOURS(H8)</f>
        <v>#VALUE!</v>
      </c>
      <c r="L8" s="55" t="n">
        <v>32424.9326</v>
      </c>
      <c r="M8" s="56" t="n">
        <v>48.7681</v>
      </c>
      <c r="N8" s="56" t="n">
        <v>49.6278</v>
      </c>
      <c r="O8" s="56" t="n">
        <v>49.9855</v>
      </c>
      <c r="P8" s="56" t="n">
        <v>6026.01</v>
      </c>
      <c r="Q8" s="56" t="n">
        <v>53.75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2776.5141</v>
      </c>
      <c r="E9" s="56" t="n">
        <v>44.898</v>
      </c>
      <c r="F9" s="56" t="n">
        <v>46.6444</v>
      </c>
      <c r="G9" s="56" t="n">
        <v>47.0374</v>
      </c>
      <c r="H9" s="56" t="n">
        <v>4200.2</v>
      </c>
      <c r="I9" s="56" t="n">
        <v>47.86</v>
      </c>
      <c r="J9" s="57" t="e">
        <f aca="false">SECTOHOURS(H9)</f>
        <v>#VALUE!</v>
      </c>
      <c r="L9" s="55" t="n">
        <v>22426.8883</v>
      </c>
      <c r="M9" s="56" t="n">
        <v>44.9044</v>
      </c>
      <c r="N9" s="56" t="n">
        <v>46.6581</v>
      </c>
      <c r="O9" s="56" t="n">
        <v>47.056</v>
      </c>
      <c r="P9" s="56" t="n">
        <v>5442.03</v>
      </c>
      <c r="Q9" s="56" t="n">
        <v>55.11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15172.0656</v>
      </c>
      <c r="E10" s="60" t="n">
        <v>40.9692</v>
      </c>
      <c r="F10" s="60" t="n">
        <v>43.2723</v>
      </c>
      <c r="G10" s="60" t="n">
        <v>43.578</v>
      </c>
      <c r="H10" s="60" t="n">
        <v>3774.8</v>
      </c>
      <c r="I10" s="60" t="n">
        <v>50.56</v>
      </c>
      <c r="J10" s="61" t="e">
        <f aca="false">SECTOHOURS(H10)</f>
        <v>#VALUE!</v>
      </c>
      <c r="L10" s="59" t="n">
        <v>14816.0616</v>
      </c>
      <c r="M10" s="60" t="n">
        <v>40.9741</v>
      </c>
      <c r="N10" s="60" t="n">
        <v>43.2925</v>
      </c>
      <c r="O10" s="60" t="n">
        <v>43.6207</v>
      </c>
      <c r="P10" s="60" t="n">
        <v>5584.53</v>
      </c>
      <c r="Q10" s="60" t="n">
        <v>49.01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54330.5072</v>
      </c>
      <c r="E11" s="52" t="n">
        <v>54.6987</v>
      </c>
      <c r="F11" s="52" t="n">
        <v>54.1379</v>
      </c>
      <c r="G11" s="52" t="n">
        <v>54.076</v>
      </c>
      <c r="H11" s="52" t="n">
        <v>3481.49</v>
      </c>
      <c r="I11" s="52" t="n">
        <v>44.93</v>
      </c>
      <c r="J11" s="53" t="e">
        <f aca="false">SECTOHOURS(H11)</f>
        <v>#VALUE!</v>
      </c>
      <c r="L11" s="51" t="n">
        <v>46734.0392</v>
      </c>
      <c r="M11" s="52" t="n">
        <v>54.6611</v>
      </c>
      <c r="N11" s="52" t="n">
        <v>54.1316</v>
      </c>
      <c r="O11" s="52" t="n">
        <v>54.0862</v>
      </c>
      <c r="P11" s="52" t="n">
        <v>4494.86</v>
      </c>
      <c r="Q11" s="52" t="n">
        <v>40.48</v>
      </c>
      <c r="R11" s="53" t="e">
        <f aca="false">SECTOHOURS(P11)</f>
        <v>#VALUE!</v>
      </c>
      <c r="S11" s="54"/>
      <c r="T11" s="8" t="n">
        <f aca="false">BDRATE($D11:$D14,E11:E14,$L11:$L14,M11:M14)</f>
        <v>-0.159907268235345</v>
      </c>
      <c r="U11" s="9" t="n">
        <f aca="false">BDRATE($D11:$D14,F11:F14,$L11:$L14,N11:N14)</f>
        <v>-0.163702623546642</v>
      </c>
      <c r="V11" s="9" t="n">
        <f aca="false">BDRATE($D11:$D14,G11:G14,$L11:$L14,O11:O14)</f>
        <v>-0.16394946689359</v>
      </c>
      <c r="W11" s="12" t="n">
        <f aca="false">BDRATEOLD($D11:$D14,E11:E14,$L11:$L14,M11:M14)</f>
        <v>-0.159900785315693</v>
      </c>
      <c r="X11" s="13" t="n">
        <f aca="false">BDRATEOLD($D11:$D14,F11:F14,$L11:$L14,N11:N14)</f>
        <v>-0.16374195603434</v>
      </c>
      <c r="Y11" s="14" t="n">
        <f aca="false">BDRATEOLD($D11:$D14,G11:G14,$L11:$L14,O11:O14)</f>
        <v>-0.163997325395491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43091.8768</v>
      </c>
      <c r="E12" s="56" t="n">
        <v>50.6422</v>
      </c>
      <c r="F12" s="56" t="n">
        <v>49.4253</v>
      </c>
      <c r="G12" s="56" t="n">
        <v>49.4583</v>
      </c>
      <c r="H12" s="56" t="n">
        <v>3351.79</v>
      </c>
      <c r="I12" s="56" t="n">
        <v>37.74</v>
      </c>
      <c r="J12" s="57" t="e">
        <f aca="false">SECTOHOURS(H12)</f>
        <v>#VALUE!</v>
      </c>
      <c r="L12" s="55" t="n">
        <v>36509.9392</v>
      </c>
      <c r="M12" s="56" t="n">
        <v>50.6046</v>
      </c>
      <c r="N12" s="56" t="n">
        <v>49.4936</v>
      </c>
      <c r="O12" s="56" t="n">
        <v>49.5384</v>
      </c>
      <c r="P12" s="56" t="n">
        <v>4263.9</v>
      </c>
      <c r="Q12" s="56" t="n">
        <v>32.94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33420.9848</v>
      </c>
      <c r="E13" s="56" t="n">
        <v>46.613</v>
      </c>
      <c r="F13" s="56" t="n">
        <v>45.5408</v>
      </c>
      <c r="G13" s="56" t="n">
        <v>45.6131</v>
      </c>
      <c r="H13" s="56" t="n">
        <v>3168.43</v>
      </c>
      <c r="I13" s="56" t="n">
        <v>35.47</v>
      </c>
      <c r="J13" s="57" t="e">
        <f aca="false">SECTOHOURS(H13)</f>
        <v>#VALUE!</v>
      </c>
      <c r="L13" s="55" t="n">
        <v>27846.9256</v>
      </c>
      <c r="M13" s="56" t="n">
        <v>46.6027</v>
      </c>
      <c r="N13" s="56" t="n">
        <v>45.6236</v>
      </c>
      <c r="O13" s="56" t="n">
        <v>45.6993</v>
      </c>
      <c r="P13" s="56" t="n">
        <v>4081.89</v>
      </c>
      <c r="Q13" s="56" t="n">
        <v>36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24988.2208</v>
      </c>
      <c r="E14" s="60" t="n">
        <v>42.2468</v>
      </c>
      <c r="F14" s="60" t="n">
        <v>41.112</v>
      </c>
      <c r="G14" s="60" t="n">
        <v>41.3098</v>
      </c>
      <c r="H14" s="60" t="n">
        <v>3367.27</v>
      </c>
      <c r="I14" s="60" t="n">
        <v>33.67</v>
      </c>
      <c r="J14" s="61" t="e">
        <f aca="false">SECTOHOURS(H14)</f>
        <v>#VALUE!</v>
      </c>
      <c r="L14" s="59" t="n">
        <v>20403.6808</v>
      </c>
      <c r="M14" s="60" t="n">
        <v>42.2933</v>
      </c>
      <c r="N14" s="60" t="n">
        <v>41.2212</v>
      </c>
      <c r="O14" s="60" t="n">
        <v>41.3919</v>
      </c>
      <c r="P14" s="60" t="n">
        <v>3796.34</v>
      </c>
      <c r="Q14" s="60" t="n">
        <v>30.13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10885.744</v>
      </c>
      <c r="E15" s="52" t="n">
        <v>58.0009</v>
      </c>
      <c r="F15" s="52" t="n">
        <v>60.2967</v>
      </c>
      <c r="G15" s="52" t="n">
        <v>60.9152</v>
      </c>
      <c r="H15" s="52" t="n">
        <v>4409.43</v>
      </c>
      <c r="I15" s="52" t="n">
        <v>43.43</v>
      </c>
      <c r="J15" s="53" t="e">
        <f aca="false">SECTOHOURS(H15)</f>
        <v>#VALUE!</v>
      </c>
      <c r="L15" s="51" t="n">
        <v>10560.719</v>
      </c>
      <c r="M15" s="52" t="n">
        <v>58.0094</v>
      </c>
      <c r="N15" s="52" t="n">
        <v>60.3127</v>
      </c>
      <c r="O15" s="52" t="n">
        <v>60.9335</v>
      </c>
      <c r="P15" s="52" t="n">
        <v>4913.04</v>
      </c>
      <c r="Q15" s="52" t="n">
        <v>42.93</v>
      </c>
      <c r="R15" s="53" t="e">
        <f aca="false">SECTOHOURS(P15)</f>
        <v>#VALUE!</v>
      </c>
      <c r="S15" s="54"/>
      <c r="T15" s="8" t="n">
        <f aca="false">BDRATE($D15:$D18,E15:E18,$L15:$L18,M15:M18)</f>
        <v>-0.0442597351978953</v>
      </c>
      <c r="U15" s="9" t="n">
        <f aca="false">BDRATE($D15:$D18,F15:F18,$L15:$L18,N15:N18)</f>
        <v>-0.0443085821612279</v>
      </c>
      <c r="V15" s="9" t="n">
        <f aca="false">BDRATE($D15:$D18,G15:G18,$L15:$L18,O15:O18)</f>
        <v>-0.0443195484083112</v>
      </c>
      <c r="W15" s="12" t="n">
        <f aca="false">BDRATEOLD($D15:$D18,E15:E18,$L15:$L18,M15:M18)</f>
        <v>-0.0442591311355509</v>
      </c>
      <c r="X15" s="13" t="n">
        <f aca="false">BDRATEOLD($D15:$D18,F15:F18,$L15:$L18,N15:N18)</f>
        <v>-0.0442461692465161</v>
      </c>
      <c r="Y15" s="14" t="n">
        <f aca="false">BDRATEOLD($D15:$D18,G15:G18,$L15:$L18,O15:O18)</f>
        <v>-0.0442300194753674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7536.015</v>
      </c>
      <c r="E16" s="56" t="n">
        <v>54.3356</v>
      </c>
      <c r="F16" s="56" t="n">
        <v>56.4713</v>
      </c>
      <c r="G16" s="56" t="n">
        <v>57.2986</v>
      </c>
      <c r="H16" s="56" t="n">
        <v>4140.48</v>
      </c>
      <c r="I16" s="56" t="n">
        <v>44.44</v>
      </c>
      <c r="J16" s="57" t="e">
        <f aca="false">SECTOHOURS(H16)</f>
        <v>#VALUE!</v>
      </c>
      <c r="L16" s="55" t="n">
        <v>7251.1763</v>
      </c>
      <c r="M16" s="56" t="n">
        <v>54.3397</v>
      </c>
      <c r="N16" s="56" t="n">
        <v>56.4715</v>
      </c>
      <c r="O16" s="56" t="n">
        <v>57.2895</v>
      </c>
      <c r="P16" s="56" t="n">
        <v>4665.71</v>
      </c>
      <c r="Q16" s="56" t="n">
        <v>41.38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5180.9597</v>
      </c>
      <c r="E17" s="56" t="n">
        <v>50.78</v>
      </c>
      <c r="F17" s="56" t="n">
        <v>53.2246</v>
      </c>
      <c r="G17" s="56" t="n">
        <v>54.1715</v>
      </c>
      <c r="H17" s="56" t="n">
        <v>3930.63</v>
      </c>
      <c r="I17" s="56" t="n">
        <v>38.45</v>
      </c>
      <c r="J17" s="57" t="e">
        <f aca="false">SECTOHOURS(H17)</f>
        <v>#VALUE!</v>
      </c>
      <c r="L17" s="55" t="n">
        <v>4930.7258</v>
      </c>
      <c r="M17" s="56" t="n">
        <v>50.7868</v>
      </c>
      <c r="N17" s="56" t="n">
        <v>53.2415</v>
      </c>
      <c r="O17" s="56" t="n">
        <v>54.1984</v>
      </c>
      <c r="P17" s="56" t="n">
        <v>4346.78</v>
      </c>
      <c r="Q17" s="56" t="n">
        <v>39.85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3525.7178</v>
      </c>
      <c r="E18" s="60" t="n">
        <v>47.1362</v>
      </c>
      <c r="F18" s="60" t="n">
        <v>49.7735</v>
      </c>
      <c r="G18" s="60" t="n">
        <v>50.8666</v>
      </c>
      <c r="H18" s="60" t="n">
        <v>3736.49</v>
      </c>
      <c r="I18" s="60" t="n">
        <v>35.65</v>
      </c>
      <c r="J18" s="61" t="e">
        <f aca="false">SECTOHOURS(H18)</f>
        <v>#VALUE!</v>
      </c>
      <c r="L18" s="59" t="n">
        <v>3309.3843</v>
      </c>
      <c r="M18" s="60" t="n">
        <v>47.1379</v>
      </c>
      <c r="N18" s="60" t="n">
        <v>49.7818</v>
      </c>
      <c r="O18" s="60" t="n">
        <v>50.8638</v>
      </c>
      <c r="P18" s="60" t="n">
        <v>4782.5</v>
      </c>
      <c r="Q18" s="60" t="n">
        <v>37.67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118359.692</v>
      </c>
      <c r="E19" s="52" t="n">
        <v>50.5747</v>
      </c>
      <c r="F19" s="52" t="n">
        <v>50.2903</v>
      </c>
      <c r="G19" s="52" t="n">
        <v>50.975</v>
      </c>
      <c r="H19" s="52" t="n">
        <v>8569.55</v>
      </c>
      <c r="I19" s="52" t="n">
        <v>84.89</v>
      </c>
      <c r="J19" s="53" t="e">
        <f aca="false">SECTOHOURS(H19)</f>
        <v>#VALUE!</v>
      </c>
      <c r="L19" s="51" t="n">
        <v>118379.4784</v>
      </c>
      <c r="M19" s="52" t="n">
        <v>50.5753</v>
      </c>
      <c r="N19" s="52" t="n">
        <v>50.2905</v>
      </c>
      <c r="O19" s="52" t="n">
        <v>50.9752</v>
      </c>
      <c r="P19" s="52" t="n">
        <v>9819.93</v>
      </c>
      <c r="Q19" s="52" t="n">
        <v>87.5</v>
      </c>
      <c r="R19" s="53" t="e">
        <f aca="false">SECTOHOURS(P19)</f>
        <v>#VALUE!</v>
      </c>
      <c r="S19" s="54"/>
      <c r="T19" s="8" t="n">
        <f aca="false">BDRATE($D19:$D22,E19:E22,$L19:$L22,M19:M22)</f>
        <v>-9.08798500837138E-005</v>
      </c>
      <c r="U19" s="9" t="n">
        <f aca="false">BDRATE($D19:$D22,F19:F22,$L19:$L22,N19:N22)</f>
        <v>-0.000124942872157918</v>
      </c>
      <c r="V19" s="9" t="n">
        <f aca="false">BDRATE($D19:$D22,G19:G22,$L19:$L22,O19:O22)</f>
        <v>0.000164103236229174</v>
      </c>
      <c r="W19" s="12" t="n">
        <f aca="false">BDRATEOLD($D19:$D22,E19:E22,$L19:$L22,M19:M22)</f>
        <v>-0.000103503472149158</v>
      </c>
      <c r="X19" s="13" t="n">
        <f aca="false">BDRATEOLD($D19:$D22,F19:F22,$L19:$L22,N19:N22)</f>
        <v>-0.000152187853512453</v>
      </c>
      <c r="Y19" s="14" t="n">
        <f aca="false">BDRATEOLD($D19:$D22,G19:G22,$L19:$L22,O19:O22)</f>
        <v>0.000187828971295323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53588.7552</v>
      </c>
      <c r="E20" s="56" t="n">
        <v>45.4002</v>
      </c>
      <c r="F20" s="56" t="n">
        <v>46.6595</v>
      </c>
      <c r="G20" s="56" t="n">
        <v>48.2776</v>
      </c>
      <c r="H20" s="56" t="n">
        <v>7018.13</v>
      </c>
      <c r="I20" s="56" t="n">
        <v>68.74</v>
      </c>
      <c r="J20" s="57" t="e">
        <f aca="false">SECTOHOURS(H20)</f>
        <v>#VALUE!</v>
      </c>
      <c r="L20" s="55" t="n">
        <v>53587.0832</v>
      </c>
      <c r="M20" s="56" t="n">
        <v>45.4006</v>
      </c>
      <c r="N20" s="56" t="n">
        <v>46.6599</v>
      </c>
      <c r="O20" s="56" t="n">
        <v>48.2766</v>
      </c>
      <c r="P20" s="56" t="n">
        <v>7945.95</v>
      </c>
      <c r="Q20" s="56" t="n">
        <v>62.34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22234.3064</v>
      </c>
      <c r="E21" s="56" t="n">
        <v>42.6991</v>
      </c>
      <c r="F21" s="56" t="n">
        <v>44.4229</v>
      </c>
      <c r="G21" s="56" t="n">
        <v>45.9009</v>
      </c>
      <c r="H21" s="56" t="n">
        <v>5480.24</v>
      </c>
      <c r="I21" s="56" t="n">
        <v>50.66</v>
      </c>
      <c r="J21" s="57" t="e">
        <f aca="false">SECTOHOURS(H21)</f>
        <v>#VALUE!</v>
      </c>
      <c r="L21" s="55" t="n">
        <v>22234.9408</v>
      </c>
      <c r="M21" s="56" t="n">
        <v>42.6997</v>
      </c>
      <c r="N21" s="56" t="n">
        <v>44.4234</v>
      </c>
      <c r="O21" s="56" t="n">
        <v>45.9005</v>
      </c>
      <c r="P21" s="56" t="n">
        <v>6244.95</v>
      </c>
      <c r="Q21" s="56" t="n">
        <v>45.08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12152.5072</v>
      </c>
      <c r="E22" s="60" t="n">
        <v>41.0058</v>
      </c>
      <c r="F22" s="60" t="n">
        <v>42.5727</v>
      </c>
      <c r="G22" s="60" t="n">
        <v>43.5897</v>
      </c>
      <c r="H22" s="60" t="n">
        <v>4590.42</v>
      </c>
      <c r="I22" s="60" t="n">
        <v>47.27</v>
      </c>
      <c r="J22" s="61" t="e">
        <f aca="false">SECTOHOURS(H22)</f>
        <v>#VALUE!</v>
      </c>
      <c r="L22" s="59" t="n">
        <v>12152.184</v>
      </c>
      <c r="M22" s="60" t="n">
        <v>41.0064</v>
      </c>
      <c r="N22" s="60" t="n">
        <v>42.5741</v>
      </c>
      <c r="O22" s="60" t="n">
        <v>43.5908</v>
      </c>
      <c r="P22" s="60" t="n">
        <v>5922.1</v>
      </c>
      <c r="Q22" s="60" t="n">
        <v>46.26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164529.9</v>
      </c>
      <c r="E23" s="52" t="n">
        <v>50.8232</v>
      </c>
      <c r="F23" s="52" t="n">
        <v>50.3089</v>
      </c>
      <c r="G23" s="52" t="n">
        <v>50.6527</v>
      </c>
      <c r="H23" s="52" t="n">
        <v>9054.04</v>
      </c>
      <c r="I23" s="52" t="n">
        <v>118.5</v>
      </c>
      <c r="J23" s="53" t="e">
        <f aca="false">SECTOHOURS(H23)</f>
        <v>#VALUE!</v>
      </c>
      <c r="L23" s="51" t="n">
        <v>164491.0488</v>
      </c>
      <c r="M23" s="52" t="n">
        <v>50.8212</v>
      </c>
      <c r="N23" s="52" t="n">
        <v>50.309</v>
      </c>
      <c r="O23" s="52" t="n">
        <v>50.6516</v>
      </c>
      <c r="P23" s="52" t="n">
        <v>10509.49</v>
      </c>
      <c r="Q23" s="52" t="n">
        <v>102.98</v>
      </c>
      <c r="R23" s="53" t="e">
        <f aca="false">SECTOHOURS(P23)</f>
        <v>#VALUE!</v>
      </c>
      <c r="S23" s="54"/>
      <c r="T23" s="8" t="n">
        <f aca="false">BDRATE($D23:$D26,E23:E26,$L23:$L26,M23:M26)</f>
        <v>-0.000555557376408999</v>
      </c>
      <c r="U23" s="9" t="n">
        <f aca="false">BDRATE($D23:$D26,F23:F26,$L23:$L26,N23:N26)</f>
        <v>-0.0006837118439319</v>
      </c>
      <c r="V23" s="9" t="n">
        <f aca="false">BDRATE($D23:$D26,G23:G26,$L23:$L26,O23:O26)</f>
        <v>-0.000537199164073687</v>
      </c>
      <c r="W23" s="12" t="n">
        <f aca="false">BDRATEOLD($D23:$D26,E23:E26,$L23:$L26,M23:M26)</f>
        <v>-0.000543841978778326</v>
      </c>
      <c r="X23" s="13" t="n">
        <f aca="false">BDRATEOLD($D23:$D26,F23:F26,$L23:$L26,N23:N26)</f>
        <v>-0.000634087957254281</v>
      </c>
      <c r="Y23" s="14" t="n">
        <f aca="false">BDRATEOLD($D23:$D26,G23:G26,$L23:$L26,O23:O26)</f>
        <v>-0.000518987778849289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98385.868</v>
      </c>
      <c r="E24" s="56" t="n">
        <v>45.5733</v>
      </c>
      <c r="F24" s="56" t="n">
        <v>46.1072</v>
      </c>
      <c r="G24" s="56" t="n">
        <v>47.0105</v>
      </c>
      <c r="H24" s="56" t="n">
        <v>7916.59</v>
      </c>
      <c r="I24" s="56" t="n">
        <v>90.71</v>
      </c>
      <c r="J24" s="57" t="e">
        <f aca="false">SECTOHOURS(H24)</f>
        <v>#VALUE!</v>
      </c>
      <c r="L24" s="55" t="n">
        <v>98345.9672</v>
      </c>
      <c r="M24" s="56" t="n">
        <v>45.573</v>
      </c>
      <c r="N24" s="56" t="n">
        <v>46.1069</v>
      </c>
      <c r="O24" s="56" t="n">
        <v>47.0093</v>
      </c>
      <c r="P24" s="56" t="n">
        <v>10486.66</v>
      </c>
      <c r="Q24" s="56" t="n">
        <v>82.34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52736.7704</v>
      </c>
      <c r="E25" s="56" t="n">
        <v>41.6815</v>
      </c>
      <c r="F25" s="56" t="n">
        <v>43.2016</v>
      </c>
      <c r="G25" s="56" t="n">
        <v>44.0479</v>
      </c>
      <c r="H25" s="56" t="n">
        <v>5702.47</v>
      </c>
      <c r="I25" s="56" t="n">
        <v>72.77</v>
      </c>
      <c r="J25" s="57" t="e">
        <f aca="false">SECTOHOURS(H25)</f>
        <v>#VALUE!</v>
      </c>
      <c r="L25" s="55" t="n">
        <v>52679.864</v>
      </c>
      <c r="M25" s="56" t="n">
        <v>41.6806</v>
      </c>
      <c r="N25" s="56" t="n">
        <v>43.2022</v>
      </c>
      <c r="O25" s="56" t="n">
        <v>44.0472</v>
      </c>
      <c r="P25" s="56" t="n">
        <v>7453.76</v>
      </c>
      <c r="Q25" s="56" t="n">
        <v>64.34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28591.5792</v>
      </c>
      <c r="E26" s="60" t="n">
        <v>38.5976</v>
      </c>
      <c r="F26" s="60" t="n">
        <v>40.5696</v>
      </c>
      <c r="G26" s="60" t="n">
        <v>41.307</v>
      </c>
      <c r="H26" s="60" t="n">
        <v>4709.49</v>
      </c>
      <c r="I26" s="60" t="n">
        <v>61.77</v>
      </c>
      <c r="J26" s="61" t="e">
        <f aca="false">SECTOHOURS(H26)</f>
        <v>#VALUE!</v>
      </c>
      <c r="L26" s="59" t="n">
        <v>28556.8448</v>
      </c>
      <c r="M26" s="60" t="n">
        <v>38.5976</v>
      </c>
      <c r="N26" s="60" t="n">
        <v>40.5702</v>
      </c>
      <c r="O26" s="60" t="n">
        <v>41.3073</v>
      </c>
      <c r="P26" s="60" t="n">
        <v>6077.43</v>
      </c>
      <c r="Q26" s="60" t="n">
        <v>55.57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68678.204</v>
      </c>
      <c r="E27" s="52" t="n">
        <v>61.9627</v>
      </c>
      <c r="F27" s="52" t="n">
        <v>61.694</v>
      </c>
      <c r="G27" s="52" t="n">
        <v>60.8519</v>
      </c>
      <c r="H27" s="52" t="n">
        <v>6877.86</v>
      </c>
      <c r="I27" s="52" t="n">
        <v>76.91</v>
      </c>
      <c r="J27" s="53" t="e">
        <f aca="false">SECTOHOURS(H27)</f>
        <v>#VALUE!</v>
      </c>
      <c r="L27" s="51" t="n">
        <v>38253.4936</v>
      </c>
      <c r="M27" s="52" t="n">
        <v>62.7131</v>
      </c>
      <c r="N27" s="52" t="n">
        <v>62.3168</v>
      </c>
      <c r="O27" s="52" t="n">
        <v>61.7273</v>
      </c>
      <c r="P27" s="52" t="n">
        <v>7718.45</v>
      </c>
      <c r="Q27" s="52" t="n">
        <v>57.53</v>
      </c>
      <c r="R27" s="53" t="e">
        <f aca="false">SECTOHOURS(P27)</f>
        <v>#VALUE!</v>
      </c>
      <c r="S27" s="54"/>
      <c r="T27" s="8" t="n">
        <f aca="false">BDRATE($D27:$D30,E27:E30,$L27:$L30,M27:M30)</f>
        <v>-0.44959313906437</v>
      </c>
      <c r="U27" s="9" t="n">
        <f aca="false">BDRATE($D27:$D30,F27:F30,$L27:$L30,N27:N30)</f>
        <v>-0.44823769713412</v>
      </c>
      <c r="V27" s="9" t="n">
        <f aca="false">BDRATE($D27:$D30,G27:G30,$L27:$L30,O27:O30)</f>
        <v>-0.449586437323171</v>
      </c>
      <c r="W27" s="12" t="n">
        <f aca="false">BDRATEOLD($D27:$D30,E27:E30,$L27:$L30,M27:M30)</f>
        <v>-0.449872639385727</v>
      </c>
      <c r="X27" s="13" t="n">
        <f aca="false">BDRATEOLD($D27:$D30,F27:F30,$L27:$L30,N27:N30)</f>
        <v>-0.445521467586414</v>
      </c>
      <c r="Y27" s="14" t="n">
        <f aca="false">BDRATEOLD($D27:$D30,G27:G30,$L27:$L30,O27:O30)</f>
        <v>-0.448642257143029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9581.9144</v>
      </c>
      <c r="E28" s="56" t="n">
        <v>56.5466</v>
      </c>
      <c r="F28" s="56" t="n">
        <v>55.2741</v>
      </c>
      <c r="G28" s="56" t="n">
        <v>54.7148</v>
      </c>
      <c r="H28" s="56" t="n">
        <v>6804.1</v>
      </c>
      <c r="I28" s="56" t="n">
        <v>86.69</v>
      </c>
      <c r="J28" s="57" t="e">
        <f aca="false">SECTOHOURS(H28)</f>
        <v>#VALUE!</v>
      </c>
      <c r="L28" s="55" t="n">
        <v>33600.2176</v>
      </c>
      <c r="M28" s="56" t="n">
        <v>57.5067</v>
      </c>
      <c r="N28" s="56" t="n">
        <v>55.6121</v>
      </c>
      <c r="O28" s="56" t="n">
        <v>55.3278</v>
      </c>
      <c r="P28" s="56" t="n">
        <v>7690.94</v>
      </c>
      <c r="Q28" s="56" t="n">
        <v>55.69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51608.0424</v>
      </c>
      <c r="E29" s="56" t="n">
        <v>52.958</v>
      </c>
      <c r="F29" s="56" t="n">
        <v>51.8412</v>
      </c>
      <c r="G29" s="56" t="n">
        <v>51.5413</v>
      </c>
      <c r="H29" s="56" t="n">
        <v>6642.14</v>
      </c>
      <c r="I29" s="56" t="n">
        <v>85.35</v>
      </c>
      <c r="J29" s="57" t="e">
        <f aca="false">SECTOHOURS(H29)</f>
        <v>#VALUE!</v>
      </c>
      <c r="L29" s="55" t="n">
        <v>29188.2472</v>
      </c>
      <c r="M29" s="56" t="n">
        <v>53.6948</v>
      </c>
      <c r="N29" s="56" t="n">
        <v>52.9871</v>
      </c>
      <c r="O29" s="56" t="n">
        <v>52.5089</v>
      </c>
      <c r="P29" s="56" t="n">
        <v>7552.53</v>
      </c>
      <c r="Q29" s="56" t="n">
        <v>55.68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44525.608</v>
      </c>
      <c r="E30" s="60" t="n">
        <v>47.4725</v>
      </c>
      <c r="F30" s="60" t="n">
        <v>46.9458</v>
      </c>
      <c r="G30" s="60" t="n">
        <v>46.514</v>
      </c>
      <c r="H30" s="60" t="n">
        <v>6506.58</v>
      </c>
      <c r="I30" s="60" t="n">
        <v>73.05</v>
      </c>
      <c r="J30" s="61" t="e">
        <f aca="false">SECTOHOURS(H30)</f>
        <v>#VALUE!</v>
      </c>
      <c r="L30" s="59" t="n">
        <v>25324.4368</v>
      </c>
      <c r="M30" s="60" t="n">
        <v>48.2893</v>
      </c>
      <c r="N30" s="60" t="n">
        <v>47.657</v>
      </c>
      <c r="O30" s="60" t="n">
        <v>47.4088</v>
      </c>
      <c r="P30" s="60" t="n">
        <v>7342.95</v>
      </c>
      <c r="Q30" s="60" t="n">
        <v>56.25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72844.2616</v>
      </c>
      <c r="E31" s="52" t="n">
        <v>65.0169</v>
      </c>
      <c r="F31" s="52" t="n">
        <v>62.7396</v>
      </c>
      <c r="G31" s="52" t="n">
        <v>61.5187</v>
      </c>
      <c r="H31" s="52" t="n">
        <v>6285.56</v>
      </c>
      <c r="I31" s="52" t="n">
        <v>79.08</v>
      </c>
      <c r="J31" s="53" t="e">
        <f aca="false">SECTOHOURS(H31)</f>
        <v>#VALUE!</v>
      </c>
      <c r="L31" s="51" t="n">
        <v>41358.3744</v>
      </c>
      <c r="M31" s="52" t="n">
        <v>65.5759</v>
      </c>
      <c r="N31" s="52" t="n">
        <v>63.2295</v>
      </c>
      <c r="O31" s="52" t="n">
        <v>62.2718</v>
      </c>
      <c r="P31" s="52" t="n">
        <v>7300.66</v>
      </c>
      <c r="Q31" s="52" t="n">
        <v>59.55</v>
      </c>
      <c r="R31" s="53" t="e">
        <f aca="false">SECTOHOURS(P31)</f>
        <v>#VALUE!</v>
      </c>
      <c r="S31" s="54"/>
      <c r="T31" s="8" t="n">
        <f aca="false">BDRATE($D31:$D34,E31:E34,$L31:$L34,M31:M34)</f>
        <v>-0.435046459394254</v>
      </c>
      <c r="U31" s="9" t="n">
        <f aca="false">BDRATE($D31:$D34,F31:F34,$L31:$L34,N31:N34)</f>
        <v>-0.43467702274333</v>
      </c>
      <c r="V31" s="9" t="n">
        <f aca="false">BDRATE($D31:$D34,G31:G34,$L31:$L34,O31:O34)</f>
        <v>-0.43997821513734</v>
      </c>
      <c r="W31" s="12" t="n">
        <f aca="false">BDRATEOLD($D31:$D34,E31:E34,$L31:$L34,M31:M34)</f>
        <v>-0.435462136422589</v>
      </c>
      <c r="X31" s="13" t="n">
        <f aca="false">BDRATEOLD($D31:$D34,F31:F34,$L31:$L34,N31:N34)</f>
        <v>-0.434160442271647</v>
      </c>
      <c r="Y31" s="14" t="n">
        <f aca="false">BDRATEOLD($D31:$D34,G31:G34,$L31:$L34,O31:O34)</f>
        <v>-0.436288818288235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3394.2256</v>
      </c>
      <c r="E32" s="56" t="n">
        <v>60.1835</v>
      </c>
      <c r="F32" s="56" t="n">
        <v>56.343</v>
      </c>
      <c r="G32" s="56" t="n">
        <v>54.7907</v>
      </c>
      <c r="H32" s="56" t="n">
        <v>6238.53</v>
      </c>
      <c r="I32" s="56" t="n">
        <v>90.99</v>
      </c>
      <c r="J32" s="57" t="e">
        <f aca="false">SECTOHOURS(H32)</f>
        <v>#VALUE!</v>
      </c>
      <c r="L32" s="55" t="n">
        <v>36264.9344</v>
      </c>
      <c r="M32" s="56" t="n">
        <v>60.7894</v>
      </c>
      <c r="N32" s="56" t="n">
        <v>56.7362</v>
      </c>
      <c r="O32" s="56" t="n">
        <v>55.2811</v>
      </c>
      <c r="P32" s="56" t="n">
        <v>7304.51</v>
      </c>
      <c r="Q32" s="56" t="n">
        <v>69.14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55442.544</v>
      </c>
      <c r="E33" s="56" t="n">
        <v>56.5721</v>
      </c>
      <c r="F33" s="56" t="n">
        <v>52.8409</v>
      </c>
      <c r="G33" s="56" t="n">
        <v>51.8084</v>
      </c>
      <c r="H33" s="56" t="n">
        <v>6157.95</v>
      </c>
      <c r="I33" s="56" t="n">
        <v>88.7</v>
      </c>
      <c r="J33" s="57" t="e">
        <f aca="false">SECTOHOURS(H33)</f>
        <v>#VALUE!</v>
      </c>
      <c r="L33" s="55" t="n">
        <v>31729.9384</v>
      </c>
      <c r="M33" s="56" t="n">
        <v>57.0422</v>
      </c>
      <c r="N33" s="56" t="n">
        <v>53.2929</v>
      </c>
      <c r="O33" s="56" t="n">
        <v>52.7447</v>
      </c>
      <c r="P33" s="56" t="n">
        <v>7204.86</v>
      </c>
      <c r="Q33" s="56" t="n">
        <v>66.95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47954.4848</v>
      </c>
      <c r="E34" s="60" t="n">
        <v>50.8262</v>
      </c>
      <c r="F34" s="60" t="n">
        <v>48.2923</v>
      </c>
      <c r="G34" s="60" t="n">
        <v>47.1959</v>
      </c>
      <c r="H34" s="60" t="n">
        <v>6045.38</v>
      </c>
      <c r="I34" s="60" t="n">
        <v>88.06</v>
      </c>
      <c r="J34" s="61" t="e">
        <f aca="false">SECTOHOURS(H34)</f>
        <v>#VALUE!</v>
      </c>
      <c r="L34" s="59" t="n">
        <v>27857.2288</v>
      </c>
      <c r="M34" s="60" t="n">
        <v>51.0179</v>
      </c>
      <c r="N34" s="60" t="n">
        <v>48.8015</v>
      </c>
      <c r="O34" s="60" t="n">
        <v>48.0698</v>
      </c>
      <c r="P34" s="60" t="n">
        <v>7967.41</v>
      </c>
      <c r="Q34" s="60" t="n">
        <v>67.74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189213.484</v>
      </c>
      <c r="E35" s="52" t="n">
        <v>56.8079</v>
      </c>
      <c r="F35" s="52" t="n">
        <v>56.5314</v>
      </c>
      <c r="G35" s="52" t="n">
        <v>56.7287</v>
      </c>
      <c r="H35" s="52" t="n">
        <v>10413.34</v>
      </c>
      <c r="I35" s="52" t="n">
        <v>148.15</v>
      </c>
      <c r="J35" s="53" t="e">
        <f aca="false">SECTOHOURS(H35)</f>
        <v>#VALUE!</v>
      </c>
      <c r="L35" s="51" t="n">
        <v>153323.4136</v>
      </c>
      <c r="M35" s="52" t="n">
        <v>56.8182</v>
      </c>
      <c r="N35" s="52" t="n">
        <v>56.584</v>
      </c>
      <c r="O35" s="52" t="n">
        <v>56.7388</v>
      </c>
      <c r="P35" s="52" t="n">
        <v>12016.89</v>
      </c>
      <c r="Q35" s="52" t="n">
        <v>120.39</v>
      </c>
      <c r="R35" s="53" t="e">
        <f aca="false">SECTOHOURS(P35)</f>
        <v>#VALUE!</v>
      </c>
      <c r="S35" s="54"/>
      <c r="T35" s="8" t="n">
        <f aca="false">BDRATE($D35:$D38,E35:E38,$L35:$L38,M35:M38)</f>
        <v>-0.205995245342115</v>
      </c>
      <c r="U35" s="9" t="n">
        <f aca="false">BDRATE($D35:$D38,F35:F38,$L35:$L38,N35:N38)</f>
        <v>-0.208117778148142</v>
      </c>
      <c r="V35" s="9" t="n">
        <f aca="false">BDRATE($D35:$D38,G35:G38,$L35:$L38,O35:O38)</f>
        <v>-0.208250352849632</v>
      </c>
      <c r="W35" s="12" t="n">
        <f aca="false">BDRATEOLD($D35:$D38,E35:E38,$L35:$L38,M35:M38)</f>
        <v>-0.205977784217365</v>
      </c>
      <c r="X35" s="13" t="n">
        <f aca="false">BDRATEOLD($D35:$D38,F35:F38,$L35:$L38,N35:N38)</f>
        <v>-0.208123978472689</v>
      </c>
      <c r="Y35" s="14" t="n">
        <f aca="false">BDRATEOLD($D35:$D38,G35:G38,$L35:$L38,O35:O38)</f>
        <v>-0.208243492236599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158290.8648</v>
      </c>
      <c r="E36" s="56" t="n">
        <v>52.5033</v>
      </c>
      <c r="F36" s="56" t="n">
        <v>51.3915</v>
      </c>
      <c r="G36" s="56" t="n">
        <v>51.8121</v>
      </c>
      <c r="H36" s="56" t="n">
        <v>10141.89</v>
      </c>
      <c r="I36" s="56" t="n">
        <v>127.51</v>
      </c>
      <c r="J36" s="57" t="e">
        <f aca="false">SECTOHOURS(H36)</f>
        <v>#VALUE!</v>
      </c>
      <c r="L36" s="55" t="n">
        <v>126688.36</v>
      </c>
      <c r="M36" s="56" t="n">
        <v>52.5517</v>
      </c>
      <c r="N36" s="56" t="n">
        <v>51.4667</v>
      </c>
      <c r="O36" s="56" t="n">
        <v>51.8769</v>
      </c>
      <c r="P36" s="56" t="n">
        <v>11777.42</v>
      </c>
      <c r="Q36" s="56" t="n">
        <v>112.84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31674.9432</v>
      </c>
      <c r="E37" s="56" t="n">
        <v>48.3601</v>
      </c>
      <c r="F37" s="56" t="n">
        <v>47.7569</v>
      </c>
      <c r="G37" s="56" t="n">
        <v>48.3229</v>
      </c>
      <c r="H37" s="56" t="n">
        <v>9822.29</v>
      </c>
      <c r="I37" s="56" t="n">
        <v>123.01</v>
      </c>
      <c r="J37" s="57" t="e">
        <f aca="false">SECTOHOURS(H37)</f>
        <v>#VALUE!</v>
      </c>
      <c r="L37" s="55" t="n">
        <v>104068.4712</v>
      </c>
      <c r="M37" s="56" t="n">
        <v>48.356</v>
      </c>
      <c r="N37" s="56" t="n">
        <v>47.8856</v>
      </c>
      <c r="O37" s="56" t="n">
        <v>48.4462</v>
      </c>
      <c r="P37" s="56" t="n">
        <v>11505.38</v>
      </c>
      <c r="Q37" s="56" t="n">
        <v>94.74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107248.1864</v>
      </c>
      <c r="E38" s="60" t="n">
        <v>43.8174</v>
      </c>
      <c r="F38" s="60" t="n">
        <v>43.0635</v>
      </c>
      <c r="G38" s="60" t="n">
        <v>43.6976</v>
      </c>
      <c r="H38" s="60" t="n">
        <v>8259.16</v>
      </c>
      <c r="I38" s="60" t="n">
        <v>130.63</v>
      </c>
      <c r="J38" s="61" t="e">
        <f aca="false">SECTOHOURS(H38)</f>
        <v>#VALUE!</v>
      </c>
      <c r="L38" s="59" t="n">
        <v>83308.4984</v>
      </c>
      <c r="M38" s="60" t="n">
        <v>43.8131</v>
      </c>
      <c r="N38" s="60" t="n">
        <v>43.1456</v>
      </c>
      <c r="O38" s="60" t="n">
        <v>43.8554</v>
      </c>
      <c r="P38" s="60" t="n">
        <v>11113.34</v>
      </c>
      <c r="Q38" s="60" t="n">
        <v>102.5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26749.2054</v>
      </c>
      <c r="E39" s="52" t="n">
        <v>58.0064</v>
      </c>
      <c r="F39" s="52" t="n">
        <v>57.8555</v>
      </c>
      <c r="G39" s="52" t="n">
        <v>57.8473</v>
      </c>
      <c r="H39" s="52" t="n">
        <v>6320.43</v>
      </c>
      <c r="I39" s="52" t="n">
        <v>94.94</v>
      </c>
      <c r="J39" s="53" t="e">
        <f aca="false">SECTOHOURS(H39)</f>
        <v>#VALUE!</v>
      </c>
      <c r="L39" s="51" t="n">
        <v>25872.5824</v>
      </c>
      <c r="M39" s="52" t="n">
        <v>58.0027</v>
      </c>
      <c r="N39" s="52" t="n">
        <v>57.8628</v>
      </c>
      <c r="O39" s="52" t="n">
        <v>57.8582</v>
      </c>
      <c r="P39" s="52" t="n">
        <v>7396.51</v>
      </c>
      <c r="Q39" s="52" t="n">
        <v>91.2</v>
      </c>
      <c r="R39" s="53" t="e">
        <f aca="false">SECTOHOURS(P39)</f>
        <v>#VALUE!</v>
      </c>
      <c r="S39" s="54"/>
      <c r="T39" s="8" t="n">
        <f aca="false">BDRATE($D39:$D42,E39:E42,$L39:$L42,M39:M42)</f>
        <v>-0.0503351548926918</v>
      </c>
      <c r="U39" s="9" t="n">
        <f aca="false">BDRATE($D39:$D42,F39:F42,$L39:$L42,N39:N42)</f>
        <v>-0.0514129262574893</v>
      </c>
      <c r="V39" s="9" t="n">
        <f aca="false">BDRATE($D39:$D42,G39:G42,$L39:$L42,O39:O42)</f>
        <v>-0.0512881092151958</v>
      </c>
      <c r="W39" s="12" t="n">
        <f aca="false">BDRATEOLD($D39:$D42,E39:E42,$L39:$L42,M39:M42)</f>
        <v>-0.0503347317901438</v>
      </c>
      <c r="X39" s="13" t="n">
        <f aca="false">BDRATEOLD($D39:$D42,F39:F42,$L39:$L42,N39:N42)</f>
        <v>-0.0513611797575034</v>
      </c>
      <c r="Y39" s="14" t="n">
        <f aca="false">BDRATEOLD($D39:$D42,G39:G42,$L39:$L42,O39:O42)</f>
        <v>-0.0512498932376599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8730.664</v>
      </c>
      <c r="E40" s="56" t="n">
        <v>54.329</v>
      </c>
      <c r="F40" s="56" t="n">
        <v>53.7602</v>
      </c>
      <c r="G40" s="56" t="n">
        <v>53.7998</v>
      </c>
      <c r="H40" s="56" t="n">
        <v>5917.18</v>
      </c>
      <c r="I40" s="56" t="n">
        <v>89.69</v>
      </c>
      <c r="J40" s="57" t="e">
        <f aca="false">SECTOHOURS(H40)</f>
        <v>#VALUE!</v>
      </c>
      <c r="L40" s="55" t="n">
        <v>17943.4454</v>
      </c>
      <c r="M40" s="56" t="n">
        <v>54.3379</v>
      </c>
      <c r="N40" s="56" t="n">
        <v>53.7791</v>
      </c>
      <c r="O40" s="56" t="n">
        <v>53.8204</v>
      </c>
      <c r="P40" s="56" t="n">
        <v>7921.57</v>
      </c>
      <c r="Q40" s="56" t="n">
        <v>75.99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2929.063</v>
      </c>
      <c r="E41" s="56" t="n">
        <v>50.7654</v>
      </c>
      <c r="F41" s="56" t="n">
        <v>50.4073</v>
      </c>
      <c r="G41" s="56" t="n">
        <v>50.4938</v>
      </c>
      <c r="H41" s="56" t="n">
        <v>5585.1</v>
      </c>
      <c r="I41" s="56" t="n">
        <v>84.81</v>
      </c>
      <c r="J41" s="57" t="e">
        <f aca="false">SECTOHOURS(H41)</f>
        <v>#VALUE!</v>
      </c>
      <c r="L41" s="55" t="n">
        <v>12215.552</v>
      </c>
      <c r="M41" s="56" t="n">
        <v>50.7803</v>
      </c>
      <c r="N41" s="56" t="n">
        <v>50.4414</v>
      </c>
      <c r="O41" s="56" t="n">
        <v>50.524</v>
      </c>
      <c r="P41" s="56" t="n">
        <v>6456.86</v>
      </c>
      <c r="Q41" s="56" t="n">
        <v>72.25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8791.1491</v>
      </c>
      <c r="E42" s="60" t="n">
        <v>47.1091</v>
      </c>
      <c r="F42" s="60" t="n">
        <v>46.6496</v>
      </c>
      <c r="G42" s="60" t="n">
        <v>46.7582</v>
      </c>
      <c r="H42" s="60" t="n">
        <v>5286.38</v>
      </c>
      <c r="I42" s="60" t="n">
        <v>79.3</v>
      </c>
      <c r="J42" s="61" t="e">
        <f aca="false">SECTOHOURS(H42)</f>
        <v>#VALUE!</v>
      </c>
      <c r="L42" s="59" t="n">
        <v>8187.6912</v>
      </c>
      <c r="M42" s="60" t="n">
        <v>47.1349</v>
      </c>
      <c r="N42" s="60" t="n">
        <v>46.7012</v>
      </c>
      <c r="O42" s="60" t="n">
        <v>46.797</v>
      </c>
      <c r="P42" s="60" t="n">
        <v>7054.8</v>
      </c>
      <c r="Q42" s="60" t="n">
        <v>66.25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98330.7768</v>
      </c>
      <c r="E43" s="52" t="n">
        <v>54.9466</v>
      </c>
      <c r="F43" s="52" t="n">
        <v>55.3171</v>
      </c>
      <c r="G43" s="52" t="n">
        <v>54.4421</v>
      </c>
      <c r="H43" s="52" t="n">
        <v>10889.71</v>
      </c>
      <c r="I43" s="52" t="n">
        <v>135.13</v>
      </c>
      <c r="J43" s="53" t="e">
        <f aca="false">SECTOHOURS(H43)</f>
        <v>#VALUE!</v>
      </c>
      <c r="L43" s="51" t="n">
        <v>156948.4864</v>
      </c>
      <c r="M43" s="52" t="n">
        <v>55.088</v>
      </c>
      <c r="N43" s="52" t="n">
        <v>55.5101</v>
      </c>
      <c r="O43" s="52" t="n">
        <v>54.5255</v>
      </c>
      <c r="P43" s="52" t="n">
        <v>12715.96</v>
      </c>
      <c r="Q43" s="52" t="n">
        <v>107.88</v>
      </c>
      <c r="R43" s="53" t="e">
        <f aca="false">SECTOHOURS(P43)</f>
        <v>#VALUE!</v>
      </c>
      <c r="S43" s="54"/>
      <c r="T43" s="8" t="n">
        <f aca="false">BDRATE($D43:$D46,E43:E46,$L43:$L46,M43:M46)</f>
        <v>-0.226102118221727</v>
      </c>
      <c r="U43" s="9" t="n">
        <f aca="false">BDRATE($D43:$D46,F43:F46,$L43:$L46,N43:N46)</f>
        <v>-0.229280270657042</v>
      </c>
      <c r="V43" s="9" t="n">
        <f aca="false">BDRATE($D43:$D46,G43:G46,$L43:$L46,O43:O46)</f>
        <v>-0.225553346166698</v>
      </c>
      <c r="W43" s="12" t="n">
        <f aca="false">BDRATEOLD($D43:$D46,E43:E46,$L43:$L46,M43:M46)</f>
        <v>-0.225988904396405</v>
      </c>
      <c r="X43" s="13" t="n">
        <f aca="false">BDRATEOLD($D43:$D46,F43:F46,$L43:$L46,N43:N46)</f>
        <v>-0.229399682601821</v>
      </c>
      <c r="Y43" s="14" t="n">
        <f aca="false">BDRATEOLD($D43:$D46,G43:G46,$L43:$L46,O43:O46)</f>
        <v>-0.225585598056838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57721.488</v>
      </c>
      <c r="E44" s="56" t="n">
        <v>51.1823</v>
      </c>
      <c r="F44" s="56" t="n">
        <v>50.391</v>
      </c>
      <c r="G44" s="56" t="n">
        <v>50.0608</v>
      </c>
      <c r="H44" s="56" t="n">
        <v>10307.4</v>
      </c>
      <c r="I44" s="56" t="n">
        <v>147</v>
      </c>
      <c r="J44" s="57" t="e">
        <f aca="false">SECTOHOURS(H44)</f>
        <v>#VALUE!</v>
      </c>
      <c r="L44" s="55" t="n">
        <v>123365.5368</v>
      </c>
      <c r="M44" s="56" t="n">
        <v>51.3294</v>
      </c>
      <c r="N44" s="56" t="n">
        <v>50.6316</v>
      </c>
      <c r="O44" s="56" t="n">
        <v>50.1933</v>
      </c>
      <c r="P44" s="56" t="n">
        <v>13908.6</v>
      </c>
      <c r="Q44" s="56" t="n">
        <v>118.52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125413.312</v>
      </c>
      <c r="E45" s="56" t="n">
        <v>47.3578</v>
      </c>
      <c r="F45" s="56" t="n">
        <v>46.672</v>
      </c>
      <c r="G45" s="56" t="n">
        <v>46.7266</v>
      </c>
      <c r="H45" s="56" t="n">
        <v>9788.27</v>
      </c>
      <c r="I45" s="56" t="n">
        <v>119.77</v>
      </c>
      <c r="J45" s="57" t="e">
        <f aca="false">SECTOHOURS(H45)</f>
        <v>#VALUE!</v>
      </c>
      <c r="L45" s="55" t="n">
        <v>97295.8528</v>
      </c>
      <c r="M45" s="56" t="n">
        <v>47.3987</v>
      </c>
      <c r="N45" s="56" t="n">
        <v>46.8347</v>
      </c>
      <c r="O45" s="56" t="n">
        <v>46.7827</v>
      </c>
      <c r="P45" s="56" t="n">
        <v>13194.43</v>
      </c>
      <c r="Q45" s="56" t="n">
        <v>109.03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97240.788</v>
      </c>
      <c r="E46" s="60" t="n">
        <v>42.9893</v>
      </c>
      <c r="F46" s="60" t="n">
        <v>42.0574</v>
      </c>
      <c r="G46" s="60" t="n">
        <v>42.4281</v>
      </c>
      <c r="H46" s="60" t="n">
        <v>9206.21</v>
      </c>
      <c r="I46" s="60" t="n">
        <v>130.68</v>
      </c>
      <c r="J46" s="61" t="e">
        <f aca="false">SECTOHOURS(H46)</f>
        <v>#VALUE!</v>
      </c>
      <c r="L46" s="59" t="n">
        <v>74469.16</v>
      </c>
      <c r="M46" s="60" t="n">
        <v>43.0678</v>
      </c>
      <c r="N46" s="60" t="n">
        <v>42.2137</v>
      </c>
      <c r="O46" s="60" t="n">
        <v>42.5403</v>
      </c>
      <c r="P46" s="60" t="n">
        <v>10788.81</v>
      </c>
      <c r="Q46" s="60" t="n">
        <v>106.15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91301.3504</v>
      </c>
      <c r="E47" s="52" t="n">
        <v>60.0167</v>
      </c>
      <c r="F47" s="52" t="n">
        <v>59.2349</v>
      </c>
      <c r="G47" s="52" t="n">
        <v>59.3616</v>
      </c>
      <c r="H47" s="52" t="n">
        <v>7359.98</v>
      </c>
      <c r="I47" s="52" t="n">
        <v>82.22</v>
      </c>
      <c r="J47" s="53" t="e">
        <f aca="false">SECTOHOURS(H47)</f>
        <v>#VALUE!</v>
      </c>
      <c r="L47" s="51" t="n">
        <v>64724.5936</v>
      </c>
      <c r="M47" s="52" t="n">
        <v>60.8716</v>
      </c>
      <c r="N47" s="52" t="n">
        <v>59.2214</v>
      </c>
      <c r="O47" s="52" t="n">
        <v>60.0182</v>
      </c>
      <c r="P47" s="52" t="n">
        <v>9656.32</v>
      </c>
      <c r="Q47" s="52" t="n">
        <v>57.36</v>
      </c>
      <c r="R47" s="53" t="e">
        <f aca="false">SECTOHOURS(P47)</f>
        <v>#VALUE!</v>
      </c>
      <c r="S47" s="54"/>
      <c r="T47" s="8" t="n">
        <f aca="false">BDRATE($D47:$D50,E47:E50,$L47:$L50,M47:M50)</f>
        <v>-0.291405684860283</v>
      </c>
      <c r="U47" s="9" t="n">
        <f aca="false">BDRATE($D47:$D50,F47:F50,$L47:$L50,N47:N50)</f>
        <v>-0.287683338968231</v>
      </c>
      <c r="V47" s="9" t="n">
        <f aca="false">BDRATE($D47:$D50,G47:G50,$L47:$L50,O47:O50)</f>
        <v>-0.290437427627746</v>
      </c>
      <c r="W47" s="12" t="n">
        <f aca="false">BDRATEOLD($D47:$D50,E47:E50,$L47:$L50,M47:M50)</f>
        <v>-0.291496320676957</v>
      </c>
      <c r="X47" s="13" t="n">
        <f aca="false">BDRATEOLD($D47:$D50,F47:F50,$L47:$L50,N47:N50)</f>
        <v>-0.288786139237639</v>
      </c>
      <c r="Y47" s="14" t="n">
        <f aca="false">BDRATEOLD($D47:$D50,G47:G50,$L47:$L50,O47:O50)</f>
        <v>-0.290305866024786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76150.08</v>
      </c>
      <c r="E48" s="56" t="n">
        <v>55.7574</v>
      </c>
      <c r="F48" s="56" t="n">
        <v>53.5509</v>
      </c>
      <c r="G48" s="56" t="n">
        <v>53.927</v>
      </c>
      <c r="H48" s="56" t="n">
        <v>7175.69</v>
      </c>
      <c r="I48" s="56" t="n">
        <v>81.19</v>
      </c>
      <c r="J48" s="57" t="e">
        <f aca="false">SECTOHOURS(H48)</f>
        <v>#VALUE!</v>
      </c>
      <c r="L48" s="55" t="n">
        <v>55040.3528</v>
      </c>
      <c r="M48" s="56" t="n">
        <v>56.2153</v>
      </c>
      <c r="N48" s="56" t="n">
        <v>53.9933</v>
      </c>
      <c r="O48" s="56" t="n">
        <v>54.511</v>
      </c>
      <c r="P48" s="56" t="n">
        <v>8096.12</v>
      </c>
      <c r="Q48" s="56" t="n">
        <v>55.99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63536.4904</v>
      </c>
      <c r="E49" s="56" t="n">
        <v>50.6657</v>
      </c>
      <c r="F49" s="56" t="n">
        <v>50.3066</v>
      </c>
      <c r="G49" s="56" t="n">
        <v>50.453</v>
      </c>
      <c r="H49" s="56" t="n">
        <v>7002.68</v>
      </c>
      <c r="I49" s="56" t="n">
        <v>91.88</v>
      </c>
      <c r="J49" s="57" t="e">
        <f aca="false">SECTOHOURS(H49)</f>
        <v>#VALUE!</v>
      </c>
      <c r="L49" s="55" t="n">
        <v>46593.792</v>
      </c>
      <c r="M49" s="56" t="n">
        <v>51.5725</v>
      </c>
      <c r="N49" s="56" t="n">
        <v>50.8822</v>
      </c>
      <c r="O49" s="56" t="n">
        <v>51.0433</v>
      </c>
      <c r="P49" s="56" t="n">
        <v>9049.59</v>
      </c>
      <c r="Q49" s="56" t="n">
        <v>58.15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53438.6432</v>
      </c>
      <c r="E50" s="60" t="n">
        <v>45.8101</v>
      </c>
      <c r="F50" s="60" t="n">
        <v>45.761</v>
      </c>
      <c r="G50" s="60" t="n">
        <v>45.3839</v>
      </c>
      <c r="H50" s="60" t="n">
        <v>6727.96</v>
      </c>
      <c r="I50" s="60" t="n">
        <v>89.37</v>
      </c>
      <c r="J50" s="61" t="e">
        <f aca="false">SECTOHOURS(H50)</f>
        <v>#VALUE!</v>
      </c>
      <c r="L50" s="59" t="n">
        <v>39506.736</v>
      </c>
      <c r="M50" s="60" t="n">
        <v>46.7347</v>
      </c>
      <c r="N50" s="60" t="n">
        <v>46.3936</v>
      </c>
      <c r="O50" s="60" t="n">
        <v>46.2516</v>
      </c>
      <c r="P50" s="60" t="n">
        <v>8744.09</v>
      </c>
      <c r="Q50" s="60" t="n">
        <v>52.15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73693.3568</v>
      </c>
      <c r="E51" s="52" t="n">
        <v>58.4523</v>
      </c>
      <c r="F51" s="52" t="n">
        <v>58.1143</v>
      </c>
      <c r="G51" s="52" t="n">
        <v>58.2932</v>
      </c>
      <c r="H51" s="52" t="n">
        <v>4793.34</v>
      </c>
      <c r="I51" s="52" t="n">
        <v>58.41</v>
      </c>
      <c r="J51" s="53" t="e">
        <f aca="false">SECTOHOURS(H51)</f>
        <v>#VALUE!</v>
      </c>
      <c r="L51" s="51" t="n">
        <v>50485.2496</v>
      </c>
      <c r="M51" s="52" t="n">
        <v>58.6403</v>
      </c>
      <c r="N51" s="52" t="n">
        <v>58.269</v>
      </c>
      <c r="O51" s="52" t="n">
        <v>58.2603</v>
      </c>
      <c r="P51" s="52" t="n">
        <v>6345.98</v>
      </c>
      <c r="Q51" s="52" t="n">
        <v>49.91</v>
      </c>
      <c r="R51" s="53" t="e">
        <f aca="false">SECTOHOURS(P51)</f>
        <v>#VALUE!</v>
      </c>
      <c r="S51" s="54"/>
      <c r="T51" s="8" t="n">
        <f aca="false">BDRATE($D51:$D54,E51:E54,$L51:$L54,M51:M54)</f>
        <v>-0.332066654861739</v>
      </c>
      <c r="U51" s="9" t="n">
        <f aca="false">BDRATE($D51:$D54,F51:F54,$L51:$L54,N51:N54)</f>
        <v>-0.331517713708789</v>
      </c>
      <c r="V51" s="9" t="n">
        <f aca="false">BDRATE($D51:$D54,G51:G54,$L51:$L54,O51:O54)</f>
        <v>-0.329727378840451</v>
      </c>
      <c r="W51" s="12" t="n">
        <f aca="false">BDRATEOLD($D51:$D54,E51:E54,$L51:$L54,M51:M54)</f>
        <v>-0.332061666323513</v>
      </c>
      <c r="X51" s="13" t="n">
        <f aca="false">BDRATEOLD($D51:$D54,F51:F54,$L51:$L54,N51:N54)</f>
        <v>-0.33142635520309</v>
      </c>
      <c r="Y51" s="14" t="n">
        <f aca="false">BDRATEOLD($D51:$D54,G51:G54,$L51:$L54,O51:O54)</f>
        <v>-0.329637610770627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61724.1832</v>
      </c>
      <c r="E52" s="56" t="n">
        <v>54.232</v>
      </c>
      <c r="F52" s="56" t="n">
        <v>52.3443</v>
      </c>
      <c r="G52" s="56" t="n">
        <v>52.3712</v>
      </c>
      <c r="H52" s="56" t="n">
        <v>5339.75</v>
      </c>
      <c r="I52" s="56" t="n">
        <v>57.2</v>
      </c>
      <c r="J52" s="57" t="e">
        <f aca="false">SECTOHOURS(H52)</f>
        <v>#VALUE!</v>
      </c>
      <c r="L52" s="55" t="n">
        <v>41803.4696</v>
      </c>
      <c r="M52" s="56" t="n">
        <v>54.4188</v>
      </c>
      <c r="N52" s="56" t="n">
        <v>52.5523</v>
      </c>
      <c r="O52" s="56" t="n">
        <v>52.4683</v>
      </c>
      <c r="P52" s="56" t="n">
        <v>6172.45</v>
      </c>
      <c r="Q52" s="56" t="n">
        <v>42.53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1272.924</v>
      </c>
      <c r="E53" s="56" t="n">
        <v>49.779</v>
      </c>
      <c r="F53" s="56" t="n">
        <v>48.8221</v>
      </c>
      <c r="G53" s="56" t="n">
        <v>48.4854</v>
      </c>
      <c r="H53" s="56" t="n">
        <v>4498.42</v>
      </c>
      <c r="I53" s="56" t="n">
        <v>55.55</v>
      </c>
      <c r="J53" s="57" t="e">
        <f aca="false">SECTOHOURS(H53)</f>
        <v>#VALUE!</v>
      </c>
      <c r="L53" s="55" t="n">
        <v>34331.8608</v>
      </c>
      <c r="M53" s="56" t="n">
        <v>49.97</v>
      </c>
      <c r="N53" s="56" t="n">
        <v>49.0647</v>
      </c>
      <c r="O53" s="56" t="n">
        <v>48.7476</v>
      </c>
      <c r="P53" s="56" t="n">
        <v>5999.61</v>
      </c>
      <c r="Q53" s="56" t="n">
        <v>47.74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42926.3432</v>
      </c>
      <c r="E54" s="60" t="n">
        <v>45.0085</v>
      </c>
      <c r="F54" s="60" t="n">
        <v>44.1353</v>
      </c>
      <c r="G54" s="60" t="n">
        <v>43.6728</v>
      </c>
      <c r="H54" s="60" t="n">
        <v>4324.05</v>
      </c>
      <c r="I54" s="60" t="n">
        <v>54.51</v>
      </c>
      <c r="J54" s="61" t="e">
        <f aca="false">SECTOHOURS(H54)</f>
        <v>#VALUE!</v>
      </c>
      <c r="L54" s="59" t="n">
        <v>28532.0504</v>
      </c>
      <c r="M54" s="60" t="n">
        <v>45.2893</v>
      </c>
      <c r="N54" s="60" t="n">
        <v>44.4301</v>
      </c>
      <c r="O54" s="60" t="n">
        <v>43.9423</v>
      </c>
      <c r="P54" s="60" t="n">
        <v>5696.24</v>
      </c>
      <c r="Q54" s="60" t="n">
        <v>44.02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71635.4104</v>
      </c>
      <c r="E55" s="52" t="n">
        <v>57.9324</v>
      </c>
      <c r="F55" s="52" t="n">
        <v>58.0577</v>
      </c>
      <c r="G55" s="52" t="n">
        <v>57.8126</v>
      </c>
      <c r="H55" s="52" t="n">
        <v>5386</v>
      </c>
      <c r="I55" s="52" t="n">
        <v>61.14</v>
      </c>
      <c r="J55" s="53" t="e">
        <f aca="false">SECTOHOURS(H55)</f>
        <v>#VALUE!</v>
      </c>
      <c r="L55" s="51" t="n">
        <v>63551.8328</v>
      </c>
      <c r="M55" s="52" t="n">
        <v>57.913</v>
      </c>
      <c r="N55" s="52" t="n">
        <v>58.0392</v>
      </c>
      <c r="O55" s="52" t="n">
        <v>57.8208</v>
      </c>
      <c r="P55" s="52" t="n">
        <v>7418.64</v>
      </c>
      <c r="Q55" s="52" t="n">
        <v>54.9</v>
      </c>
      <c r="R55" s="53" t="e">
        <f aca="false">SECTOHOURS(P55)</f>
        <v>#VALUE!</v>
      </c>
      <c r="S55" s="54"/>
      <c r="T55" s="8" t="n">
        <f aca="false">BDRATE($D55:$D58,E55:E58,$L55:$L58,M55:M58)</f>
        <v>-0.122836160132074</v>
      </c>
      <c r="U55" s="9" t="n">
        <f aca="false">BDRATE($D55:$D58,F55:F58,$L55:$L58,N55:N58)</f>
        <v>-0.119856639379735</v>
      </c>
      <c r="V55" s="9" t="n">
        <f aca="false">BDRATE($D55:$D58,G55:G58,$L55:$L58,O55:O58)</f>
        <v>-0.120052530456172</v>
      </c>
      <c r="W55" s="12" t="n">
        <f aca="false">BDRATEOLD($D55:$D58,E55:E58,$L55:$L58,M55:M58)</f>
        <v>-0.122738521370061</v>
      </c>
      <c r="X55" s="13" t="n">
        <f aca="false">BDRATEOLD($D55:$D58,F55:F58,$L55:$L58,N55:N58)</f>
        <v>-0.119679562835767</v>
      </c>
      <c r="Y55" s="14" t="n">
        <f aca="false">BDRATEOLD($D55:$D58,G55:G58,$L55:$L58,O55:O58)</f>
        <v>-0.119835987100931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60270.42</v>
      </c>
      <c r="E56" s="56" t="n">
        <v>54.1206</v>
      </c>
      <c r="F56" s="56" t="n">
        <v>53.3478</v>
      </c>
      <c r="G56" s="56" t="n">
        <v>53.0547</v>
      </c>
      <c r="H56" s="56" t="n">
        <v>5239.39</v>
      </c>
      <c r="I56" s="56" t="n">
        <v>60.56</v>
      </c>
      <c r="J56" s="57" t="e">
        <f aca="false">SECTOHOURS(H56)</f>
        <v>#VALUE!</v>
      </c>
      <c r="L56" s="55" t="n">
        <v>53139.1256</v>
      </c>
      <c r="M56" s="56" t="n">
        <v>54.1605</v>
      </c>
      <c r="N56" s="56" t="n">
        <v>53.3235</v>
      </c>
      <c r="O56" s="56" t="n">
        <v>53.0262</v>
      </c>
      <c r="P56" s="56" t="n">
        <v>6277.53</v>
      </c>
      <c r="Q56" s="56" t="n">
        <v>53.37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50537.196</v>
      </c>
      <c r="E57" s="56" t="n">
        <v>50.4099</v>
      </c>
      <c r="F57" s="56" t="n">
        <v>50.3229</v>
      </c>
      <c r="G57" s="56" t="n">
        <v>50.015</v>
      </c>
      <c r="H57" s="56" t="n">
        <v>5104.59</v>
      </c>
      <c r="I57" s="56" t="n">
        <v>59.44</v>
      </c>
      <c r="J57" s="57" t="e">
        <f aca="false">SECTOHOURS(H57)</f>
        <v>#VALUE!</v>
      </c>
      <c r="L57" s="55" t="n">
        <v>44292.244</v>
      </c>
      <c r="M57" s="56" t="n">
        <v>50.4211</v>
      </c>
      <c r="N57" s="56" t="n">
        <v>50.253</v>
      </c>
      <c r="O57" s="56" t="n">
        <v>49.9597</v>
      </c>
      <c r="P57" s="56" t="n">
        <v>6066.04</v>
      </c>
      <c r="Q57" s="56" t="n">
        <v>58.89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42142.1136</v>
      </c>
      <c r="E58" s="60" t="n">
        <v>45.9234</v>
      </c>
      <c r="F58" s="60" t="n">
        <v>45.7742</v>
      </c>
      <c r="G58" s="60" t="n">
        <v>45.483</v>
      </c>
      <c r="H58" s="60" t="n">
        <v>4881.62</v>
      </c>
      <c r="I58" s="60" t="n">
        <v>56.64</v>
      </c>
      <c r="J58" s="61" t="e">
        <f aca="false">SECTOHOURS(H58)</f>
        <v>#VALUE!</v>
      </c>
      <c r="L58" s="59" t="n">
        <v>36567.7776</v>
      </c>
      <c r="M58" s="60" t="n">
        <v>46.017</v>
      </c>
      <c r="N58" s="60" t="n">
        <v>45.7871</v>
      </c>
      <c r="O58" s="60" t="n">
        <v>45.4885</v>
      </c>
      <c r="P58" s="60" t="n">
        <v>6704.17</v>
      </c>
      <c r="Q58" s="60" t="n">
        <v>49.27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63611.7816</v>
      </c>
      <c r="E59" s="52" t="n">
        <v>60.1415</v>
      </c>
      <c r="F59" s="52" t="n">
        <v>60.7472</v>
      </c>
      <c r="G59" s="52" t="n">
        <v>60.8247</v>
      </c>
      <c r="H59" s="52" t="n">
        <v>6136.36</v>
      </c>
      <c r="I59" s="52" t="n">
        <v>75.34</v>
      </c>
      <c r="J59" s="53" t="e">
        <f aca="false">SECTOHOURS(H59)</f>
        <v>#VALUE!</v>
      </c>
      <c r="L59" s="51" t="n">
        <v>35729.9328</v>
      </c>
      <c r="M59" s="52" t="n">
        <v>60.9823</v>
      </c>
      <c r="N59" s="52" t="n">
        <v>61.4367</v>
      </c>
      <c r="O59" s="52" t="n">
        <v>61.3171</v>
      </c>
      <c r="P59" s="52" t="n">
        <v>7933.06</v>
      </c>
      <c r="Q59" s="52" t="n">
        <v>52.65</v>
      </c>
      <c r="R59" s="53" t="e">
        <f aca="false">SECTOHOURS(P59)</f>
        <v>#VALUE!</v>
      </c>
      <c r="S59" s="54"/>
      <c r="T59" s="8" t="n">
        <f aca="false">BDRATE($D59:$D62,E59:E62,$L59:$L62,M59:M62)</f>
        <v>-0.448693752640076</v>
      </c>
      <c r="U59" s="9" t="n">
        <f aca="false">BDRATE($D59:$D62,F59:F62,$L59:$L62,N59:N62)</f>
        <v>-0.445733387918909</v>
      </c>
      <c r="V59" s="9" t="n">
        <f aca="false">BDRATE($D59:$D62,G59:G62,$L59:$L62,O59:O62)</f>
        <v>-0.444601054243315</v>
      </c>
      <c r="W59" s="12" t="n">
        <f aca="false">BDRATEOLD($D59:$D62,E59:E62,$L59:$L62,M59:M62)</f>
        <v>-0.448732660291787</v>
      </c>
      <c r="X59" s="13" t="n">
        <f aca="false">BDRATEOLD($D59:$D62,F59:F62,$L59:$L62,N59:N62)</f>
        <v>-0.445484373351028</v>
      </c>
      <c r="Y59" s="14" t="n">
        <f aca="false">BDRATEOLD($D59:$D62,G59:G62,$L59:$L62,O59:O62)</f>
        <v>-0.44537035430468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53905.8192</v>
      </c>
      <c r="E60" s="56" t="n">
        <v>54.812</v>
      </c>
      <c r="F60" s="56" t="n">
        <v>54.394</v>
      </c>
      <c r="G60" s="56" t="n">
        <v>54.3603</v>
      </c>
      <c r="H60" s="56" t="n">
        <v>6006.58</v>
      </c>
      <c r="I60" s="56" t="n">
        <v>85.89</v>
      </c>
      <c r="J60" s="57" t="e">
        <f aca="false">SECTOHOURS(H60)</f>
        <v>#VALUE!</v>
      </c>
      <c r="L60" s="55" t="n">
        <v>30472.2752</v>
      </c>
      <c r="M60" s="56" t="n">
        <v>55.7199</v>
      </c>
      <c r="N60" s="56" t="n">
        <v>54.9331</v>
      </c>
      <c r="O60" s="56" t="n">
        <v>55.0177</v>
      </c>
      <c r="P60" s="56" t="n">
        <v>7770.12</v>
      </c>
      <c r="Q60" s="56" t="n">
        <v>51.46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45264.164</v>
      </c>
      <c r="E61" s="56" t="n">
        <v>50.0672</v>
      </c>
      <c r="F61" s="56" t="n">
        <v>50.3243</v>
      </c>
      <c r="G61" s="56" t="n">
        <v>50.8053</v>
      </c>
      <c r="H61" s="56" t="n">
        <v>5865.52</v>
      </c>
      <c r="I61" s="56" t="n">
        <v>82.98</v>
      </c>
      <c r="J61" s="57" t="e">
        <f aca="false">SECTOHOURS(H61)</f>
        <v>#VALUE!</v>
      </c>
      <c r="L61" s="55" t="n">
        <v>25774.3056</v>
      </c>
      <c r="M61" s="56" t="n">
        <v>50.766</v>
      </c>
      <c r="N61" s="56" t="n">
        <v>51.0276</v>
      </c>
      <c r="O61" s="56" t="n">
        <v>51.2812</v>
      </c>
      <c r="P61" s="56" t="n">
        <v>8660.48</v>
      </c>
      <c r="Q61" s="56" t="n">
        <v>50.94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36793.8368</v>
      </c>
      <c r="E62" s="60" t="n">
        <v>45.1063</v>
      </c>
      <c r="F62" s="60" t="n">
        <v>45.4082</v>
      </c>
      <c r="G62" s="60" t="n">
        <v>46.124</v>
      </c>
      <c r="H62" s="60" t="n">
        <v>5612.53</v>
      </c>
      <c r="I62" s="60" t="n">
        <v>78.58</v>
      </c>
      <c r="J62" s="61" t="e">
        <f aca="false">SECTOHOURS(H62)</f>
        <v>#VALUE!</v>
      </c>
      <c r="L62" s="59" t="n">
        <v>21159.0056</v>
      </c>
      <c r="M62" s="60" t="n">
        <v>45.9556</v>
      </c>
      <c r="N62" s="60" t="n">
        <v>46.2041</v>
      </c>
      <c r="O62" s="60" t="n">
        <v>46.6473</v>
      </c>
      <c r="P62" s="60" t="n">
        <v>8227.69</v>
      </c>
      <c r="Q62" s="60" t="n">
        <v>56.15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51069.3728</v>
      </c>
      <c r="E63" s="52" t="n">
        <v>60.9993</v>
      </c>
      <c r="F63" s="52" t="n">
        <v>61.0112</v>
      </c>
      <c r="G63" s="52" t="n">
        <v>62.2955</v>
      </c>
      <c r="H63" s="52" t="n">
        <v>6255.42</v>
      </c>
      <c r="I63" s="52" t="n">
        <v>75.7</v>
      </c>
      <c r="J63" s="53" t="e">
        <f aca="false">SECTOHOURS(H63)</f>
        <v>#VALUE!</v>
      </c>
      <c r="L63" s="51" t="n">
        <v>22599.768</v>
      </c>
      <c r="M63" s="52" t="n">
        <v>61.934</v>
      </c>
      <c r="N63" s="52" t="n">
        <v>61.7734</v>
      </c>
      <c r="O63" s="52" t="n">
        <v>63.0542</v>
      </c>
      <c r="P63" s="52" t="n">
        <v>8094.82</v>
      </c>
      <c r="Q63" s="52" t="n">
        <v>51.98</v>
      </c>
      <c r="R63" s="53" t="e">
        <f aca="false">SECTOHOURS(P63)</f>
        <v>#VALUE!</v>
      </c>
      <c r="S63" s="54"/>
      <c r="T63" s="8" t="n">
        <f aca="false">BDRATE($D63:$D66,E63:E66,$L63:$L66,M63:M66)</f>
        <v>-0.56257964082793</v>
      </c>
      <c r="U63" s="9" t="n">
        <f aca="false">BDRATE($D63:$D66,F63:F66,$L63:$L66,N63:N66)</f>
        <v>-0.560215807873051</v>
      </c>
      <c r="V63" s="9" t="n">
        <f aca="false">BDRATE($D63:$D66,G63:G66,$L63:$L66,O63:O66)</f>
        <v>-0.561351066842629</v>
      </c>
      <c r="W63" s="12" t="n">
        <f aca="false">BDRATEOLD($D63:$D66,E63:E66,$L63:$L66,M63:M66)</f>
        <v>-0.562658099950177</v>
      </c>
      <c r="X63" s="13" t="n">
        <f aca="false">BDRATEOLD($D63:$D66,F63:F66,$L63:$L66,N63:N66)</f>
        <v>-0.560278530194473</v>
      </c>
      <c r="Y63" s="14" t="n">
        <f aca="false">BDRATEOLD($D63:$D66,G63:G66,$L63:$L66,O63:O66)</f>
        <v>-0.562238609995668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43822.6128</v>
      </c>
      <c r="E64" s="56" t="n">
        <v>55.7261</v>
      </c>
      <c r="F64" s="56" t="n">
        <v>55.5333</v>
      </c>
      <c r="G64" s="56" t="n">
        <v>55.2079</v>
      </c>
      <c r="H64" s="56" t="n">
        <v>6089.86</v>
      </c>
      <c r="I64" s="56" t="n">
        <v>86.98</v>
      </c>
      <c r="J64" s="57" t="e">
        <f aca="false">SECTOHOURS(H64)</f>
        <v>#VALUE!</v>
      </c>
      <c r="L64" s="55" t="n">
        <v>19570.4688</v>
      </c>
      <c r="M64" s="56" t="n">
        <v>56.6032</v>
      </c>
      <c r="N64" s="56" t="n">
        <v>56.2806</v>
      </c>
      <c r="O64" s="56" t="n">
        <v>55.9306</v>
      </c>
      <c r="P64" s="56" t="n">
        <v>7809.28</v>
      </c>
      <c r="Q64" s="56" t="n">
        <v>57.4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66.984</v>
      </c>
      <c r="E65" s="56" t="n">
        <v>51.7541</v>
      </c>
      <c r="F65" s="56" t="n">
        <v>52.1387</v>
      </c>
      <c r="G65" s="56" t="n">
        <v>52.0247</v>
      </c>
      <c r="H65" s="56" t="n">
        <v>5913.77</v>
      </c>
      <c r="I65" s="56" t="n">
        <v>85.14</v>
      </c>
      <c r="J65" s="57" t="e">
        <f aca="false">SECTOHOURS(H65)</f>
        <v>#VALUE!</v>
      </c>
      <c r="L65" s="55" t="n">
        <v>16961.1608</v>
      </c>
      <c r="M65" s="56" t="n">
        <v>52.671</v>
      </c>
      <c r="N65" s="56" t="n">
        <v>52.9433</v>
      </c>
      <c r="O65" s="56" t="n">
        <v>52.8506</v>
      </c>
      <c r="P65" s="56" t="n">
        <v>7550.08</v>
      </c>
      <c r="Q65" s="56" t="n">
        <v>50.27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32198.8112</v>
      </c>
      <c r="E66" s="60" t="n">
        <v>46.2899</v>
      </c>
      <c r="F66" s="60" t="n">
        <v>45.8218</v>
      </c>
      <c r="G66" s="60" t="n">
        <v>46.9672</v>
      </c>
      <c r="H66" s="60" t="n">
        <v>5561.54</v>
      </c>
      <c r="I66" s="60" t="n">
        <v>85.65</v>
      </c>
      <c r="J66" s="61" t="e">
        <f aca="false">SECTOHOURS(H66)</f>
        <v>#VALUE!</v>
      </c>
      <c r="L66" s="59" t="n">
        <v>14542.7992</v>
      </c>
      <c r="M66" s="60" t="n">
        <v>47.2358</v>
      </c>
      <c r="N66" s="60" t="n">
        <v>46.4914</v>
      </c>
      <c r="O66" s="60" t="n">
        <v>47.624</v>
      </c>
      <c r="P66" s="60" t="n">
        <v>7127.23</v>
      </c>
      <c r="Q66" s="60" t="n">
        <v>49.83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129275.7976</v>
      </c>
      <c r="E67" s="52" t="n">
        <v>56.7424</v>
      </c>
      <c r="F67" s="52" t="n">
        <v>57.5626</v>
      </c>
      <c r="G67" s="52" t="n">
        <v>57.8224</v>
      </c>
      <c r="H67" s="52" t="n">
        <v>8425.11</v>
      </c>
      <c r="I67" s="52" t="n">
        <v>117.21</v>
      </c>
      <c r="J67" s="53" t="e">
        <f aca="false">SECTOHOURS(H67)</f>
        <v>#VALUE!</v>
      </c>
      <c r="L67" s="51" t="n">
        <v>105566.5744</v>
      </c>
      <c r="M67" s="52" t="n">
        <v>56.7633</v>
      </c>
      <c r="N67" s="52" t="n">
        <v>57.6061</v>
      </c>
      <c r="O67" s="52" t="n">
        <v>57.7977</v>
      </c>
      <c r="P67" s="52" t="n">
        <v>11204.77</v>
      </c>
      <c r="Q67" s="52" t="n">
        <v>110.21</v>
      </c>
      <c r="R67" s="53" t="e">
        <f aca="false">SECTOHOURS(P67)</f>
        <v>#VALUE!</v>
      </c>
      <c r="S67" s="54"/>
      <c r="T67" s="8" t="n">
        <f aca="false">BDRATE($D67:$D70,E67:E70,$L67:$L70,M67:M70)</f>
        <v>-0.210724717998205</v>
      </c>
      <c r="U67" s="9" t="n">
        <f aca="false">BDRATE($D67:$D70,F67:F70,$L67:$L70,N67:N70)</f>
        <v>-0.207907051458643</v>
      </c>
      <c r="V67" s="9" t="n">
        <f aca="false">BDRATE($D67:$D70,G67:G70,$L67:$L70,O67:O70)</f>
        <v>-0.207016908237697</v>
      </c>
      <c r="W67" s="12" t="n">
        <f aca="false">BDRATEOLD($D67:$D70,E67:E70,$L67:$L70,M67:M70)</f>
        <v>-0.210717123264754</v>
      </c>
      <c r="X67" s="13" t="n">
        <f aca="false">BDRATEOLD($D67:$D70,F67:F70,$L67:$L70,N67:N70)</f>
        <v>-0.207927546834378</v>
      </c>
      <c r="Y67" s="14" t="n">
        <f aca="false">BDRATEOLD($D67:$D70,G67:G70,$L67:$L70,O67:O70)</f>
        <v>-0.20698762453348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02446.7904</v>
      </c>
      <c r="E68" s="56" t="n">
        <v>52.4206</v>
      </c>
      <c r="F68" s="56" t="n">
        <v>52.5803</v>
      </c>
      <c r="G68" s="56" t="n">
        <v>52.7282</v>
      </c>
      <c r="H68" s="56" t="n">
        <v>9266.67</v>
      </c>
      <c r="I68" s="56" t="n">
        <v>131.46</v>
      </c>
      <c r="J68" s="57" t="e">
        <f aca="false">SECTOHOURS(H68)</f>
        <v>#VALUE!</v>
      </c>
      <c r="L68" s="55" t="n">
        <v>82147.668</v>
      </c>
      <c r="M68" s="56" t="n">
        <v>52.4801</v>
      </c>
      <c r="N68" s="56" t="n">
        <v>52.6361</v>
      </c>
      <c r="O68" s="56" t="n">
        <v>52.7384</v>
      </c>
      <c r="P68" s="56" t="n">
        <v>10643.63</v>
      </c>
      <c r="Q68" s="56" t="n">
        <v>91.39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79583.0184</v>
      </c>
      <c r="E69" s="56" t="n">
        <v>48.1879</v>
      </c>
      <c r="F69" s="56" t="n">
        <v>48.7088</v>
      </c>
      <c r="G69" s="56" t="n">
        <v>48.896</v>
      </c>
      <c r="H69" s="56" t="n">
        <v>8901.16</v>
      </c>
      <c r="I69" s="56" t="n">
        <v>109.02</v>
      </c>
      <c r="J69" s="57" t="e">
        <f aca="false">SECTOHOURS(H69)</f>
        <v>#VALUE!</v>
      </c>
      <c r="L69" s="55" t="n">
        <v>62465.2848</v>
      </c>
      <c r="M69" s="56" t="n">
        <v>48.2467</v>
      </c>
      <c r="N69" s="56" t="n">
        <v>48.7135</v>
      </c>
      <c r="O69" s="56" t="n">
        <v>48.9097</v>
      </c>
      <c r="P69" s="56" t="n">
        <v>10137.19</v>
      </c>
      <c r="Q69" s="56" t="n">
        <v>86.89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59058.9624</v>
      </c>
      <c r="E70" s="60" t="n">
        <v>43.6051</v>
      </c>
      <c r="F70" s="60" t="n">
        <v>44.2654</v>
      </c>
      <c r="G70" s="60" t="n">
        <v>44.453</v>
      </c>
      <c r="H70" s="60" t="n">
        <v>8396.86</v>
      </c>
      <c r="I70" s="60" t="n">
        <v>102.59</v>
      </c>
      <c r="J70" s="61" t="e">
        <f aca="false">SECTOHOURS(H70)</f>
        <v>#VALUE!</v>
      </c>
      <c r="L70" s="59" t="n">
        <v>45223.2856</v>
      </c>
      <c r="M70" s="60" t="n">
        <v>43.7227</v>
      </c>
      <c r="N70" s="60" t="n">
        <v>44.2655</v>
      </c>
      <c r="O70" s="60" t="n">
        <v>44.4924</v>
      </c>
      <c r="P70" s="60" t="n">
        <v>9446.05</v>
      </c>
      <c r="Q70" s="60" t="n">
        <v>82.72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13076.7862</v>
      </c>
      <c r="E71" s="52" t="n">
        <v>57.9872</v>
      </c>
      <c r="F71" s="52" t="n">
        <v>61.9173</v>
      </c>
      <c r="G71" s="52" t="n">
        <v>62.7427</v>
      </c>
      <c r="H71" s="52" t="n">
        <v>5634.93</v>
      </c>
      <c r="I71" s="52" t="n">
        <v>82.45</v>
      </c>
      <c r="J71" s="53" t="e">
        <f aca="false">SECTOHOURS(H71)</f>
        <v>#VALUE!</v>
      </c>
      <c r="L71" s="51" t="n">
        <v>12704.3984</v>
      </c>
      <c r="M71" s="52" t="n">
        <v>58.011</v>
      </c>
      <c r="N71" s="52" t="n">
        <v>61.919</v>
      </c>
      <c r="O71" s="52" t="n">
        <v>62.7323</v>
      </c>
      <c r="P71" s="52" t="n">
        <v>7372.77</v>
      </c>
      <c r="Q71" s="52" t="n">
        <v>78.43</v>
      </c>
      <c r="R71" s="53" t="e">
        <f aca="false">SECTOHOURS(P71)</f>
        <v>#VALUE!</v>
      </c>
      <c r="S71" s="54"/>
      <c r="T71" s="8" t="n">
        <f aca="false">BDRATE($D71:$D74,E71:E74,$L71:$L74,M71:M74)</f>
        <v>-0.0446794784553044</v>
      </c>
      <c r="U71" s="9" t="n">
        <f aca="false">BDRATE($D71:$D74,F71:F74,$L71:$L74,N71:N74)</f>
        <v>-0.0440177820195898</v>
      </c>
      <c r="V71" s="9" t="n">
        <f aca="false">BDRATE($D71:$D74,G71:G74,$L71:$L74,O71:O74)</f>
        <v>-0.0426386878441595</v>
      </c>
      <c r="W71" s="12" t="n">
        <f aca="false">BDRATEOLD($D71:$D74,E71:E74,$L71:$L74,M71:M74)</f>
        <v>-0.0446798032945178</v>
      </c>
      <c r="X71" s="13" t="n">
        <f aca="false">BDRATEOLD($D71:$D74,F71:F74,$L71:$L74,N71:N74)</f>
        <v>-0.0439952981667388</v>
      </c>
      <c r="Y71" s="14" t="n">
        <f aca="false">BDRATEOLD($D71:$D74,G71:G74,$L71:$L74,O71:O74)</f>
        <v>-0.0426988585632528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8748.6413</v>
      </c>
      <c r="E72" s="56" t="n">
        <v>54.3713</v>
      </c>
      <c r="F72" s="56" t="n">
        <v>58.2482</v>
      </c>
      <c r="G72" s="56" t="n">
        <v>59.2058</v>
      </c>
      <c r="H72" s="56" t="n">
        <v>4636.06</v>
      </c>
      <c r="I72" s="56" t="n">
        <v>68.38</v>
      </c>
      <c r="J72" s="57" t="e">
        <f aca="false">SECTOHOURS(H72)</f>
        <v>#VALUE!</v>
      </c>
      <c r="L72" s="55" t="n">
        <v>8429.5101</v>
      </c>
      <c r="M72" s="56" t="n">
        <v>54.3914</v>
      </c>
      <c r="N72" s="56" t="n">
        <v>58.2582</v>
      </c>
      <c r="O72" s="56" t="n">
        <v>59.2168</v>
      </c>
      <c r="P72" s="56" t="n">
        <v>7041.82</v>
      </c>
      <c r="Q72" s="56" t="n">
        <v>67.24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5820.6566</v>
      </c>
      <c r="E73" s="56" t="n">
        <v>50.8484</v>
      </c>
      <c r="F73" s="56" t="n">
        <v>55.2323</v>
      </c>
      <c r="G73" s="56" t="n">
        <v>56.2773</v>
      </c>
      <c r="H73" s="56" t="n">
        <v>4405.11</v>
      </c>
      <c r="I73" s="56" t="n">
        <v>75.22</v>
      </c>
      <c r="J73" s="57" t="e">
        <f aca="false">SECTOHOURS(H73)</f>
        <v>#VALUE!</v>
      </c>
      <c r="L73" s="55" t="n">
        <v>5549.1424</v>
      </c>
      <c r="M73" s="56" t="n">
        <v>50.8708</v>
      </c>
      <c r="N73" s="56" t="n">
        <v>55.2571</v>
      </c>
      <c r="O73" s="56" t="n">
        <v>56.2789</v>
      </c>
      <c r="P73" s="56" t="n">
        <v>5740.57</v>
      </c>
      <c r="Q73" s="56" t="n">
        <v>73.8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3840.0778</v>
      </c>
      <c r="E74" s="60" t="n">
        <v>47.2812</v>
      </c>
      <c r="F74" s="60" t="n">
        <v>51.9969</v>
      </c>
      <c r="G74" s="60" t="n">
        <v>53.1582</v>
      </c>
      <c r="H74" s="60" t="n">
        <v>4216.08</v>
      </c>
      <c r="I74" s="60" t="n">
        <v>64.93</v>
      </c>
      <c r="J74" s="61" t="e">
        <f aca="false">SECTOHOURS(H74)</f>
        <v>#VALUE!</v>
      </c>
      <c r="L74" s="59" t="n">
        <v>3605.8278</v>
      </c>
      <c r="M74" s="60" t="n">
        <v>47.2974</v>
      </c>
      <c r="N74" s="60" t="n">
        <v>52.0315</v>
      </c>
      <c r="O74" s="60" t="n">
        <v>53.1747</v>
      </c>
      <c r="P74" s="60" t="n">
        <v>6245.42</v>
      </c>
      <c r="Q74" s="60" t="n">
        <v>60.2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112767.6904</v>
      </c>
      <c r="E75" s="52" t="n">
        <v>55.642</v>
      </c>
      <c r="F75" s="52" t="n">
        <v>56.4695</v>
      </c>
      <c r="G75" s="52" t="n">
        <v>56.7566</v>
      </c>
      <c r="H75" s="52" t="n">
        <v>8267.98</v>
      </c>
      <c r="I75" s="52" t="n">
        <v>137.29</v>
      </c>
      <c r="J75" s="53" t="e">
        <f aca="false">SECTOHOURS(H75)</f>
        <v>#VALUE!</v>
      </c>
      <c r="L75" s="51" t="n">
        <v>110101.3664</v>
      </c>
      <c r="M75" s="52" t="n">
        <v>55.6595</v>
      </c>
      <c r="N75" s="52" t="n">
        <v>56.5235</v>
      </c>
      <c r="O75" s="52" t="n">
        <v>56.7951</v>
      </c>
      <c r="P75" s="52" t="n">
        <v>11247.61</v>
      </c>
      <c r="Q75" s="52" t="n">
        <v>125.54</v>
      </c>
      <c r="R75" s="53" t="e">
        <f aca="false">SECTOHOURS(P75)</f>
        <v>#VALUE!</v>
      </c>
      <c r="S75" s="54"/>
      <c r="T75" s="8" t="n">
        <f aca="false">BDRATE($D75:$D78,E75:E78,$L75:$L78,M75:M78)</f>
        <v>-0.0345351932884072</v>
      </c>
      <c r="U75" s="9" t="n">
        <f aca="false">BDRATE($D75:$D78,F75:F78,$L75:$L78,N75:N78)</f>
        <v>-0.0366033246275852</v>
      </c>
      <c r="V75" s="9" t="n">
        <f aca="false">BDRATE($D75:$D78,G75:G78,$L75:$L78,O75:O78)</f>
        <v>-0.0370949315926592</v>
      </c>
      <c r="W75" s="12" t="n">
        <f aca="false">BDRATEOLD($D75:$D78,E75:E78,$L75:$L78,M75:M78)</f>
        <v>-0.0345373331374516</v>
      </c>
      <c r="X75" s="13" t="n">
        <f aca="false">BDRATEOLD($D75:$D78,F75:F78,$L75:$L78,N75:N78)</f>
        <v>-0.0365859971781739</v>
      </c>
      <c r="Y75" s="14" t="n">
        <f aca="false">BDRATEOLD($D75:$D78,G75:G78,$L75:$L78,O75:O78)</f>
        <v>-0.0371299921321049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79957.0296</v>
      </c>
      <c r="E76" s="56" t="n">
        <v>51.1566</v>
      </c>
      <c r="F76" s="56" t="n">
        <v>52.2829</v>
      </c>
      <c r="G76" s="56" t="n">
        <v>53.0508</v>
      </c>
      <c r="H76" s="56" t="n">
        <v>7684.71</v>
      </c>
      <c r="I76" s="56" t="n">
        <v>124.54</v>
      </c>
      <c r="J76" s="57" t="e">
        <f aca="false">SECTOHOURS(H76)</f>
        <v>#VALUE!</v>
      </c>
      <c r="L76" s="55" t="n">
        <v>77664.208</v>
      </c>
      <c r="M76" s="56" t="n">
        <v>51.2023</v>
      </c>
      <c r="N76" s="56" t="n">
        <v>52.3281</v>
      </c>
      <c r="O76" s="56" t="n">
        <v>53.0842</v>
      </c>
      <c r="P76" s="56" t="n">
        <v>10362.37</v>
      </c>
      <c r="Q76" s="56" t="n">
        <v>108.26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55048.3664</v>
      </c>
      <c r="E77" s="56" t="n">
        <v>46.7178</v>
      </c>
      <c r="F77" s="56" t="n">
        <v>48.82</v>
      </c>
      <c r="G77" s="56" t="n">
        <v>50.1596</v>
      </c>
      <c r="H77" s="56" t="n">
        <v>8146.6</v>
      </c>
      <c r="I77" s="56" t="n">
        <v>101.77</v>
      </c>
      <c r="J77" s="57" t="e">
        <f aca="false">SECTOHOURS(H77)</f>
        <v>#VALUE!</v>
      </c>
      <c r="L77" s="55" t="n">
        <v>53202.4008</v>
      </c>
      <c r="M77" s="56" t="n">
        <v>46.76</v>
      </c>
      <c r="N77" s="56" t="n">
        <v>48.8813</v>
      </c>
      <c r="O77" s="56" t="n">
        <v>50.2148</v>
      </c>
      <c r="P77" s="56" t="n">
        <v>9526.47</v>
      </c>
      <c r="Q77" s="56" t="n">
        <v>101.67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37034.1672</v>
      </c>
      <c r="E78" s="60" t="n">
        <v>42.2282</v>
      </c>
      <c r="F78" s="60" t="n">
        <v>45.449</v>
      </c>
      <c r="G78" s="60" t="n">
        <v>47.3167</v>
      </c>
      <c r="H78" s="60" t="n">
        <v>7440.34</v>
      </c>
      <c r="I78" s="60" t="n">
        <v>93.91</v>
      </c>
      <c r="J78" s="61" t="e">
        <f aca="false">SECTOHOURS(H78)</f>
        <v>#VALUE!</v>
      </c>
      <c r="L78" s="59" t="n">
        <v>35596.6496</v>
      </c>
      <c r="M78" s="60" t="n">
        <v>42.2791</v>
      </c>
      <c r="N78" s="60" t="n">
        <v>45.5524</v>
      </c>
      <c r="O78" s="60" t="n">
        <v>47.4627</v>
      </c>
      <c r="P78" s="60" t="n">
        <v>8535.22</v>
      </c>
      <c r="Q78" s="60" t="n">
        <v>93.53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87556.5144</v>
      </c>
      <c r="E79" s="52" t="n">
        <v>51.423</v>
      </c>
      <c r="F79" s="52" t="n">
        <v>52.9076</v>
      </c>
      <c r="G79" s="52" t="n">
        <v>52.1133</v>
      </c>
      <c r="H79" s="52" t="n">
        <v>11043.89</v>
      </c>
      <c r="I79" s="52" t="n">
        <v>123.92</v>
      </c>
      <c r="J79" s="53" t="e">
        <f aca="false">SECTOHOURS(H79)</f>
        <v>#VALUE!</v>
      </c>
      <c r="L79" s="51" t="n">
        <v>87518.6896</v>
      </c>
      <c r="M79" s="52" t="n">
        <v>51.4221</v>
      </c>
      <c r="N79" s="52" t="n">
        <v>52.9054</v>
      </c>
      <c r="O79" s="52" t="n">
        <v>52.1112</v>
      </c>
      <c r="P79" s="52" t="n">
        <v>13067.22</v>
      </c>
      <c r="Q79" s="52" t="n">
        <v>122.26</v>
      </c>
      <c r="R79" s="53" t="e">
        <f aca="false">SECTOHOURS(P79)</f>
        <v>#VALUE!</v>
      </c>
      <c r="S79" s="54"/>
      <c r="T79" s="8" t="n">
        <f aca="false">BDRATE($D79:$D82,E79:E82,$L79:$L82,M79:M82)</f>
        <v>-0.00140682755667609</v>
      </c>
      <c r="U79" s="9" t="n">
        <f aca="false">BDRATE($D79:$D82,F79:F82,$L79:$L82,N79:N82)</f>
        <v>-0.00161572626979445</v>
      </c>
      <c r="V79" s="9" t="n">
        <f aca="false">BDRATE($D79:$D82,G79:G82,$L79:$L82,O79:O82)</f>
        <v>-0.00155284457433602</v>
      </c>
      <c r="W79" s="12" t="n">
        <f aca="false">BDRATEOLD($D79:$D82,E79:E82,$L79:$L82,M79:M82)</f>
        <v>-0.00140236749174461</v>
      </c>
      <c r="X79" s="13" t="n">
        <f aca="false">BDRATEOLD($D79:$D82,F79:F82,$L79:$L82,N79:N82)</f>
        <v>-0.00159862913676267</v>
      </c>
      <c r="Y79" s="14" t="n">
        <f aca="false">BDRATEOLD($D79:$D82,G79:G82,$L79:$L82,O79:O82)</f>
        <v>-0.00155390669008493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50484.3208</v>
      </c>
      <c r="E80" s="56" t="n">
        <v>49.1726</v>
      </c>
      <c r="F80" s="56" t="n">
        <v>51.2825</v>
      </c>
      <c r="G80" s="56" t="n">
        <v>50.488</v>
      </c>
      <c r="H80" s="56" t="n">
        <v>9374.43</v>
      </c>
      <c r="I80" s="56" t="n">
        <v>125.15</v>
      </c>
      <c r="J80" s="57" t="e">
        <f aca="false">SECTOHOURS(H80)</f>
        <v>#VALUE!</v>
      </c>
      <c r="L80" s="55" t="n">
        <v>50423.7456</v>
      </c>
      <c r="M80" s="56" t="n">
        <v>49.1723</v>
      </c>
      <c r="N80" s="56" t="n">
        <v>51.2824</v>
      </c>
      <c r="O80" s="56" t="n">
        <v>50.4872</v>
      </c>
      <c r="P80" s="56" t="n">
        <v>11036.8</v>
      </c>
      <c r="Q80" s="56" t="n">
        <v>123.68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1423.0736</v>
      </c>
      <c r="E81" s="56" t="n">
        <v>46.8668</v>
      </c>
      <c r="F81" s="56" t="n">
        <v>49.2531</v>
      </c>
      <c r="G81" s="56" t="n">
        <v>48.618</v>
      </c>
      <c r="H81" s="56" t="n">
        <v>7009.99</v>
      </c>
      <c r="I81" s="56" t="n">
        <v>101.79</v>
      </c>
      <c r="J81" s="57" t="e">
        <f aca="false">SECTOHOURS(H81)</f>
        <v>#VALUE!</v>
      </c>
      <c r="L81" s="55" t="n">
        <v>31369.7488</v>
      </c>
      <c r="M81" s="56" t="n">
        <v>46.8666</v>
      </c>
      <c r="N81" s="56" t="n">
        <v>49.2542</v>
      </c>
      <c r="O81" s="56" t="n">
        <v>48.6194</v>
      </c>
      <c r="P81" s="56" t="n">
        <v>9612.32</v>
      </c>
      <c r="Q81" s="56" t="n">
        <v>111.48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9386.356</v>
      </c>
      <c r="E82" s="60" t="n">
        <v>44.1345</v>
      </c>
      <c r="F82" s="60" t="n">
        <v>46.7467</v>
      </c>
      <c r="G82" s="60" t="n">
        <v>46.2448</v>
      </c>
      <c r="H82" s="60" t="n">
        <v>7621.63</v>
      </c>
      <c r="I82" s="60" t="n">
        <v>107.89</v>
      </c>
      <c r="J82" s="61" t="e">
        <f aca="false">SECTOHOURS(H82)</f>
        <v>#VALUE!</v>
      </c>
      <c r="L82" s="59" t="n">
        <v>19342.6928</v>
      </c>
      <c r="M82" s="60" t="n">
        <v>44.1349</v>
      </c>
      <c r="N82" s="60" t="n">
        <v>46.7501</v>
      </c>
      <c r="O82" s="60" t="n">
        <v>46.2472</v>
      </c>
      <c r="P82" s="60" t="n">
        <v>8741.38</v>
      </c>
      <c r="Q82" s="60" t="n">
        <v>92.49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54579.9032</v>
      </c>
      <c r="E83" s="52" t="n">
        <v>57.8025</v>
      </c>
      <c r="F83" s="52" t="n">
        <v>59.0395</v>
      </c>
      <c r="G83" s="52" t="n">
        <v>58.8624</v>
      </c>
      <c r="H83" s="52" t="n">
        <v>3874.44</v>
      </c>
      <c r="I83" s="52" t="n">
        <v>63.11</v>
      </c>
      <c r="J83" s="53" t="e">
        <f aca="false">SECTOHOURS(H83)</f>
        <v>#VALUE!</v>
      </c>
      <c r="L83" s="51" t="n">
        <v>38793.7824</v>
      </c>
      <c r="M83" s="52" t="n">
        <v>57.6759</v>
      </c>
      <c r="N83" s="52" t="n">
        <v>58.9748</v>
      </c>
      <c r="O83" s="52" t="n">
        <v>58.6413</v>
      </c>
      <c r="P83" s="52" t="n">
        <v>5893.69</v>
      </c>
      <c r="Q83" s="52" t="n">
        <v>45.21</v>
      </c>
      <c r="R83" s="53" t="e">
        <f aca="false">SECTOHOURS(P83)</f>
        <v>#VALUE!</v>
      </c>
      <c r="S83" s="54"/>
      <c r="T83" s="8" t="n">
        <f aca="false">BDRATE($D83:$D86,E83:E86,$L83:$L86,M83:M86)</f>
        <v>-0.296206681295082</v>
      </c>
      <c r="U83" s="9" t="n">
        <f aca="false">BDRATE($D83:$D86,F83:F86,$L83:$L86,N83:N86)</f>
        <v>-0.300037191296145</v>
      </c>
      <c r="V83" s="9" t="n">
        <f aca="false">BDRATE($D83:$D86,G83:G86,$L83:$L86,O83:O86)</f>
        <v>-0.301822471955643</v>
      </c>
      <c r="W83" s="12" t="n">
        <f aca="false">BDRATEOLD($D83:$D86,E83:E86,$L83:$L86,M83:M86)</f>
        <v>-0.29619827455754</v>
      </c>
      <c r="X83" s="13" t="n">
        <f aca="false">BDRATEOLD($D83:$D86,F83:F86,$L83:$L86,N83:N86)</f>
        <v>-0.299998809012088</v>
      </c>
      <c r="Y83" s="14" t="n">
        <f aca="false">BDRATEOLD($D83:$D86,G83:G86,$L83:$L86,O83:O86)</f>
        <v>-0.302122215591974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43395.864</v>
      </c>
      <c r="E84" s="56" t="n">
        <v>53.4141</v>
      </c>
      <c r="F84" s="56" t="n">
        <v>53.8713</v>
      </c>
      <c r="G84" s="56" t="n">
        <v>54.211</v>
      </c>
      <c r="H84" s="56" t="n">
        <v>3761.93</v>
      </c>
      <c r="I84" s="56" t="n">
        <v>60.91</v>
      </c>
      <c r="J84" s="57" t="e">
        <f aca="false">SECTOHOURS(H84)</f>
        <v>#VALUE!</v>
      </c>
      <c r="L84" s="55" t="n">
        <v>30266.7224</v>
      </c>
      <c r="M84" s="56" t="n">
        <v>53.3343</v>
      </c>
      <c r="N84" s="56" t="n">
        <v>53.768</v>
      </c>
      <c r="O84" s="56" t="n">
        <v>54.0934</v>
      </c>
      <c r="P84" s="56" t="n">
        <v>4979.51</v>
      </c>
      <c r="Q84" s="56" t="n">
        <v>41.73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34420.5376</v>
      </c>
      <c r="E85" s="56" t="n">
        <v>48.9927</v>
      </c>
      <c r="F85" s="56" t="n">
        <v>50.0287</v>
      </c>
      <c r="G85" s="56" t="n">
        <v>50.6501</v>
      </c>
      <c r="H85" s="56" t="n">
        <v>3639.56</v>
      </c>
      <c r="I85" s="56" t="n">
        <v>58.92</v>
      </c>
      <c r="J85" s="57" t="e">
        <f aca="false">SECTOHOURS(H85)</f>
        <v>#VALUE!</v>
      </c>
      <c r="L85" s="55" t="n">
        <v>24145.432</v>
      </c>
      <c r="M85" s="56" t="n">
        <v>48.9634</v>
      </c>
      <c r="N85" s="56" t="n">
        <v>50.2445</v>
      </c>
      <c r="O85" s="56" t="n">
        <v>50.9489</v>
      </c>
      <c r="P85" s="56" t="n">
        <v>5475.32</v>
      </c>
      <c r="Q85" s="56" t="n">
        <v>40.4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26821.6</v>
      </c>
      <c r="E86" s="60" t="n">
        <v>44.6859</v>
      </c>
      <c r="F86" s="60" t="n">
        <v>45.3404</v>
      </c>
      <c r="G86" s="60" t="n">
        <v>45.7373</v>
      </c>
      <c r="H86" s="60" t="n">
        <v>3432.53</v>
      </c>
      <c r="I86" s="60" t="n">
        <v>49.94</v>
      </c>
      <c r="J86" s="61" t="e">
        <f aca="false">SECTOHOURS(H86)</f>
        <v>#VALUE!</v>
      </c>
      <c r="L86" s="59" t="n">
        <v>18878.4296</v>
      </c>
      <c r="M86" s="60" t="n">
        <v>44.6304</v>
      </c>
      <c r="N86" s="60" t="n">
        <v>45.4387</v>
      </c>
      <c r="O86" s="60" t="n">
        <v>46.0736</v>
      </c>
      <c r="P86" s="60" t="n">
        <v>5187.3</v>
      </c>
      <c r="Q86" s="60" t="n">
        <v>38.51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587986.976</v>
      </c>
      <c r="E87" s="52" t="n">
        <v>51.1928</v>
      </c>
      <c r="F87" s="52" t="n">
        <v>50.6071</v>
      </c>
      <c r="G87" s="52" t="n">
        <v>50.4748</v>
      </c>
      <c r="H87" s="52" t="n">
        <v>23470.33</v>
      </c>
      <c r="I87" s="52" t="n">
        <v>345.39</v>
      </c>
      <c r="J87" s="53" t="e">
        <f aca="false">SECTOHOURS(H87)</f>
        <v>#VALUE!</v>
      </c>
      <c r="L87" s="51" t="n">
        <v>588015.1824</v>
      </c>
      <c r="M87" s="52" t="n">
        <v>51.192</v>
      </c>
      <c r="N87" s="52" t="n">
        <v>50.6074</v>
      </c>
      <c r="O87" s="52" t="n">
        <v>50.4752</v>
      </c>
      <c r="P87" s="52" t="n">
        <v>27889.59</v>
      </c>
      <c r="Q87" s="52" t="n">
        <v>355.16</v>
      </c>
      <c r="R87" s="53" t="e">
        <f aca="false">SECTOHOURS(P87)</f>
        <v>#VALUE!</v>
      </c>
      <c r="S87" s="54"/>
      <c r="T87" s="8" t="n">
        <f aca="false">BDRATE($D87:$D90,E87:E90,$L87:$L90,M87:M90)</f>
        <v>6.01093865517655E-005</v>
      </c>
      <c r="U87" s="9" t="n">
        <f aca="false">BDRATE($D87:$D90,F87:F90,$L87:$L90,N87:N90)</f>
        <v>1.39391836317948E-005</v>
      </c>
      <c r="V87" s="9" t="n">
        <f aca="false">BDRATE($D87:$D90,G87:G90,$L87:$L90,O87:O90)</f>
        <v>7.12955603869858E-005</v>
      </c>
      <c r="W87" s="12" t="n">
        <f aca="false">BDRATEOLD($D87:$D90,E87:E90,$L87:$L90,M87:M90)</f>
        <v>6.04891426587706E-005</v>
      </c>
      <c r="X87" s="13" t="n">
        <f aca="false">BDRATEOLD($D87:$D90,F87:F90,$L87:$L90,N87:N90)</f>
        <v>1.34025165630103E-005</v>
      </c>
      <c r="Y87" s="14" t="n">
        <f aca="false">BDRATEOLD($D87:$D90,G87:G90,$L87:$L90,O87:O90)</f>
        <v>3.60843809836808E-00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98038.58</v>
      </c>
      <c r="E88" s="56" t="n">
        <v>45.9856</v>
      </c>
      <c r="F88" s="56" t="n">
        <v>44.8605</v>
      </c>
      <c r="G88" s="56" t="n">
        <v>45.815</v>
      </c>
      <c r="H88" s="56" t="n">
        <v>21589.49</v>
      </c>
      <c r="I88" s="56" t="n">
        <v>259.76</v>
      </c>
      <c r="J88" s="57" t="e">
        <f aca="false">SECTOHOURS(H88)</f>
        <v>#VALUE!</v>
      </c>
      <c r="L88" s="55" t="n">
        <v>398060.12</v>
      </c>
      <c r="M88" s="56" t="n">
        <v>45.9856</v>
      </c>
      <c r="N88" s="56" t="n">
        <v>44.861</v>
      </c>
      <c r="O88" s="56" t="n">
        <v>45.8147</v>
      </c>
      <c r="P88" s="56" t="n">
        <v>25584.73</v>
      </c>
      <c r="Q88" s="56" t="n">
        <v>260.23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223713.3728</v>
      </c>
      <c r="E89" s="56" t="n">
        <v>40.5669</v>
      </c>
      <c r="F89" s="56" t="n">
        <v>40.5956</v>
      </c>
      <c r="G89" s="56" t="n">
        <v>43.1735</v>
      </c>
      <c r="H89" s="56" t="n">
        <v>18190.22</v>
      </c>
      <c r="I89" s="56" t="n">
        <v>235.51</v>
      </c>
      <c r="J89" s="57" t="e">
        <f aca="false">SECTOHOURS(H89)</f>
        <v>#VALUE!</v>
      </c>
      <c r="L89" s="55" t="n">
        <v>223727.7352</v>
      </c>
      <c r="M89" s="56" t="n">
        <v>40.5669</v>
      </c>
      <c r="N89" s="56" t="n">
        <v>40.5959</v>
      </c>
      <c r="O89" s="56" t="n">
        <v>43.173</v>
      </c>
      <c r="P89" s="56" t="n">
        <v>21243.28</v>
      </c>
      <c r="Q89" s="56" t="n">
        <v>202.54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120852.4864</v>
      </c>
      <c r="E90" s="60" t="n">
        <v>36.9058</v>
      </c>
      <c r="F90" s="60" t="n">
        <v>37.5667</v>
      </c>
      <c r="G90" s="60" t="n">
        <v>40.9561</v>
      </c>
      <c r="H90" s="60" t="n">
        <v>14840.37</v>
      </c>
      <c r="I90" s="60" t="n">
        <v>161.51</v>
      </c>
      <c r="J90" s="61" t="e">
        <f aca="false">SECTOHOURS(H90)</f>
        <v>#VALUE!</v>
      </c>
      <c r="L90" s="59" t="n">
        <v>120862.068</v>
      </c>
      <c r="M90" s="60" t="n">
        <v>36.9061</v>
      </c>
      <c r="N90" s="60" t="n">
        <v>37.5669</v>
      </c>
      <c r="O90" s="60" t="n">
        <v>40.9574</v>
      </c>
      <c r="P90" s="60" t="n">
        <v>17275.54</v>
      </c>
      <c r="Q90" s="60" t="n">
        <v>182.86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570264.3792</v>
      </c>
      <c r="E91" s="52" t="n">
        <v>51.2242</v>
      </c>
      <c r="F91" s="52" t="n">
        <v>50.7119</v>
      </c>
      <c r="G91" s="52" t="n">
        <v>50.5685</v>
      </c>
      <c r="H91" s="52" t="n">
        <v>20775.04</v>
      </c>
      <c r="I91" s="52" t="n">
        <v>299.58</v>
      </c>
      <c r="J91" s="53" t="e">
        <f aca="false">SECTOHOURS(H91)</f>
        <v>#VALUE!</v>
      </c>
      <c r="L91" s="51" t="n">
        <v>570259.4592</v>
      </c>
      <c r="M91" s="52" t="n">
        <v>51.2232</v>
      </c>
      <c r="N91" s="52" t="n">
        <v>50.7117</v>
      </c>
      <c r="O91" s="52" t="n">
        <v>50.5691</v>
      </c>
      <c r="P91" s="52" t="n">
        <v>32397.31</v>
      </c>
      <c r="Q91" s="52" t="n">
        <v>305.6</v>
      </c>
      <c r="R91" s="53" t="e">
        <f aca="false">SECTOHOURS(P91)</f>
        <v>#VALUE!</v>
      </c>
      <c r="S91" s="54"/>
      <c r="T91" s="8" t="n">
        <f aca="false">BDRATE($D91:$D94,E91:E94,$L91:$L94,M91:M94)</f>
        <v>8.48681243725835E-005</v>
      </c>
      <c r="U91" s="9" t="n">
        <f aca="false">BDRATE($D91:$D94,F91:F94,$L91:$L94,N91:N94)</f>
        <v>-9.91200057786079E-005</v>
      </c>
      <c r="V91" s="9" t="n">
        <f aca="false">BDRATE($D91:$D94,G91:G94,$L91:$L94,O91:O94)</f>
        <v>-8.77909261634002E-005</v>
      </c>
      <c r="W91" s="12" t="n">
        <f aca="false">BDRATEOLD($D91:$D94,E91:E94,$L91:$L94,M91:M94)</f>
        <v>8.35922828994473E-005</v>
      </c>
      <c r="X91" s="13" t="n">
        <f aca="false">BDRATEOLD($D91:$D94,F91:F94,$L91:$L94,N91:N94)</f>
        <v>-9.67956735280495E-005</v>
      </c>
      <c r="Y91" s="14" t="n">
        <f aca="false">BDRATEOLD($D91:$D94,G91:G94,$L91:$L94,O91:O94)</f>
        <v>-0.000117540516824111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80187.36</v>
      </c>
      <c r="E92" s="56" t="n">
        <v>45.9801</v>
      </c>
      <c r="F92" s="56" t="n">
        <v>45.1972</v>
      </c>
      <c r="G92" s="56" t="n">
        <v>45.4475</v>
      </c>
      <c r="H92" s="56" t="n">
        <v>21765.54</v>
      </c>
      <c r="I92" s="56" t="n">
        <v>260.41</v>
      </c>
      <c r="J92" s="57" t="e">
        <f aca="false">SECTOHOURS(H92)</f>
        <v>#VALUE!</v>
      </c>
      <c r="L92" s="55" t="n">
        <v>380204.564</v>
      </c>
      <c r="M92" s="56" t="n">
        <v>45.9796</v>
      </c>
      <c r="N92" s="56" t="n">
        <v>45.1982</v>
      </c>
      <c r="O92" s="56" t="n">
        <v>45.4477</v>
      </c>
      <c r="P92" s="56" t="n">
        <v>25979.41</v>
      </c>
      <c r="Q92" s="56" t="n">
        <v>254.45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03553.7152</v>
      </c>
      <c r="E93" s="56" t="n">
        <v>40.5875</v>
      </c>
      <c r="F93" s="56" t="n">
        <v>40.6744</v>
      </c>
      <c r="G93" s="56" t="n">
        <v>42.6937</v>
      </c>
      <c r="H93" s="56" t="n">
        <v>15623.92</v>
      </c>
      <c r="I93" s="56" t="n">
        <v>197.69</v>
      </c>
      <c r="J93" s="57" t="e">
        <f aca="false">SECTOHOURS(H93)</f>
        <v>#VALUE!</v>
      </c>
      <c r="L93" s="55" t="n">
        <v>203570.1296</v>
      </c>
      <c r="M93" s="56" t="n">
        <v>40.5872</v>
      </c>
      <c r="N93" s="56" t="n">
        <v>40.6759</v>
      </c>
      <c r="O93" s="56" t="n">
        <v>42.6944</v>
      </c>
      <c r="P93" s="56" t="n">
        <v>24121.78</v>
      </c>
      <c r="Q93" s="56" t="n">
        <v>196.73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99586.9656</v>
      </c>
      <c r="E94" s="60" t="n">
        <v>37.3478</v>
      </c>
      <c r="F94" s="60" t="n">
        <v>37.073</v>
      </c>
      <c r="G94" s="60" t="n">
        <v>40.7429</v>
      </c>
      <c r="H94" s="60" t="n">
        <v>12263.76</v>
      </c>
      <c r="I94" s="60" t="n">
        <v>177.45</v>
      </c>
      <c r="J94" s="61" t="e">
        <f aca="false">SECTOHOURS(H94)</f>
        <v>#VALUE!</v>
      </c>
      <c r="L94" s="59" t="n">
        <v>99590.4056</v>
      </c>
      <c r="M94" s="60" t="n">
        <v>37.3482</v>
      </c>
      <c r="N94" s="60" t="n">
        <v>37.074</v>
      </c>
      <c r="O94" s="60" t="n">
        <v>40.7446</v>
      </c>
      <c r="P94" s="60" t="n">
        <v>16387.11</v>
      </c>
      <c r="Q94" s="60" t="n">
        <v>152.85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266783.5128</v>
      </c>
      <c r="E95" s="52" t="n">
        <v>50.2219</v>
      </c>
      <c r="F95" s="52" t="n">
        <v>51.8456</v>
      </c>
      <c r="G95" s="52" t="n">
        <v>53.385</v>
      </c>
      <c r="H95" s="52" t="n">
        <v>18719.01</v>
      </c>
      <c r="I95" s="52" t="n">
        <v>289.08</v>
      </c>
      <c r="J95" s="53" t="e">
        <f aca="false">SECTOHOURS(H95)</f>
        <v>#VALUE!</v>
      </c>
      <c r="L95" s="51" t="n">
        <v>266781.924</v>
      </c>
      <c r="M95" s="52" t="n">
        <v>50.222</v>
      </c>
      <c r="N95" s="52" t="n">
        <v>51.8453</v>
      </c>
      <c r="O95" s="52" t="n">
        <v>53.3852</v>
      </c>
      <c r="P95" s="52" t="n">
        <v>25271.49</v>
      </c>
      <c r="Q95" s="52" t="n">
        <v>249.16</v>
      </c>
      <c r="R95" s="53" t="e">
        <f aca="false">SECTOHOURS(P95)</f>
        <v>#VALUE!</v>
      </c>
      <c r="S95" s="54"/>
      <c r="T95" s="8" t="n">
        <f aca="false">BDRATE($D95:$D98,E95:E98,$L95:$L98,M95:M98)</f>
        <v>-0.000113966375989705</v>
      </c>
      <c r="U95" s="9" t="n">
        <f aca="false">BDRATE($D95:$D98,F95:F98,$L95:$L98,N95:N98)</f>
        <v>-0.000225353184746369</v>
      </c>
      <c r="V95" s="9" t="n">
        <f aca="false">BDRATE($D95:$D98,G95:G98,$L95:$L98,O95:O98)</f>
        <v>-0.000219222224847049</v>
      </c>
      <c r="W95" s="12" t="n">
        <f aca="false">BDRATEOLD($D95:$D98,E95:E98,$L95:$L98,M95:M98)</f>
        <v>-0.000113372764533159</v>
      </c>
      <c r="X95" s="13" t="n">
        <f aca="false">BDRATEOLD($D95:$D98,F95:F98,$L95:$L98,N95:N98)</f>
        <v>-0.000237409088922003</v>
      </c>
      <c r="Y95" s="14" t="n">
        <f aca="false">BDRATEOLD($D95:$D98,G95:G98,$L95:$L98,O95:O98)</f>
        <v>-0.000222101876012903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148829.52</v>
      </c>
      <c r="E96" s="56" t="n">
        <v>46.8698</v>
      </c>
      <c r="F96" s="56" t="n">
        <v>49.3018</v>
      </c>
      <c r="G96" s="56" t="n">
        <v>51.0056</v>
      </c>
      <c r="H96" s="56" t="n">
        <v>15686.28</v>
      </c>
      <c r="I96" s="56" t="n">
        <v>212.03</v>
      </c>
      <c r="J96" s="57" t="e">
        <f aca="false">SECTOHOURS(H96)</f>
        <v>#VALUE!</v>
      </c>
      <c r="L96" s="55" t="n">
        <v>148821.7216</v>
      </c>
      <c r="M96" s="56" t="n">
        <v>46.8697</v>
      </c>
      <c r="N96" s="56" t="n">
        <v>49.3024</v>
      </c>
      <c r="O96" s="56" t="n">
        <v>51.0057</v>
      </c>
      <c r="P96" s="56" t="n">
        <v>21177.23</v>
      </c>
      <c r="Q96" s="56" t="n">
        <v>212.57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88954.304</v>
      </c>
      <c r="E97" s="56" t="n">
        <v>43.873</v>
      </c>
      <c r="F97" s="56" t="n">
        <v>47.4057</v>
      </c>
      <c r="G97" s="56" t="n">
        <v>48.6598</v>
      </c>
      <c r="H97" s="56" t="n">
        <v>13568.02</v>
      </c>
      <c r="I97" s="56" t="n">
        <v>217.71</v>
      </c>
      <c r="J97" s="57" t="e">
        <f aca="false">SECTOHOURS(H97)</f>
        <v>#VALUE!</v>
      </c>
      <c r="L97" s="55" t="n">
        <v>88941.572</v>
      </c>
      <c r="M97" s="56" t="n">
        <v>43.8733</v>
      </c>
      <c r="N97" s="56" t="n">
        <v>47.4059</v>
      </c>
      <c r="O97" s="56" t="n">
        <v>48.6603</v>
      </c>
      <c r="P97" s="56" t="n">
        <v>17989.59</v>
      </c>
      <c r="Q97" s="56" t="n">
        <v>220.31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52203.2816</v>
      </c>
      <c r="E98" s="60" t="n">
        <v>40.6573</v>
      </c>
      <c r="F98" s="60" t="n">
        <v>45.4496</v>
      </c>
      <c r="G98" s="60" t="n">
        <v>46.3348</v>
      </c>
      <c r="H98" s="60" t="n">
        <v>11973.78</v>
      </c>
      <c r="I98" s="60" t="n">
        <v>199.29</v>
      </c>
      <c r="J98" s="61" t="e">
        <f aca="false">SECTOHOURS(H98)</f>
        <v>#VALUE!</v>
      </c>
      <c r="L98" s="59" t="n">
        <v>52193.7592</v>
      </c>
      <c r="M98" s="60" t="n">
        <v>40.6575</v>
      </c>
      <c r="N98" s="60" t="n">
        <v>45.4517</v>
      </c>
      <c r="O98" s="60" t="n">
        <v>46.3371</v>
      </c>
      <c r="P98" s="60" t="n">
        <v>18063.34</v>
      </c>
      <c r="Q98" s="60" t="n">
        <v>199.14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284287.9888</v>
      </c>
      <c r="E99" s="52" t="n">
        <v>50.5951</v>
      </c>
      <c r="F99" s="52" t="n">
        <v>50.6778</v>
      </c>
      <c r="G99" s="52" t="n">
        <v>50.6241</v>
      </c>
      <c r="H99" s="52" t="n">
        <v>12767.45</v>
      </c>
      <c r="I99" s="52" t="n">
        <v>189</v>
      </c>
      <c r="J99" s="53" t="e">
        <f aca="false">SECTOHOURS(H99)</f>
        <v>#VALUE!</v>
      </c>
      <c r="L99" s="51" t="n">
        <v>284293.3744</v>
      </c>
      <c r="M99" s="52" t="n">
        <v>50.5946</v>
      </c>
      <c r="N99" s="52" t="n">
        <v>50.6776</v>
      </c>
      <c r="O99" s="52" t="n">
        <v>50.6236</v>
      </c>
      <c r="P99" s="52" t="n">
        <v>15532.65</v>
      </c>
      <c r="Q99" s="52" t="n">
        <v>189.99</v>
      </c>
      <c r="R99" s="53" t="e">
        <f aca="false">SECTOHOURS(P99)</f>
        <v>#VALUE!</v>
      </c>
      <c r="S99" s="54"/>
      <c r="T99" s="8" t="n">
        <f aca="false">BDRATE($D99:$D102,E99:E102,$L99:$L102,M99:M102)</f>
        <v>-2.8725255354356E-006</v>
      </c>
      <c r="U99" s="9" t="n">
        <f aca="false">BDRATE($D99:$D102,F99:F102,$L99:$L102,N99:N102)</f>
        <v>1.18427117909992E-005</v>
      </c>
      <c r="V99" s="9" t="n">
        <f aca="false">BDRATE($D99:$D102,G99:G102,$L99:$L102,O99:O102)</f>
        <v>-4.77946704795507E-005</v>
      </c>
      <c r="W99" s="12" t="n">
        <f aca="false">BDRATEOLD($D99:$D102,E99:E102,$L99:$L102,M99:M102)</f>
        <v>-3.41381088564408E-006</v>
      </c>
      <c r="X99" s="13" t="n">
        <f aca="false">BDRATEOLD($D99:$D102,F99:F102,$L99:$L102,N99:N102)</f>
        <v>-2.9554024986167E-006</v>
      </c>
      <c r="Y99" s="14" t="n">
        <f aca="false">BDRATEOLD($D99:$D102,G99:G102,$L99:$L102,O99:O102)</f>
        <v>-0.000150819050423245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42316.8736</v>
      </c>
      <c r="E100" s="56" t="n">
        <v>45.4844</v>
      </c>
      <c r="F100" s="56" t="n">
        <v>45.3128</v>
      </c>
      <c r="G100" s="56" t="n">
        <v>45.4842</v>
      </c>
      <c r="H100" s="56" t="n">
        <v>10658.66</v>
      </c>
      <c r="I100" s="56" t="n">
        <v>120.88</v>
      </c>
      <c r="J100" s="57" t="e">
        <f aca="false">SECTOHOURS(H100)</f>
        <v>#VALUE!</v>
      </c>
      <c r="L100" s="55" t="n">
        <v>142313.9576</v>
      </c>
      <c r="M100" s="56" t="n">
        <v>45.484</v>
      </c>
      <c r="N100" s="56" t="n">
        <v>45.3129</v>
      </c>
      <c r="O100" s="56" t="n">
        <v>45.4842</v>
      </c>
      <c r="P100" s="56" t="n">
        <v>12920.07</v>
      </c>
      <c r="Q100" s="56" t="n">
        <v>120.72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53241.7248</v>
      </c>
      <c r="E101" s="56" t="n">
        <v>42.8713</v>
      </c>
      <c r="F101" s="56" t="n">
        <v>40.7674</v>
      </c>
      <c r="G101" s="56" t="n">
        <v>42.8633</v>
      </c>
      <c r="H101" s="56" t="n">
        <v>7055.01</v>
      </c>
      <c r="I101" s="56" t="n">
        <v>90.45</v>
      </c>
      <c r="J101" s="57" t="e">
        <f aca="false">SECTOHOURS(H101)</f>
        <v>#VALUE!</v>
      </c>
      <c r="L101" s="55" t="n">
        <v>53242.1048</v>
      </c>
      <c r="M101" s="56" t="n">
        <v>42.8715</v>
      </c>
      <c r="N101" s="56" t="n">
        <v>40.767</v>
      </c>
      <c r="O101" s="56" t="n">
        <v>42.8635</v>
      </c>
      <c r="P101" s="56" t="n">
        <v>11163.85</v>
      </c>
      <c r="Q101" s="56" t="n">
        <v>103.65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17428.2328</v>
      </c>
      <c r="E102" s="60" t="n">
        <v>41.1415</v>
      </c>
      <c r="F102" s="60" t="n">
        <v>37.8983</v>
      </c>
      <c r="G102" s="60" t="n">
        <v>41.6802</v>
      </c>
      <c r="H102" s="60" t="n">
        <v>6438.59</v>
      </c>
      <c r="I102" s="60" t="n">
        <v>73.08</v>
      </c>
      <c r="J102" s="61" t="e">
        <f aca="false">SECTOHOURS(H102)</f>
        <v>#VALUE!</v>
      </c>
      <c r="L102" s="59" t="n">
        <v>17430.2272</v>
      </c>
      <c r="M102" s="60" t="n">
        <v>41.1422</v>
      </c>
      <c r="N102" s="60" t="n">
        <v>37.8989</v>
      </c>
      <c r="O102" s="60" t="n">
        <v>41.6809</v>
      </c>
      <c r="P102" s="60" t="n">
        <v>8534.37</v>
      </c>
      <c r="Q102" s="60" t="n">
        <v>74.4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41.249347915125</v>
      </c>
      <c r="J103" s="26" t="n">
        <f aca="false">GEOMETRICMEAN(J3:J18)</f>
        <v>1.00822966575084</v>
      </c>
      <c r="K103" s="21"/>
      <c r="L103" s="62"/>
      <c r="M103" s="21"/>
      <c r="N103" s="21"/>
      <c r="O103" s="21"/>
      <c r="P103" s="21"/>
      <c r="Q103" s="21" t="n">
        <f aca="false">GEOMETRICMEAN(Q3:Q18)</f>
        <v>40.0445186680407</v>
      </c>
      <c r="R103" s="26" t="n">
        <f aca="false">GEOMETRICMEAN(R3:R18)</f>
        <v>1.24392691276886</v>
      </c>
      <c r="T103" s="8" t="n">
        <f aca="false">AVERAGE(T3,T7,T11,T15)</f>
        <v>-0.0557463221980573</v>
      </c>
      <c r="U103" s="9" t="n">
        <f aca="false">AVERAGE(U3,U7,U11,U15)</f>
        <v>-0.0568897993992163</v>
      </c>
      <c r="V103" s="10" t="n">
        <f aca="false">AVERAGE(V3,V7,V11,V15)</f>
        <v>-0.0572619667614498</v>
      </c>
      <c r="W103" s="9" t="n">
        <f aca="false">AVERAGE(W3,W7,W11,W15)</f>
        <v>-0.0557473459440357</v>
      </c>
      <c r="X103" s="9" t="n">
        <f aca="false">AVERAGE(X3,X7,X11,X15)</f>
        <v>-0.0568956462362284</v>
      </c>
      <c r="Y103" s="10" t="n">
        <f aca="false">AVERAGE(Y3,Y7,Y11,Y15)</f>
        <v>-0.0572421631528899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71.3966020125479</v>
      </c>
      <c r="J104" s="30" t="n">
        <f aca="false">GEOMETRICMEAN(J19:J26)</f>
        <v>1.78537154562804</v>
      </c>
      <c r="K104" s="35"/>
      <c r="L104" s="58"/>
      <c r="M104" s="35"/>
      <c r="N104" s="35"/>
      <c r="O104" s="35"/>
      <c r="P104" s="35"/>
      <c r="Q104" s="35" t="n">
        <f aca="false">GEOMETRICMEAN(Q19:Q26)</f>
        <v>65.6456871643913</v>
      </c>
      <c r="R104" s="30" t="n">
        <f aca="false">GEOMETRICMEAN(R19:R26)</f>
        <v>2.18031448161235</v>
      </c>
      <c r="T104" s="12" t="n">
        <f aca="false">AVERAGE(T19, T23)</f>
        <v>-0.000323218613246357</v>
      </c>
      <c r="U104" s="13" t="n">
        <f aca="false">AVERAGE(U19, U23)</f>
        <v>-0.000404327358044909</v>
      </c>
      <c r="V104" s="13" t="n">
        <f aca="false">AVERAGE(V19, V23)</f>
        <v>-0.000186547963922257</v>
      </c>
      <c r="W104" s="12" t="n">
        <f aca="false">AVERAGE(W19, W23)</f>
        <v>-0.000323672725463742</v>
      </c>
      <c r="X104" s="13" t="n">
        <f aca="false">AVERAGE(X19, X23)</f>
        <v>-0.000393137905383367</v>
      </c>
      <c r="Y104" s="14" t="n">
        <f aca="false">AVERAGE(Y19, Y23)</f>
        <v>-0.000165579403776983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86.2293078762626</v>
      </c>
      <c r="J105" s="30" t="n">
        <f aca="false">GEOMETRICMEAN(J27:J58)</f>
        <v>1.85532249678831</v>
      </c>
      <c r="K105" s="35"/>
      <c r="L105" s="58"/>
      <c r="M105" s="35"/>
      <c r="N105" s="35"/>
      <c r="O105" s="35"/>
      <c r="P105" s="35"/>
      <c r="Q105" s="35" t="n">
        <f aca="false">GEOMETRICMEAN(Q27:Q58)</f>
        <v>68.0559430656688</v>
      </c>
      <c r="R105" s="30" t="n">
        <f aca="false">GEOMETRICMEAN(R27:R58)</f>
        <v>2.28462544013981</v>
      </c>
      <c r="T105" s="12" t="n">
        <f aca="false">AVERAGE(T27, T31, T35,T39,T43,T47,T51,T55)</f>
        <v>-0.264172577096157</v>
      </c>
      <c r="U105" s="13" t="n">
        <f aca="false">AVERAGE(U27, U31, U35,U39,U43,U47,U51,U55)</f>
        <v>-0.26384792337461</v>
      </c>
      <c r="V105" s="13" t="n">
        <f aca="false">AVERAGE(V27, V31, V35,V39,V43,V47,V51,V55)</f>
        <v>-0.264359224702051</v>
      </c>
      <c r="W105" s="12" t="n">
        <f aca="false">AVERAGE(W27, W31, W35,W39,W43,W47,W51,W55)</f>
        <v>-0.264241588072845</v>
      </c>
      <c r="X105" s="13" t="n">
        <f aca="false">AVERAGE(X27, X31, X35,X39,X43,X47,X51,X55)</f>
        <v>-0.263557350995821</v>
      </c>
      <c r="Y105" s="14" t="n">
        <f aca="false">AVERAGE(Y27, Y31, Y35,Y39,Y43,Y47,Y51,Y55)</f>
        <v>-0.263723690357338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88.2566912187848</v>
      </c>
      <c r="J106" s="30" t="n">
        <f aca="false">GEOMETRICMEAN(J59:J86)</f>
        <v>1.7272767087053</v>
      </c>
      <c r="K106" s="35"/>
      <c r="L106" s="58"/>
      <c r="M106" s="35"/>
      <c r="N106" s="35"/>
      <c r="O106" s="35"/>
      <c r="P106" s="35"/>
      <c r="Q106" s="35" t="n">
        <f aca="false">GEOMETRICMEAN(Q59:Q86)</f>
        <v>70.5864344905752</v>
      </c>
      <c r="R106" s="30" t="n">
        <f aca="false">GEOMETRICMEAN(R59:R86)</f>
        <v>2.2584005327551</v>
      </c>
      <c r="T106" s="12" t="n">
        <f aca="false">AVERAGE(T59,T63, T67,T71,T75,T79,T83)</f>
        <v>-0.228403756008811</v>
      </c>
      <c r="U106" s="13" t="n">
        <f aca="false">AVERAGE(U59,U63, U67,U71,U75,U79,U83)</f>
        <v>-0.228018610209102</v>
      </c>
      <c r="V106" s="13" t="n">
        <f aca="false">AVERAGE(V59,V63, V67,V71,V75,V79,V83)</f>
        <v>-0.228011137898634</v>
      </c>
      <c r="W106" s="12" t="n">
        <f aca="false">AVERAGE(W59,W63, W67,W71,W75,W79,W83)</f>
        <v>-0.228417951712567</v>
      </c>
      <c r="X106" s="13" t="n">
        <f aca="false">AVERAGE(X59,X63, X67,X71,X75,X79,X83)</f>
        <v>-0.227981311981949</v>
      </c>
      <c r="Y106" s="14" t="n">
        <f aca="false">AVERAGE(Y59,Y63, Y67,Y71,Y75,Y79,Y83)</f>
        <v>-0.228300223115892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93.144696322128</v>
      </c>
      <c r="J107" s="30" t="n">
        <f aca="false">GEOMETRICMEAN(J87:J102)</f>
        <v>4.00553873824804</v>
      </c>
      <c r="K107" s="35"/>
      <c r="L107" s="58"/>
      <c r="M107" s="35"/>
      <c r="N107" s="35"/>
      <c r="O107" s="35"/>
      <c r="P107" s="35"/>
      <c r="Q107" s="35" t="n">
        <f aca="false">GEOMETRICMEAN(Q87:Q102)</f>
        <v>191.56691233453</v>
      </c>
      <c r="R107" s="30" t="n">
        <f aca="false">GEOMETRICMEAN(R87:R102)</f>
        <v>5.27920872062188</v>
      </c>
      <c r="T107" s="15" t="n">
        <f aca="false">AVERAGE(T87,T91, T95, T99)</f>
        <v>7.03465234980216E-006</v>
      </c>
      <c r="U107" s="16" t="n">
        <f aca="false">AVERAGE(U87, U91, U95, U99)</f>
        <v>-7.46728237755456E-005</v>
      </c>
      <c r="V107" s="16" t="n">
        <f aca="false">AVERAGE(V87, V91, V95, V99)</f>
        <v>-7.08780652757535E-005</v>
      </c>
      <c r="W107" s="15" t="n">
        <f aca="false">AVERAGE(W87,W91, W95, W99)</f>
        <v>6.82371253485359E-006</v>
      </c>
      <c r="X107" s="16" t="n">
        <f aca="false">AVERAGE(X87, X91, X95, X99)</f>
        <v>-8.09394120964146E-005</v>
      </c>
      <c r="Y107" s="17" t="n">
        <f aca="false">AVERAGE(Y87, Y91, Y95, Y99)</f>
        <v>-0.00011359426556914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15743241984961</v>
      </c>
      <c r="U108" s="67" t="n">
        <f aca="false">AVERAGE(U3:U102)</f>
        <v>-0.157423208082746</v>
      </c>
      <c r="V108" s="68" t="n">
        <f aca="false">AVERAGE(V3:V102)</f>
        <v>-0.157626249525664</v>
      </c>
      <c r="W108" s="67" t="n">
        <f aca="false">AVERAGE(W3:W102)</f>
        <v>-0.157458712037907</v>
      </c>
      <c r="X108" s="67" t="n">
        <f aca="false">AVERAGE(X3:X102)</f>
        <v>-0.157320824409771</v>
      </c>
      <c r="Y108" s="68" t="n">
        <f aca="false">AVERAGE(Y3:Y102)</f>
        <v>-0.157505810926054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86.4412604696517</v>
      </c>
      <c r="J109" s="30" t="n">
        <f aca="false">GEOMETRICMEAN(J3:J102)</f>
        <v>1.85989789171705</v>
      </c>
      <c r="K109" s="35"/>
      <c r="L109" s="58"/>
      <c r="M109" s="35"/>
      <c r="N109" s="35"/>
      <c r="O109" s="35"/>
      <c r="P109" s="35"/>
      <c r="Q109" s="35" t="n">
        <f aca="false">GEOMETRICMEAN(Q3:Q102)</f>
        <v>74.321378272294</v>
      </c>
      <c r="R109" s="30" t="n">
        <f aca="false">GEOMETRICMEAN(R3:R102)</f>
        <v>2.35366579688404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78958333333333</v>
      </c>
      <c r="J110" s="70" t="n">
        <f aca="false">MACROSUM(J3:J102)</f>
        <v>211.53045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47018333333333</v>
      </c>
      <c r="R110" s="70" t="n">
        <f aca="false">MACROSUM(R3:R102)</f>
        <v>268.518327777778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70791556521976</v>
      </c>
      <c r="AB113" s="72" t="n">
        <f aca="false">R103/J103</f>
        <v>1.23377337031886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19451140725914</v>
      </c>
      <c r="AB114" s="74" t="n">
        <f aca="false">R104/J104</f>
        <v>1.22121050206689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789243758784748</v>
      </c>
      <c r="AB115" s="74" t="n">
        <f aca="false">R105/J105</f>
        <v>1.2313899303731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799785642491336</v>
      </c>
      <c r="AB116" s="74" t="n">
        <f aca="false">R106/J106</f>
        <v>1.30749203145796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91831077851774</v>
      </c>
      <c r="AB117" s="74" t="n">
        <f aca="false">R107/J107</f>
        <v>1.31797719747704</v>
      </c>
    </row>
    <row r="118" customFormat="false" ht="12.75" hidden="false" customHeight="false" outlineLevel="0" collapsed="false">
      <c r="AA118" s="75" t="n">
        <f aca="false">Q109/I109</f>
        <v>0.8597905429478</v>
      </c>
      <c r="AB118" s="76" t="n">
        <f aca="false">R109/J109</f>
        <v>1.2654811897824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conditionalFormatting sqref="W3">
    <cfRule type="cellIs" priority="4" operator="greaterThan" aboveAverage="0" equalAverage="0" bottom="0" percent="0" rank="0" text="" dxfId="487">
      <formula>0.03</formula>
    </cfRule>
    <cfRule type="cellIs" priority="5" operator="lessThan" aboveAverage="0" equalAverage="0" bottom="0" percent="0" rank="0" text="" dxfId="488">
      <formula>-0.03</formula>
    </cfRule>
  </conditionalFormatting>
  <conditionalFormatting sqref="X3">
    <cfRule type="cellIs" priority="6" operator="greaterThan" aboveAverage="0" equalAverage="0" bottom="0" percent="0" rank="0" text="" dxfId="489">
      <formula>0.03</formula>
    </cfRule>
    <cfRule type="cellIs" priority="7" operator="lessThan" aboveAverage="0" equalAverage="0" bottom="0" percent="0" rank="0" text="" dxfId="490">
      <formula>-0.03</formula>
    </cfRule>
  </conditionalFormatting>
  <conditionalFormatting sqref="Y3">
    <cfRule type="cellIs" priority="8" operator="greaterThan" aboveAverage="0" equalAverage="0" bottom="0" percent="0" rank="0" text="" dxfId="491">
      <formula>0.03</formula>
    </cfRule>
    <cfRule type="cellIs" priority="9" operator="lessThan" aboveAverage="0" equalAverage="0" bottom="0" percent="0" rank="0" text="" dxfId="492">
      <formula>-0.03</formula>
    </cfRule>
  </conditionalFormatting>
  <conditionalFormatting sqref="W19">
    <cfRule type="cellIs" priority="10" operator="greaterThan" aboveAverage="0" equalAverage="0" bottom="0" percent="0" rank="0" text="" dxfId="493">
      <formula>0.03</formula>
    </cfRule>
    <cfRule type="cellIs" priority="11" operator="lessThan" aboveAverage="0" equalAverage="0" bottom="0" percent="0" rank="0" text="" dxfId="494">
      <formula>-0.03</formula>
    </cfRule>
  </conditionalFormatting>
  <conditionalFormatting sqref="X19">
    <cfRule type="cellIs" priority="12" operator="greaterThan" aboveAverage="0" equalAverage="0" bottom="0" percent="0" rank="0" text="" dxfId="495">
      <formula>0.03</formula>
    </cfRule>
    <cfRule type="cellIs" priority="13" operator="lessThan" aboveAverage="0" equalAverage="0" bottom="0" percent="0" rank="0" text="" dxfId="496">
      <formula>-0.03</formula>
    </cfRule>
  </conditionalFormatting>
  <conditionalFormatting sqref="Y19">
    <cfRule type="cellIs" priority="14" operator="greaterThan" aboveAverage="0" equalAverage="0" bottom="0" percent="0" rank="0" text="" dxfId="497">
      <formula>0.03</formula>
    </cfRule>
    <cfRule type="cellIs" priority="15" operator="lessThan" aboveAverage="0" equalAverage="0" bottom="0" percent="0" rank="0" text="" dxfId="498">
      <formula>-0.03</formula>
    </cfRule>
  </conditionalFormatting>
  <conditionalFormatting sqref="W23">
    <cfRule type="cellIs" priority="16" operator="greaterThan" aboveAverage="0" equalAverage="0" bottom="0" percent="0" rank="0" text="" dxfId="499">
      <formula>0.03</formula>
    </cfRule>
    <cfRule type="cellIs" priority="17" operator="lessThan" aboveAverage="0" equalAverage="0" bottom="0" percent="0" rank="0" text="" dxfId="500">
      <formula>-0.03</formula>
    </cfRule>
  </conditionalFormatting>
  <conditionalFormatting sqref="X23">
    <cfRule type="cellIs" priority="18" operator="greaterThan" aboveAverage="0" equalAverage="0" bottom="0" percent="0" rank="0" text="" dxfId="501">
      <formula>0.03</formula>
    </cfRule>
    <cfRule type="cellIs" priority="19" operator="lessThan" aboveAverage="0" equalAverage="0" bottom="0" percent="0" rank="0" text="" dxfId="502">
      <formula>-0.03</formula>
    </cfRule>
  </conditionalFormatting>
  <conditionalFormatting sqref="Y23">
    <cfRule type="cellIs" priority="20" operator="greaterThan" aboveAverage="0" equalAverage="0" bottom="0" percent="0" rank="0" text="" dxfId="503">
      <formula>0.03</formula>
    </cfRule>
    <cfRule type="cellIs" priority="21" operator="lessThan" aboveAverage="0" equalAverage="0" bottom="0" percent="0" rank="0" text="" dxfId="504">
      <formula>-0.03</formula>
    </cfRule>
  </conditionalFormatting>
  <conditionalFormatting sqref="W27">
    <cfRule type="cellIs" priority="22" operator="greaterThan" aboveAverage="0" equalAverage="0" bottom="0" percent="0" rank="0" text="" dxfId="505">
      <formula>0.03</formula>
    </cfRule>
    <cfRule type="cellIs" priority="23" operator="lessThan" aboveAverage="0" equalAverage="0" bottom="0" percent="0" rank="0" text="" dxfId="506">
      <formula>-0.03</formula>
    </cfRule>
  </conditionalFormatting>
  <conditionalFormatting sqref="X27">
    <cfRule type="cellIs" priority="24" operator="greaterThan" aboveAverage="0" equalAverage="0" bottom="0" percent="0" rank="0" text="" dxfId="507">
      <formula>0.03</formula>
    </cfRule>
    <cfRule type="cellIs" priority="25" operator="lessThan" aboveAverage="0" equalAverage="0" bottom="0" percent="0" rank="0" text="" dxfId="508">
      <formula>-0.03</formula>
    </cfRule>
  </conditionalFormatting>
  <conditionalFormatting sqref="Y27">
    <cfRule type="cellIs" priority="26" operator="greaterThan" aboveAverage="0" equalAverage="0" bottom="0" percent="0" rank="0" text="" dxfId="509">
      <formula>0.03</formula>
    </cfRule>
    <cfRule type="cellIs" priority="27" operator="lessThan" aboveAverage="0" equalAverage="0" bottom="0" percent="0" rank="0" text="" dxfId="510">
      <formula>-0.03</formula>
    </cfRule>
  </conditionalFormatting>
  <conditionalFormatting sqref="W31">
    <cfRule type="cellIs" priority="28" operator="greaterThan" aboveAverage="0" equalAverage="0" bottom="0" percent="0" rank="0" text="" dxfId="511">
      <formula>0.03</formula>
    </cfRule>
    <cfRule type="cellIs" priority="29" operator="lessThan" aboveAverage="0" equalAverage="0" bottom="0" percent="0" rank="0" text="" dxfId="512">
      <formula>-0.03</formula>
    </cfRule>
  </conditionalFormatting>
  <conditionalFormatting sqref="X31">
    <cfRule type="cellIs" priority="30" operator="greaterThan" aboveAverage="0" equalAverage="0" bottom="0" percent="0" rank="0" text="" dxfId="513">
      <formula>0.03</formula>
    </cfRule>
    <cfRule type="cellIs" priority="31" operator="lessThan" aboveAverage="0" equalAverage="0" bottom="0" percent="0" rank="0" text="" dxfId="514">
      <formula>-0.03</formula>
    </cfRule>
  </conditionalFormatting>
  <conditionalFormatting sqref="Y31">
    <cfRule type="cellIs" priority="32" operator="greaterThan" aboveAverage="0" equalAverage="0" bottom="0" percent="0" rank="0" text="" dxfId="515">
      <formula>0.03</formula>
    </cfRule>
    <cfRule type="cellIs" priority="33" operator="lessThan" aboveAverage="0" equalAverage="0" bottom="0" percent="0" rank="0" text="" dxfId="516">
      <formula>-0.03</formula>
    </cfRule>
  </conditionalFormatting>
  <conditionalFormatting sqref="W108:Y108">
    <cfRule type="cellIs" priority="34" operator="greaterThan" aboveAverage="0" equalAverage="0" bottom="0" percent="0" rank="0" text="" dxfId="517">
      <formula>0.03</formula>
    </cfRule>
    <cfRule type="cellIs" priority="35" operator="lessThan" aboveAverage="0" equalAverage="0" bottom="0" percent="0" rank="0" text="" dxfId="518">
      <formula>-0.03</formula>
    </cfRule>
  </conditionalFormatting>
  <conditionalFormatting sqref="W6:X6">
    <cfRule type="cellIs" priority="36" operator="greaterThan" aboveAverage="0" equalAverage="0" bottom="0" percent="0" rank="0" text="" dxfId="519">
      <formula>0.03</formula>
    </cfRule>
    <cfRule type="cellIs" priority="37" operator="lessThan" aboveAverage="0" equalAverage="0" bottom="0" percent="0" rank="0" text="" dxfId="520">
      <formula>-0.03</formula>
    </cfRule>
  </conditionalFormatting>
  <conditionalFormatting sqref="W22:X22">
    <cfRule type="cellIs" priority="38" operator="greaterThan" aboveAverage="0" equalAverage="0" bottom="0" percent="0" rank="0" text="" dxfId="521">
      <formula>0.03</formula>
    </cfRule>
    <cfRule type="cellIs" priority="39" operator="lessThan" aboveAverage="0" equalAverage="0" bottom="0" percent="0" rank="0" text="" dxfId="522">
      <formula>-0.03</formula>
    </cfRule>
  </conditionalFormatting>
  <conditionalFormatting sqref="W26:X26">
    <cfRule type="cellIs" priority="40" operator="greaterThan" aboveAverage="0" equalAverage="0" bottom="0" percent="0" rank="0" text="" dxfId="523">
      <formula>0.03</formula>
    </cfRule>
    <cfRule type="cellIs" priority="41" operator="lessThan" aboveAverage="0" equalAverage="0" bottom="0" percent="0" rank="0" text="" dxfId="524">
      <formula>-0.03</formula>
    </cfRule>
  </conditionalFormatting>
  <conditionalFormatting sqref="W30:X30">
    <cfRule type="cellIs" priority="42" operator="greaterThan" aboveAverage="0" equalAverage="0" bottom="0" percent="0" rank="0" text="" dxfId="525">
      <formula>0.03</formula>
    </cfRule>
    <cfRule type="cellIs" priority="43" operator="lessThan" aboveAverage="0" equalAverage="0" bottom="0" percent="0" rank="0" text="" dxfId="526">
      <formula>-0.03</formula>
    </cfRule>
  </conditionalFormatting>
  <conditionalFormatting sqref="W34:X34">
    <cfRule type="cellIs" priority="44" operator="greaterThan" aboveAverage="0" equalAverage="0" bottom="0" percent="0" rank="0" text="" dxfId="527">
      <formula>0.03</formula>
    </cfRule>
    <cfRule type="cellIs" priority="45" operator="lessThan" aboveAverage="0" equalAverage="0" bottom="0" percent="0" rank="0" text="" dxfId="528">
      <formula>-0.03</formula>
    </cfRule>
  </conditionalFormatting>
  <conditionalFormatting sqref="T7:V18">
    <cfRule type="cellIs" priority="46" operator="greaterThan" aboveAverage="0" equalAverage="0" bottom="0" percent="0" rank="0" text="" dxfId="529">
      <formula>0.03</formula>
    </cfRule>
    <cfRule type="cellIs" priority="47" operator="lessThan" aboveAverage="0" equalAverage="0" bottom="0" percent="0" rank="0" text="" dxfId="530">
      <formula>-0.03</formula>
    </cfRule>
  </conditionalFormatting>
  <conditionalFormatting sqref="W7">
    <cfRule type="cellIs" priority="48" operator="greaterThan" aboveAverage="0" equalAverage="0" bottom="0" percent="0" rank="0" text="" dxfId="531">
      <formula>0.03</formula>
    </cfRule>
    <cfRule type="cellIs" priority="49" operator="lessThan" aboveAverage="0" equalAverage="0" bottom="0" percent="0" rank="0" text="" dxfId="532">
      <formula>-0.03</formula>
    </cfRule>
  </conditionalFormatting>
  <conditionalFormatting sqref="X7">
    <cfRule type="cellIs" priority="50" operator="greaterThan" aboveAverage="0" equalAverage="0" bottom="0" percent="0" rank="0" text="" dxfId="533">
      <formula>0.03</formula>
    </cfRule>
    <cfRule type="cellIs" priority="51" operator="lessThan" aboveAverage="0" equalAverage="0" bottom="0" percent="0" rank="0" text="" dxfId="534">
      <formula>-0.03</formula>
    </cfRule>
  </conditionalFormatting>
  <conditionalFormatting sqref="Y7">
    <cfRule type="cellIs" priority="52" operator="greaterThan" aboveAverage="0" equalAverage="0" bottom="0" percent="0" rank="0" text="" dxfId="535">
      <formula>0.03</formula>
    </cfRule>
    <cfRule type="cellIs" priority="53" operator="lessThan" aboveAverage="0" equalAverage="0" bottom="0" percent="0" rank="0" text="" dxfId="536">
      <formula>-0.03</formula>
    </cfRule>
  </conditionalFormatting>
  <conditionalFormatting sqref="W11">
    <cfRule type="cellIs" priority="54" operator="greaterThan" aboveAverage="0" equalAverage="0" bottom="0" percent="0" rank="0" text="" dxfId="537">
      <formula>0.03</formula>
    </cfRule>
    <cfRule type="cellIs" priority="55" operator="lessThan" aboveAverage="0" equalAverage="0" bottom="0" percent="0" rank="0" text="" dxfId="538">
      <formula>-0.03</formula>
    </cfRule>
  </conditionalFormatting>
  <conditionalFormatting sqref="X11">
    <cfRule type="cellIs" priority="56" operator="greaterThan" aboveAverage="0" equalAverage="0" bottom="0" percent="0" rank="0" text="" dxfId="539">
      <formula>0.03</formula>
    </cfRule>
    <cfRule type="cellIs" priority="57" operator="lessThan" aboveAverage="0" equalAverage="0" bottom="0" percent="0" rank="0" text="" dxfId="540">
      <formula>-0.03</formula>
    </cfRule>
  </conditionalFormatting>
  <conditionalFormatting sqref="Y11">
    <cfRule type="cellIs" priority="58" operator="greaterThan" aboveAverage="0" equalAverage="0" bottom="0" percent="0" rank="0" text="" dxfId="541">
      <formula>0.03</formula>
    </cfRule>
    <cfRule type="cellIs" priority="59" operator="lessThan" aboveAverage="0" equalAverage="0" bottom="0" percent="0" rank="0" text="" dxfId="542">
      <formula>-0.03</formula>
    </cfRule>
  </conditionalFormatting>
  <conditionalFormatting sqref="W15">
    <cfRule type="cellIs" priority="60" operator="greaterThan" aboveAverage="0" equalAverage="0" bottom="0" percent="0" rank="0" text="" dxfId="543">
      <formula>0.03</formula>
    </cfRule>
    <cfRule type="cellIs" priority="61" operator="lessThan" aboveAverage="0" equalAverage="0" bottom="0" percent="0" rank="0" text="" dxfId="544">
      <formula>-0.03</formula>
    </cfRule>
  </conditionalFormatting>
  <conditionalFormatting sqref="X15">
    <cfRule type="cellIs" priority="62" operator="greaterThan" aboveAverage="0" equalAverage="0" bottom="0" percent="0" rank="0" text="" dxfId="545">
      <formula>0.03</formula>
    </cfRule>
    <cfRule type="cellIs" priority="63" operator="lessThan" aboveAverage="0" equalAverage="0" bottom="0" percent="0" rank="0" text="" dxfId="546">
      <formula>-0.03</formula>
    </cfRule>
  </conditionalFormatting>
  <conditionalFormatting sqref="Y15">
    <cfRule type="cellIs" priority="64" operator="greaterThan" aboveAverage="0" equalAverage="0" bottom="0" percent="0" rank="0" text="" dxfId="547">
      <formula>0.03</formula>
    </cfRule>
    <cfRule type="cellIs" priority="65" operator="lessThan" aboveAverage="0" equalAverage="0" bottom="0" percent="0" rank="0" text="" dxfId="548">
      <formula>-0.03</formula>
    </cfRule>
  </conditionalFormatting>
  <conditionalFormatting sqref="W10:X10">
    <cfRule type="cellIs" priority="66" operator="greaterThan" aboveAverage="0" equalAverage="0" bottom="0" percent="0" rank="0" text="" dxfId="549">
      <formula>0.03</formula>
    </cfRule>
    <cfRule type="cellIs" priority="67" operator="lessThan" aboveAverage="0" equalAverage="0" bottom="0" percent="0" rank="0" text="" dxfId="550">
      <formula>-0.03</formula>
    </cfRule>
  </conditionalFormatting>
  <conditionalFormatting sqref="W14:X14">
    <cfRule type="cellIs" priority="68" operator="greaterThan" aboveAverage="0" equalAverage="0" bottom="0" percent="0" rank="0" text="" dxfId="551">
      <formula>0.03</formula>
    </cfRule>
    <cfRule type="cellIs" priority="69" operator="lessThan" aboveAverage="0" equalAverage="0" bottom="0" percent="0" rank="0" text="" dxfId="552">
      <formula>-0.03</formula>
    </cfRule>
  </conditionalFormatting>
  <conditionalFormatting sqref="W18:X18">
    <cfRule type="cellIs" priority="70" operator="greaterThan" aboveAverage="0" equalAverage="0" bottom="0" percent="0" rank="0" text="" dxfId="553">
      <formula>0.03</formula>
    </cfRule>
    <cfRule type="cellIs" priority="71" operator="lessThan" aboveAverage="0" equalAverage="0" bottom="0" percent="0" rank="0" text="" dxfId="554">
      <formula>-0.03</formula>
    </cfRule>
  </conditionalFormatting>
  <conditionalFormatting sqref="T35:V38 T51:V58">
    <cfRule type="cellIs" priority="72" operator="greaterThan" aboveAverage="0" equalAverage="0" bottom="0" percent="0" rank="0" text="" dxfId="555">
      <formula>0.03</formula>
    </cfRule>
    <cfRule type="cellIs" priority="73" operator="lessThan" aboveAverage="0" equalAverage="0" bottom="0" percent="0" rank="0" text="" dxfId="556">
      <formula>-0.03</formula>
    </cfRule>
  </conditionalFormatting>
  <conditionalFormatting sqref="W35">
    <cfRule type="cellIs" priority="74" operator="greaterThan" aboveAverage="0" equalAverage="0" bottom="0" percent="0" rank="0" text="" dxfId="557">
      <formula>0.03</formula>
    </cfRule>
    <cfRule type="cellIs" priority="75" operator="lessThan" aboveAverage="0" equalAverage="0" bottom="0" percent="0" rank="0" text="" dxfId="558">
      <formula>-0.03</formula>
    </cfRule>
  </conditionalFormatting>
  <conditionalFormatting sqref="X35">
    <cfRule type="cellIs" priority="76" operator="greaterThan" aboveAverage="0" equalAverage="0" bottom="0" percent="0" rank="0" text="" dxfId="559">
      <formula>0.03</formula>
    </cfRule>
    <cfRule type="cellIs" priority="77" operator="lessThan" aboveAverage="0" equalAverage="0" bottom="0" percent="0" rank="0" text="" dxfId="560">
      <formula>-0.03</formula>
    </cfRule>
  </conditionalFormatting>
  <conditionalFormatting sqref="Y35">
    <cfRule type="cellIs" priority="78" operator="greaterThan" aboveAverage="0" equalAverage="0" bottom="0" percent="0" rank="0" text="" dxfId="561">
      <formula>0.03</formula>
    </cfRule>
    <cfRule type="cellIs" priority="79" operator="lessThan" aboveAverage="0" equalAverage="0" bottom="0" percent="0" rank="0" text="" dxfId="562">
      <formula>-0.03</formula>
    </cfRule>
  </conditionalFormatting>
  <conditionalFormatting sqref="W51">
    <cfRule type="cellIs" priority="80" operator="greaterThan" aboveAverage="0" equalAverage="0" bottom="0" percent="0" rank="0" text="" dxfId="563">
      <formula>0.03</formula>
    </cfRule>
    <cfRule type="cellIs" priority="81" operator="lessThan" aboveAverage="0" equalAverage="0" bottom="0" percent="0" rank="0" text="" dxfId="564">
      <formula>-0.03</formula>
    </cfRule>
  </conditionalFormatting>
  <conditionalFormatting sqref="X51">
    <cfRule type="cellIs" priority="82" operator="greaterThan" aboveAverage="0" equalAverage="0" bottom="0" percent="0" rank="0" text="" dxfId="565">
      <formula>0.03</formula>
    </cfRule>
    <cfRule type="cellIs" priority="83" operator="lessThan" aboveAverage="0" equalAverage="0" bottom="0" percent="0" rank="0" text="" dxfId="566">
      <formula>-0.03</formula>
    </cfRule>
  </conditionalFormatting>
  <conditionalFormatting sqref="Y51">
    <cfRule type="cellIs" priority="84" operator="greaterThan" aboveAverage="0" equalAverage="0" bottom="0" percent="0" rank="0" text="" dxfId="567">
      <formula>0.03</formula>
    </cfRule>
    <cfRule type="cellIs" priority="85" operator="lessThan" aboveAverage="0" equalAverage="0" bottom="0" percent="0" rank="0" text="" dxfId="568">
      <formula>-0.03</formula>
    </cfRule>
  </conditionalFormatting>
  <conditionalFormatting sqref="W55">
    <cfRule type="cellIs" priority="86" operator="greaterThan" aboveAverage="0" equalAverage="0" bottom="0" percent="0" rank="0" text="" dxfId="569">
      <formula>0.03</formula>
    </cfRule>
    <cfRule type="cellIs" priority="87" operator="lessThan" aboveAverage="0" equalAverage="0" bottom="0" percent="0" rank="0" text="" dxfId="570">
      <formula>-0.03</formula>
    </cfRule>
  </conditionalFormatting>
  <conditionalFormatting sqref="X55">
    <cfRule type="cellIs" priority="88" operator="greaterThan" aboveAverage="0" equalAverage="0" bottom="0" percent="0" rank="0" text="" dxfId="571">
      <formula>0.03</formula>
    </cfRule>
    <cfRule type="cellIs" priority="89" operator="lessThan" aboveAverage="0" equalAverage="0" bottom="0" percent="0" rank="0" text="" dxfId="572">
      <formula>-0.03</formula>
    </cfRule>
  </conditionalFormatting>
  <conditionalFormatting sqref="Y55">
    <cfRule type="cellIs" priority="90" operator="greaterThan" aboveAverage="0" equalAverage="0" bottom="0" percent="0" rank="0" text="" dxfId="573">
      <formula>0.03</formula>
    </cfRule>
    <cfRule type="cellIs" priority="91" operator="lessThan" aboveAverage="0" equalAverage="0" bottom="0" percent="0" rank="0" text="" dxfId="574">
      <formula>-0.03</formula>
    </cfRule>
  </conditionalFormatting>
  <conditionalFormatting sqref="T87:V98">
    <cfRule type="cellIs" priority="92" operator="greaterThan" aboveAverage="0" equalAverage="0" bottom="0" percent="0" rank="0" text="" dxfId="575">
      <formula>0.03</formula>
    </cfRule>
    <cfRule type="cellIs" priority="93" operator="lessThan" aboveAverage="0" equalAverage="0" bottom="0" percent="0" rank="0" text="" dxfId="576">
      <formula>-0.03</formula>
    </cfRule>
  </conditionalFormatting>
  <conditionalFormatting sqref="W38:X38">
    <cfRule type="cellIs" priority="94" operator="greaterThan" aboveAverage="0" equalAverage="0" bottom="0" percent="0" rank="0" text="" dxfId="577">
      <formula>0.03</formula>
    </cfRule>
    <cfRule type="cellIs" priority="95" operator="lessThan" aboveAverage="0" equalAverage="0" bottom="0" percent="0" rank="0" text="" dxfId="578">
      <formula>-0.03</formula>
    </cfRule>
  </conditionalFormatting>
  <conditionalFormatting sqref="W54:X54">
    <cfRule type="cellIs" priority="96" operator="greaterThan" aboveAverage="0" equalAverage="0" bottom="0" percent="0" rank="0" text="" dxfId="579">
      <formula>0.03</formula>
    </cfRule>
    <cfRule type="cellIs" priority="97" operator="lessThan" aboveAverage="0" equalAverage="0" bottom="0" percent="0" rank="0" text="" dxfId="580">
      <formula>-0.03</formula>
    </cfRule>
  </conditionalFormatting>
  <conditionalFormatting sqref="W58:X58">
    <cfRule type="cellIs" priority="98" operator="greaterThan" aboveAverage="0" equalAverage="0" bottom="0" percent="0" rank="0" text="" dxfId="581">
      <formula>0.03</formula>
    </cfRule>
    <cfRule type="cellIs" priority="99" operator="lessThan" aboveAverage="0" equalAverage="0" bottom="0" percent="0" rank="0" text="" dxfId="582">
      <formula>-0.03</formula>
    </cfRule>
  </conditionalFormatting>
  <conditionalFormatting sqref="W91">
    <cfRule type="cellIs" priority="100" operator="greaterThan" aboveAverage="0" equalAverage="0" bottom="0" percent="0" rank="0" text="" dxfId="583">
      <formula>0.03</formula>
    </cfRule>
    <cfRule type="cellIs" priority="101" operator="lessThan" aboveAverage="0" equalAverage="0" bottom="0" percent="0" rank="0" text="" dxfId="584">
      <formula>-0.03</formula>
    </cfRule>
  </conditionalFormatting>
  <conditionalFormatting sqref="T39:V50">
    <cfRule type="cellIs" priority="102" operator="greaterThan" aboveAverage="0" equalAverage="0" bottom="0" percent="0" rank="0" text="" dxfId="585">
      <formula>0.03</formula>
    </cfRule>
    <cfRule type="cellIs" priority="103" operator="lessThan" aboveAverage="0" equalAverage="0" bottom="0" percent="0" rank="0" text="" dxfId="586">
      <formula>-0.03</formula>
    </cfRule>
  </conditionalFormatting>
  <conditionalFormatting sqref="W39">
    <cfRule type="cellIs" priority="104" operator="greaterThan" aboveAverage="0" equalAverage="0" bottom="0" percent="0" rank="0" text="" dxfId="587">
      <formula>0.03</formula>
    </cfRule>
    <cfRule type="cellIs" priority="105" operator="lessThan" aboveAverage="0" equalAverage="0" bottom="0" percent="0" rank="0" text="" dxfId="588">
      <formula>-0.03</formula>
    </cfRule>
  </conditionalFormatting>
  <conditionalFormatting sqref="X39">
    <cfRule type="cellIs" priority="106" operator="greaterThan" aboveAverage="0" equalAverage="0" bottom="0" percent="0" rank="0" text="" dxfId="589">
      <formula>0.03</formula>
    </cfRule>
    <cfRule type="cellIs" priority="107" operator="lessThan" aboveAverage="0" equalAverage="0" bottom="0" percent="0" rank="0" text="" dxfId="590">
      <formula>-0.03</formula>
    </cfRule>
  </conditionalFormatting>
  <conditionalFormatting sqref="Y39">
    <cfRule type="cellIs" priority="108" operator="greaterThan" aboveAverage="0" equalAverage="0" bottom="0" percent="0" rank="0" text="" dxfId="591">
      <formula>0.03</formula>
    </cfRule>
    <cfRule type="cellIs" priority="109" operator="lessThan" aboveAverage="0" equalAverage="0" bottom="0" percent="0" rank="0" text="" dxfId="592">
      <formula>-0.03</formula>
    </cfRule>
  </conditionalFormatting>
  <conditionalFormatting sqref="W43">
    <cfRule type="cellIs" priority="110" operator="greaterThan" aboveAverage="0" equalAverage="0" bottom="0" percent="0" rank="0" text="" dxfId="593">
      <formula>0.03</formula>
    </cfRule>
    <cfRule type="cellIs" priority="111" operator="lessThan" aboveAverage="0" equalAverage="0" bottom="0" percent="0" rank="0" text="" dxfId="594">
      <formula>-0.03</formula>
    </cfRule>
  </conditionalFormatting>
  <conditionalFormatting sqref="X43">
    <cfRule type="cellIs" priority="112" operator="greaterThan" aboveAverage="0" equalAverage="0" bottom="0" percent="0" rank="0" text="" dxfId="595">
      <formula>0.03</formula>
    </cfRule>
    <cfRule type="cellIs" priority="113" operator="lessThan" aboveAverage="0" equalAverage="0" bottom="0" percent="0" rank="0" text="" dxfId="596">
      <formula>-0.03</formula>
    </cfRule>
  </conditionalFormatting>
  <conditionalFormatting sqref="Y43">
    <cfRule type="cellIs" priority="114" operator="greaterThan" aboveAverage="0" equalAverage="0" bottom="0" percent="0" rank="0" text="" dxfId="597">
      <formula>0.03</formula>
    </cfRule>
    <cfRule type="cellIs" priority="115" operator="lessThan" aboveAverage="0" equalAverage="0" bottom="0" percent="0" rank="0" text="" dxfId="598">
      <formula>-0.03</formula>
    </cfRule>
  </conditionalFormatting>
  <conditionalFormatting sqref="W47">
    <cfRule type="cellIs" priority="116" operator="greaterThan" aboveAverage="0" equalAverage="0" bottom="0" percent="0" rank="0" text="" dxfId="599">
      <formula>0.03</formula>
    </cfRule>
    <cfRule type="cellIs" priority="117" operator="lessThan" aboveAverage="0" equalAverage="0" bottom="0" percent="0" rank="0" text="" dxfId="600">
      <formula>-0.03</formula>
    </cfRule>
  </conditionalFormatting>
  <conditionalFormatting sqref="X47">
    <cfRule type="cellIs" priority="118" operator="greaterThan" aboveAverage="0" equalAverage="0" bottom="0" percent="0" rank="0" text="" dxfId="601">
      <formula>0.03</formula>
    </cfRule>
    <cfRule type="cellIs" priority="119" operator="lessThan" aboveAverage="0" equalAverage="0" bottom="0" percent="0" rank="0" text="" dxfId="602">
      <formula>-0.03</formula>
    </cfRule>
  </conditionalFormatting>
  <conditionalFormatting sqref="Y47">
    <cfRule type="cellIs" priority="120" operator="greaterThan" aboveAverage="0" equalAverage="0" bottom="0" percent="0" rank="0" text="" dxfId="603">
      <formula>0.03</formula>
    </cfRule>
    <cfRule type="cellIs" priority="121" operator="lessThan" aboveAverage="0" equalAverage="0" bottom="0" percent="0" rank="0" text="" dxfId="604">
      <formula>-0.03</formula>
    </cfRule>
  </conditionalFormatting>
  <conditionalFormatting sqref="W42:X42">
    <cfRule type="cellIs" priority="122" operator="greaterThan" aboveAverage="0" equalAverage="0" bottom="0" percent="0" rank="0" text="" dxfId="605">
      <formula>0.03</formula>
    </cfRule>
    <cfRule type="cellIs" priority="123" operator="lessThan" aboveAverage="0" equalAverage="0" bottom="0" percent="0" rank="0" text="" dxfId="606">
      <formula>-0.03</formula>
    </cfRule>
  </conditionalFormatting>
  <conditionalFormatting sqref="W46:X46">
    <cfRule type="cellIs" priority="124" operator="greaterThan" aboveAverage="0" equalAverage="0" bottom="0" percent="0" rank="0" text="" dxfId="607">
      <formula>0.03</formula>
    </cfRule>
    <cfRule type="cellIs" priority="125" operator="lessThan" aboveAverage="0" equalAverage="0" bottom="0" percent="0" rank="0" text="" dxfId="608">
      <formula>-0.03</formula>
    </cfRule>
  </conditionalFormatting>
  <conditionalFormatting sqref="W50:X50">
    <cfRule type="cellIs" priority="126" operator="greaterThan" aboveAverage="0" equalAverage="0" bottom="0" percent="0" rank="0" text="" dxfId="609">
      <formula>0.03</formula>
    </cfRule>
    <cfRule type="cellIs" priority="127" operator="lessThan" aboveAverage="0" equalAverage="0" bottom="0" percent="0" rank="0" text="" dxfId="610">
      <formula>-0.03</formula>
    </cfRule>
  </conditionalFormatting>
  <conditionalFormatting sqref="T99:V102">
    <cfRule type="cellIs" priority="128" operator="greaterThan" aboveAverage="0" equalAverage="0" bottom="0" percent="0" rank="0" text="" dxfId="611">
      <formula>0.03</formula>
    </cfRule>
    <cfRule type="cellIs" priority="129" operator="lessThan" aboveAverage="0" equalAverage="0" bottom="0" percent="0" rank="0" text="" dxfId="612">
      <formula>-0.03</formula>
    </cfRule>
  </conditionalFormatting>
  <conditionalFormatting sqref="W99">
    <cfRule type="cellIs" priority="130" operator="greaterThan" aboveAverage="0" equalAverage="0" bottom="0" percent="0" rank="0" text="" dxfId="613">
      <formula>0.03</formula>
    </cfRule>
    <cfRule type="cellIs" priority="131" operator="lessThan" aboveAverage="0" equalAverage="0" bottom="0" percent="0" rank="0" text="" dxfId="614">
      <formula>-0.03</formula>
    </cfRule>
  </conditionalFormatting>
  <conditionalFormatting sqref="X99">
    <cfRule type="cellIs" priority="132" operator="greaterThan" aboveAverage="0" equalAverage="0" bottom="0" percent="0" rank="0" text="" dxfId="615">
      <formula>0.03</formula>
    </cfRule>
    <cfRule type="cellIs" priority="133" operator="lessThan" aboveAverage="0" equalAverage="0" bottom="0" percent="0" rank="0" text="" dxfId="616">
      <formula>-0.03</formula>
    </cfRule>
  </conditionalFormatting>
  <conditionalFormatting sqref="Y99">
    <cfRule type="cellIs" priority="134" operator="greaterThan" aboveAverage="0" equalAverage="0" bottom="0" percent="0" rank="0" text="" dxfId="617">
      <formula>0.03</formula>
    </cfRule>
    <cfRule type="cellIs" priority="135" operator="lessThan" aboveAverage="0" equalAverage="0" bottom="0" percent="0" rank="0" text="" dxfId="618">
      <formula>-0.03</formula>
    </cfRule>
  </conditionalFormatting>
  <conditionalFormatting sqref="W59">
    <cfRule type="cellIs" priority="136" operator="greaterThan" aboveAverage="0" equalAverage="0" bottom="0" percent="0" rank="0" text="" dxfId="619">
      <formula>0.03</formula>
    </cfRule>
    <cfRule type="cellIs" priority="137" operator="lessThan" aboveAverage="0" equalAverage="0" bottom="0" percent="0" rank="0" text="" dxfId="620">
      <formula>-0.03</formula>
    </cfRule>
  </conditionalFormatting>
  <conditionalFormatting sqref="W102:X102">
    <cfRule type="cellIs" priority="138" operator="greaterThan" aboveAverage="0" equalAverage="0" bottom="0" percent="0" rank="0" text="" dxfId="621">
      <formula>0.03</formula>
    </cfRule>
    <cfRule type="cellIs" priority="139" operator="lessThan" aboveAverage="0" equalAverage="0" bottom="0" percent="0" rank="0" text="" dxfId="622">
      <formula>-0.03</formula>
    </cfRule>
  </conditionalFormatting>
  <conditionalFormatting sqref="X87">
    <cfRule type="cellIs" priority="140" operator="greaterThan" aboveAverage="0" equalAverage="0" bottom="0" percent="0" rank="0" text="" dxfId="623">
      <formula>0.03</formula>
    </cfRule>
    <cfRule type="cellIs" priority="141" operator="lessThan" aboveAverage="0" equalAverage="0" bottom="0" percent="0" rank="0" text="" dxfId="624">
      <formula>-0.03</formula>
    </cfRule>
  </conditionalFormatting>
  <conditionalFormatting sqref="Y87">
    <cfRule type="cellIs" priority="142" operator="greaterThan" aboveAverage="0" equalAverage="0" bottom="0" percent="0" rank="0" text="" dxfId="625">
      <formula>0.03</formula>
    </cfRule>
    <cfRule type="cellIs" priority="143" operator="lessThan" aboveAverage="0" equalAverage="0" bottom="0" percent="0" rank="0" text="" dxfId="626">
      <formula>-0.03</formula>
    </cfRule>
  </conditionalFormatting>
  <conditionalFormatting sqref="W87">
    <cfRule type="cellIs" priority="144" operator="greaterThan" aboveAverage="0" equalAverage="0" bottom="0" percent="0" rank="0" text="" dxfId="627">
      <formula>0.03</formula>
    </cfRule>
    <cfRule type="cellIs" priority="145" operator="lessThan" aboveAverage="0" equalAverage="0" bottom="0" percent="0" rank="0" text="" dxfId="628">
      <formula>-0.03</formula>
    </cfRule>
  </conditionalFormatting>
  <conditionalFormatting sqref="Y91">
    <cfRule type="cellIs" priority="146" operator="greaterThan" aboveAverage="0" equalAverage="0" bottom="0" percent="0" rank="0" text="" dxfId="629">
      <formula>0.03</formula>
    </cfRule>
    <cfRule type="cellIs" priority="147" operator="lessThan" aboveAverage="0" equalAverage="0" bottom="0" percent="0" rank="0" text="" dxfId="630">
      <formula>-0.03</formula>
    </cfRule>
  </conditionalFormatting>
  <conditionalFormatting sqref="W95">
    <cfRule type="cellIs" priority="148" operator="greaterThan" aboveAverage="0" equalAverage="0" bottom="0" percent="0" rank="0" text="" dxfId="631">
      <formula>0.03</formula>
    </cfRule>
    <cfRule type="cellIs" priority="149" operator="lessThan" aboveAverage="0" equalAverage="0" bottom="0" percent="0" rank="0" text="" dxfId="632">
      <formula>-0.03</formula>
    </cfRule>
  </conditionalFormatting>
  <conditionalFormatting sqref="X91">
    <cfRule type="cellIs" priority="150" operator="greaterThan" aboveAverage="0" equalAverage="0" bottom="0" percent="0" rank="0" text="" dxfId="633">
      <formula>0.03</formula>
    </cfRule>
    <cfRule type="cellIs" priority="151" operator="lessThan" aboveAverage="0" equalAverage="0" bottom="0" percent="0" rank="0" text="" dxfId="634">
      <formula>-0.03</formula>
    </cfRule>
  </conditionalFormatting>
  <conditionalFormatting sqref="X95">
    <cfRule type="cellIs" priority="152" operator="greaterThan" aboveAverage="0" equalAverage="0" bottom="0" percent="0" rank="0" text="" dxfId="635">
      <formula>0.03</formula>
    </cfRule>
    <cfRule type="cellIs" priority="153" operator="lessThan" aboveAverage="0" equalAverage="0" bottom="0" percent="0" rank="0" text="" dxfId="636">
      <formula>-0.03</formula>
    </cfRule>
  </conditionalFormatting>
  <conditionalFormatting sqref="Y95">
    <cfRule type="cellIs" priority="154" operator="greaterThan" aboveAverage="0" equalAverage="0" bottom="0" percent="0" rank="0" text="" dxfId="637">
      <formula>0.03</formula>
    </cfRule>
    <cfRule type="cellIs" priority="155" operator="lessThan" aboveAverage="0" equalAverage="0" bottom="0" percent="0" rank="0" text="" dxfId="638">
      <formula>-0.03</formula>
    </cfRule>
  </conditionalFormatting>
  <conditionalFormatting sqref="W90:X90">
    <cfRule type="cellIs" priority="156" operator="greaterThan" aboveAverage="0" equalAverage="0" bottom="0" percent="0" rank="0" text="" dxfId="639">
      <formula>0.03</formula>
    </cfRule>
    <cfRule type="cellIs" priority="157" operator="lessThan" aboveAverage="0" equalAverage="0" bottom="0" percent="0" rank="0" text="" dxfId="640">
      <formula>-0.03</formula>
    </cfRule>
  </conditionalFormatting>
  <conditionalFormatting sqref="W94:X94">
    <cfRule type="cellIs" priority="158" operator="greaterThan" aboveAverage="0" equalAverage="0" bottom="0" percent="0" rank="0" text="" dxfId="641">
      <formula>0.03</formula>
    </cfRule>
    <cfRule type="cellIs" priority="159" operator="lessThan" aboveAverage="0" equalAverage="0" bottom="0" percent="0" rank="0" text="" dxfId="642">
      <formula>-0.03</formula>
    </cfRule>
  </conditionalFormatting>
  <conditionalFormatting sqref="W98:X98">
    <cfRule type="cellIs" priority="160" operator="greaterThan" aboveAverage="0" equalAverage="0" bottom="0" percent="0" rank="0" text="" dxfId="643">
      <formula>0.03</formula>
    </cfRule>
    <cfRule type="cellIs" priority="161" operator="lessThan" aboveAverage="0" equalAverage="0" bottom="0" percent="0" rank="0" text="" dxfId="644">
      <formula>-0.03</formula>
    </cfRule>
  </conditionalFormatting>
  <conditionalFormatting sqref="W103">
    <cfRule type="cellIs" priority="162" operator="greaterThan" aboveAverage="0" equalAverage="0" bottom="0" percent="0" rank="0" text="" dxfId="645">
      <formula>0.03</formula>
    </cfRule>
    <cfRule type="cellIs" priority="163" operator="lessThan" aboveAverage="0" equalAverage="0" bottom="0" percent="0" rank="0" text="" dxfId="646">
      <formula>-0.03</formula>
    </cfRule>
  </conditionalFormatting>
  <conditionalFormatting sqref="X103">
    <cfRule type="cellIs" priority="164" operator="greaterThan" aboveAverage="0" equalAverage="0" bottom="0" percent="0" rank="0" text="" dxfId="647">
      <formula>0.03</formula>
    </cfRule>
    <cfRule type="cellIs" priority="165" operator="lessThan" aboveAverage="0" equalAverage="0" bottom="0" percent="0" rank="0" text="" dxfId="648">
      <formula>-0.03</formula>
    </cfRule>
  </conditionalFormatting>
  <conditionalFormatting sqref="Y103">
    <cfRule type="cellIs" priority="166" operator="greaterThan" aboveAverage="0" equalAverage="0" bottom="0" percent="0" rank="0" text="" dxfId="649">
      <formula>0.03</formula>
    </cfRule>
    <cfRule type="cellIs" priority="167" operator="lessThan" aboveAverage="0" equalAverage="0" bottom="0" percent="0" rank="0" text="" dxfId="650">
      <formula>-0.03</formula>
    </cfRule>
  </conditionalFormatting>
  <conditionalFormatting sqref="T104:Y104">
    <cfRule type="cellIs" priority="168" operator="greaterThan" aboveAverage="0" equalAverage="0" bottom="0" percent="0" rank="0" text="" dxfId="651">
      <formula>0.03</formula>
    </cfRule>
    <cfRule type="cellIs" priority="169" operator="lessThan" aboveAverage="0" equalAverage="0" bottom="0" percent="0" rank="0" text="" dxfId="652">
      <formula>-0.03</formula>
    </cfRule>
  </conditionalFormatting>
  <conditionalFormatting sqref="T105:Y105">
    <cfRule type="cellIs" priority="170" operator="greaterThan" aboveAverage="0" equalAverage="0" bottom="0" percent="0" rank="0" text="" dxfId="653">
      <formula>0.03</formula>
    </cfRule>
    <cfRule type="cellIs" priority="171" operator="lessThan" aboveAverage="0" equalAverage="0" bottom="0" percent="0" rank="0" text="" dxfId="654">
      <formula>-0.03</formula>
    </cfRule>
  </conditionalFormatting>
  <conditionalFormatting sqref="T59:V66">
    <cfRule type="cellIs" priority="172" operator="greaterThan" aboveAverage="0" equalAverage="0" bottom="0" percent="0" rank="0" text="" dxfId="655">
      <formula>0.03</formula>
    </cfRule>
    <cfRule type="cellIs" priority="173" operator="lessThan" aboveAverage="0" equalAverage="0" bottom="0" percent="0" rank="0" text="" dxfId="656">
      <formula>-0.03</formula>
    </cfRule>
  </conditionalFormatting>
  <conditionalFormatting sqref="X59">
    <cfRule type="cellIs" priority="174" operator="greaterThan" aboveAverage="0" equalAverage="0" bottom="0" percent="0" rank="0" text="" dxfId="657">
      <formula>0.03</formula>
    </cfRule>
    <cfRule type="cellIs" priority="175" operator="lessThan" aboveAverage="0" equalAverage="0" bottom="0" percent="0" rank="0" text="" dxfId="658">
      <formula>-0.03</formula>
    </cfRule>
  </conditionalFormatting>
  <conditionalFormatting sqref="Y59">
    <cfRule type="cellIs" priority="176" operator="greaterThan" aboveAverage="0" equalAverage="0" bottom="0" percent="0" rank="0" text="" dxfId="659">
      <formula>0.03</formula>
    </cfRule>
    <cfRule type="cellIs" priority="177" operator="lessThan" aboveAverage="0" equalAverage="0" bottom="0" percent="0" rank="0" text="" dxfId="660">
      <formula>-0.03</formula>
    </cfRule>
  </conditionalFormatting>
  <conditionalFormatting sqref="W63">
    <cfRule type="cellIs" priority="178" operator="greaterThan" aboveAverage="0" equalAverage="0" bottom="0" percent="0" rank="0" text="" dxfId="661">
      <formula>0.03</formula>
    </cfRule>
    <cfRule type="cellIs" priority="179" operator="lessThan" aboveAverage="0" equalAverage="0" bottom="0" percent="0" rank="0" text="" dxfId="662">
      <formula>-0.03</formula>
    </cfRule>
  </conditionalFormatting>
  <conditionalFormatting sqref="X63">
    <cfRule type="cellIs" priority="180" operator="greaterThan" aboveAverage="0" equalAverage="0" bottom="0" percent="0" rank="0" text="" dxfId="663">
      <formula>0.03</formula>
    </cfRule>
    <cfRule type="cellIs" priority="181" operator="lessThan" aboveAverage="0" equalAverage="0" bottom="0" percent="0" rank="0" text="" dxfId="664">
      <formula>-0.03</formula>
    </cfRule>
  </conditionalFormatting>
  <conditionalFormatting sqref="Y63">
    <cfRule type="cellIs" priority="182" operator="greaterThan" aboveAverage="0" equalAverage="0" bottom="0" percent="0" rank="0" text="" dxfId="665">
      <formula>0.03</formula>
    </cfRule>
    <cfRule type="cellIs" priority="183" operator="lessThan" aboveAverage="0" equalAverage="0" bottom="0" percent="0" rank="0" text="" dxfId="666">
      <formula>-0.03</formula>
    </cfRule>
  </conditionalFormatting>
  <conditionalFormatting sqref="W62:X62">
    <cfRule type="cellIs" priority="184" operator="greaterThan" aboveAverage="0" equalAverage="0" bottom="0" percent="0" rank="0" text="" dxfId="667">
      <formula>0.03</formula>
    </cfRule>
    <cfRule type="cellIs" priority="185" operator="lessThan" aboveAverage="0" equalAverage="0" bottom="0" percent="0" rank="0" text="" dxfId="668">
      <formula>-0.03</formula>
    </cfRule>
  </conditionalFormatting>
  <conditionalFormatting sqref="W66:X66">
    <cfRule type="cellIs" priority="186" operator="greaterThan" aboveAverage="0" equalAverage="0" bottom="0" percent="0" rank="0" text="" dxfId="669">
      <formula>0.03</formula>
    </cfRule>
    <cfRule type="cellIs" priority="187" operator="lessThan" aboveAverage="0" equalAverage="0" bottom="0" percent="0" rank="0" text="" dxfId="670">
      <formula>-0.03</formula>
    </cfRule>
  </conditionalFormatting>
  <conditionalFormatting sqref="T67:V70">
    <cfRule type="cellIs" priority="188" operator="greaterThan" aboveAverage="0" equalAverage="0" bottom="0" percent="0" rank="0" text="" dxfId="671">
      <formula>0.03</formula>
    </cfRule>
    <cfRule type="cellIs" priority="189" operator="lessThan" aboveAverage="0" equalAverage="0" bottom="0" percent="0" rank="0" text="" dxfId="672">
      <formula>-0.03</formula>
    </cfRule>
  </conditionalFormatting>
  <conditionalFormatting sqref="W67">
    <cfRule type="cellIs" priority="190" operator="greaterThan" aboveAverage="0" equalAverage="0" bottom="0" percent="0" rank="0" text="" dxfId="673">
      <formula>0.03</formula>
    </cfRule>
    <cfRule type="cellIs" priority="191" operator="lessThan" aboveAverage="0" equalAverage="0" bottom="0" percent="0" rank="0" text="" dxfId="674">
      <formula>-0.03</formula>
    </cfRule>
  </conditionalFormatting>
  <conditionalFormatting sqref="X67">
    <cfRule type="cellIs" priority="192" operator="greaterThan" aboveAverage="0" equalAverage="0" bottom="0" percent="0" rank="0" text="" dxfId="675">
      <formula>0.03</formula>
    </cfRule>
    <cfRule type="cellIs" priority="193" operator="lessThan" aboveAverage="0" equalAverage="0" bottom="0" percent="0" rank="0" text="" dxfId="676">
      <formula>-0.03</formula>
    </cfRule>
  </conditionalFormatting>
  <conditionalFormatting sqref="Y67">
    <cfRule type="cellIs" priority="194" operator="greaterThan" aboveAverage="0" equalAverage="0" bottom="0" percent="0" rank="0" text="" dxfId="677">
      <formula>0.03</formula>
    </cfRule>
    <cfRule type="cellIs" priority="195" operator="lessThan" aboveAverage="0" equalAverage="0" bottom="0" percent="0" rank="0" text="" dxfId="678">
      <formula>-0.03</formula>
    </cfRule>
  </conditionalFormatting>
  <conditionalFormatting sqref="W83">
    <cfRule type="cellIs" priority="196" operator="greaterThan" aboveAverage="0" equalAverage="0" bottom="0" percent="0" rank="0" text="" dxfId="679">
      <formula>0.03</formula>
    </cfRule>
    <cfRule type="cellIs" priority="197" operator="lessThan" aboveAverage="0" equalAverage="0" bottom="0" percent="0" rank="0" text="" dxfId="680">
      <formula>-0.03</formula>
    </cfRule>
  </conditionalFormatting>
  <conditionalFormatting sqref="X83">
    <cfRule type="cellIs" priority="198" operator="greaterThan" aboveAverage="0" equalAverage="0" bottom="0" percent="0" rank="0" text="" dxfId="681">
      <formula>0.03</formula>
    </cfRule>
    <cfRule type="cellIs" priority="199" operator="lessThan" aboveAverage="0" equalAverage="0" bottom="0" percent="0" rank="0" text="" dxfId="682">
      <formula>-0.03</formula>
    </cfRule>
  </conditionalFormatting>
  <conditionalFormatting sqref="Y83">
    <cfRule type="cellIs" priority="200" operator="greaterThan" aboveAverage="0" equalAverage="0" bottom="0" percent="0" rank="0" text="" dxfId="683">
      <formula>0.03</formula>
    </cfRule>
    <cfRule type="cellIs" priority="201" operator="lessThan" aboveAverage="0" equalAverage="0" bottom="0" percent="0" rank="0" text="" dxfId="684">
      <formula>-0.03</formula>
    </cfRule>
  </conditionalFormatting>
  <conditionalFormatting sqref="W70:X70">
    <cfRule type="cellIs" priority="202" operator="greaterThan" aboveAverage="0" equalAverage="0" bottom="0" percent="0" rank="0" text="" dxfId="685">
      <formula>0.03</formula>
    </cfRule>
    <cfRule type="cellIs" priority="203" operator="lessThan" aboveAverage="0" equalAverage="0" bottom="0" percent="0" rank="0" text="" dxfId="686">
      <formula>-0.03</formula>
    </cfRule>
  </conditionalFormatting>
  <conditionalFormatting sqref="W86:X86">
    <cfRule type="cellIs" priority="204" operator="greaterThan" aboveAverage="0" equalAverage="0" bottom="0" percent="0" rank="0" text="" dxfId="687">
      <formula>0.03</formula>
    </cfRule>
    <cfRule type="cellIs" priority="205" operator="lessThan" aboveAverage="0" equalAverage="0" bottom="0" percent="0" rank="0" text="" dxfId="688">
      <formula>-0.03</formula>
    </cfRule>
  </conditionalFormatting>
  <conditionalFormatting sqref="T71:V82">
    <cfRule type="cellIs" priority="206" operator="greaterThan" aboveAverage="0" equalAverage="0" bottom="0" percent="0" rank="0" text="" dxfId="689">
      <formula>0.03</formula>
    </cfRule>
    <cfRule type="cellIs" priority="207" operator="lessThan" aboveAverage="0" equalAverage="0" bottom="0" percent="0" rank="0" text="" dxfId="690">
      <formula>-0.03</formula>
    </cfRule>
  </conditionalFormatting>
  <conditionalFormatting sqref="W71">
    <cfRule type="cellIs" priority="208" operator="greaterThan" aboveAverage="0" equalAverage="0" bottom="0" percent="0" rank="0" text="" dxfId="691">
      <formula>0.03</formula>
    </cfRule>
    <cfRule type="cellIs" priority="209" operator="lessThan" aboveAverage="0" equalAverage="0" bottom="0" percent="0" rank="0" text="" dxfId="692">
      <formula>-0.03</formula>
    </cfRule>
  </conditionalFormatting>
  <conditionalFormatting sqref="X71">
    <cfRule type="cellIs" priority="210" operator="greaterThan" aboveAverage="0" equalAverage="0" bottom="0" percent="0" rank="0" text="" dxfId="693">
      <formula>0.03</formula>
    </cfRule>
    <cfRule type="cellIs" priority="211" operator="lessThan" aboveAverage="0" equalAverage="0" bottom="0" percent="0" rank="0" text="" dxfId="694">
      <formula>-0.03</formula>
    </cfRule>
  </conditionalFormatting>
  <conditionalFormatting sqref="Y71">
    <cfRule type="cellIs" priority="212" operator="greaterThan" aboveAverage="0" equalAverage="0" bottom="0" percent="0" rank="0" text="" dxfId="695">
      <formula>0.03</formula>
    </cfRule>
    <cfRule type="cellIs" priority="213" operator="lessThan" aboveAverage="0" equalAverage="0" bottom="0" percent="0" rank="0" text="" dxfId="696">
      <formula>-0.03</formula>
    </cfRule>
  </conditionalFormatting>
  <conditionalFormatting sqref="W75">
    <cfRule type="cellIs" priority="214" operator="greaterThan" aboveAverage="0" equalAverage="0" bottom="0" percent="0" rank="0" text="" dxfId="697">
      <formula>0.03</formula>
    </cfRule>
    <cfRule type="cellIs" priority="215" operator="lessThan" aboveAverage="0" equalAverage="0" bottom="0" percent="0" rank="0" text="" dxfId="698">
      <formula>-0.03</formula>
    </cfRule>
  </conditionalFormatting>
  <conditionalFormatting sqref="X75">
    <cfRule type="cellIs" priority="216" operator="greaterThan" aboveAverage="0" equalAverage="0" bottom="0" percent="0" rank="0" text="" dxfId="699">
      <formula>0.03</formula>
    </cfRule>
    <cfRule type="cellIs" priority="217" operator="lessThan" aboveAverage="0" equalAverage="0" bottom="0" percent="0" rank="0" text="" dxfId="700">
      <formula>-0.03</formula>
    </cfRule>
  </conditionalFormatting>
  <conditionalFormatting sqref="Y75">
    <cfRule type="cellIs" priority="218" operator="greaterThan" aboveAverage="0" equalAverage="0" bottom="0" percent="0" rank="0" text="" dxfId="701">
      <formula>0.03</formula>
    </cfRule>
    <cfRule type="cellIs" priority="219" operator="lessThan" aboveAverage="0" equalAverage="0" bottom="0" percent="0" rank="0" text="" dxfId="702">
      <formula>-0.03</formula>
    </cfRule>
  </conditionalFormatting>
  <conditionalFormatting sqref="W79">
    <cfRule type="cellIs" priority="220" operator="greaterThan" aboveAverage="0" equalAverage="0" bottom="0" percent="0" rank="0" text="" dxfId="703">
      <formula>0.03</formula>
    </cfRule>
    <cfRule type="cellIs" priority="221" operator="lessThan" aboveAverage="0" equalAverage="0" bottom="0" percent="0" rank="0" text="" dxfId="704">
      <formula>-0.03</formula>
    </cfRule>
  </conditionalFormatting>
  <conditionalFormatting sqref="X79">
    <cfRule type="cellIs" priority="222" operator="greaterThan" aboveAverage="0" equalAverage="0" bottom="0" percent="0" rank="0" text="" dxfId="705">
      <formula>0.03</formula>
    </cfRule>
    <cfRule type="cellIs" priority="223" operator="lessThan" aboveAverage="0" equalAverage="0" bottom="0" percent="0" rank="0" text="" dxfId="706">
      <formula>-0.03</formula>
    </cfRule>
  </conditionalFormatting>
  <conditionalFormatting sqref="Y79">
    <cfRule type="cellIs" priority="224" operator="greaterThan" aboveAverage="0" equalAverage="0" bottom="0" percent="0" rank="0" text="" dxfId="707">
      <formula>0.03</formula>
    </cfRule>
    <cfRule type="cellIs" priority="225" operator="lessThan" aboveAverage="0" equalAverage="0" bottom="0" percent="0" rank="0" text="" dxfId="708">
      <formula>-0.03</formula>
    </cfRule>
  </conditionalFormatting>
  <conditionalFormatting sqref="W74:X74">
    <cfRule type="cellIs" priority="226" operator="greaterThan" aboveAverage="0" equalAverage="0" bottom="0" percent="0" rank="0" text="" dxfId="709">
      <formula>0.03</formula>
    </cfRule>
    <cfRule type="cellIs" priority="227" operator="lessThan" aboveAverage="0" equalAverage="0" bottom="0" percent="0" rank="0" text="" dxfId="710">
      <formula>-0.03</formula>
    </cfRule>
  </conditionalFormatting>
  <conditionalFormatting sqref="W78:X78">
    <cfRule type="cellIs" priority="228" operator="greaterThan" aboveAverage="0" equalAverage="0" bottom="0" percent="0" rank="0" text="" dxfId="711">
      <formula>0.03</formula>
    </cfRule>
    <cfRule type="cellIs" priority="229" operator="lessThan" aboveAverage="0" equalAverage="0" bottom="0" percent="0" rank="0" text="" dxfId="712">
      <formula>-0.03</formula>
    </cfRule>
  </conditionalFormatting>
  <conditionalFormatting sqref="W82:X82">
    <cfRule type="cellIs" priority="230" operator="greaterThan" aboveAverage="0" equalAverage="0" bottom="0" percent="0" rank="0" text="" dxfId="713">
      <formula>0.03</formula>
    </cfRule>
    <cfRule type="cellIs" priority="231" operator="lessThan" aboveAverage="0" equalAverage="0" bottom="0" percent="0" rank="0" text="" dxfId="714">
      <formula>-0.03</formula>
    </cfRule>
  </conditionalFormatting>
  <conditionalFormatting sqref="T106:Y106">
    <cfRule type="cellIs" priority="232" operator="greaterThan" aboveAverage="0" equalAverage="0" bottom="0" percent="0" rank="0" text="" dxfId="715">
      <formula>0.03</formula>
    </cfRule>
    <cfRule type="cellIs" priority="233" operator="lessThan" aboveAverage="0" equalAverage="0" bottom="0" percent="0" rank="0" text="" dxfId="71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597.7256</v>
      </c>
      <c r="E3" s="52" t="n">
        <v>40.6039</v>
      </c>
      <c r="F3" s="52" t="n">
        <v>42.9897</v>
      </c>
      <c r="G3" s="52" t="n">
        <v>43.5301</v>
      </c>
      <c r="H3" s="52" t="n">
        <v>7694.68</v>
      </c>
      <c r="I3" s="52" t="n">
        <v>13.08</v>
      </c>
      <c r="J3" s="53" t="n">
        <f aca="false">SECTOHOURS(H3)</f>
        <v>2.13741111111111</v>
      </c>
      <c r="L3" s="51" t="n">
        <v>3594.68</v>
      </c>
      <c r="M3" s="52" t="n">
        <v>40.6062</v>
      </c>
      <c r="N3" s="52" t="n">
        <v>42.9953</v>
      </c>
      <c r="O3" s="52" t="n">
        <v>43.5339</v>
      </c>
      <c r="P3" s="52" t="n">
        <v>8420.73</v>
      </c>
      <c r="Q3" s="52" t="n">
        <v>14.43</v>
      </c>
      <c r="R3" s="53" t="n">
        <f aca="false">SECTOHOURS(P3)</f>
        <v>2.33909166666667</v>
      </c>
      <c r="S3" s="54"/>
      <c r="T3" s="8" t="n">
        <f aca="false">BDRATE($D3:$D6,E3:E6,$L3:$L6,M3:M6)</f>
        <v>-0.00239606629002231</v>
      </c>
      <c r="U3" s="9" t="n">
        <f aca="false">BDRATE($D3:$D6,F3:F6,$L3:$L6,N3:N6)</f>
        <v>-0.00426996426247983</v>
      </c>
      <c r="V3" s="9" t="n">
        <f aca="false">BDRATE($D3:$D6,G3:G6,$L3:$L6,O3:O6)</f>
        <v>-0.00357046010205453</v>
      </c>
      <c r="W3" s="12" t="n">
        <f aca="false">BDRATEOLD($D3:$D6,E3:E6,$L3:$L6,M3:M6)</f>
        <v>-0.00240959645092187</v>
      </c>
      <c r="X3" s="13" t="n">
        <f aca="false">BDRATEOLD($D3:$D6,F3:F6,$L3:$L6,N3:N6)</f>
        <v>-0.00470223540341797</v>
      </c>
      <c r="Y3" s="14" t="n">
        <f aca="false">BDRATEOLD($D3:$D6,G3:G6,$L3:$L6,O3:O6)</f>
        <v>-0.0041384249361156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777.3992</v>
      </c>
      <c r="E4" s="56" t="n">
        <v>37.4034</v>
      </c>
      <c r="F4" s="56" t="n">
        <v>40.394</v>
      </c>
      <c r="G4" s="56" t="n">
        <v>40.5948</v>
      </c>
      <c r="H4" s="56" t="n">
        <v>6505.81</v>
      </c>
      <c r="I4" s="56" t="n">
        <v>11.01</v>
      </c>
      <c r="J4" s="57" t="e">
        <f aca="false">SECTOHOURS(H4)</f>
        <v>#VALUE!</v>
      </c>
      <c r="L4" s="55" t="n">
        <v>1773.2616</v>
      </c>
      <c r="M4" s="56" t="n">
        <v>37.4013</v>
      </c>
      <c r="N4" s="56" t="n">
        <v>40.4046</v>
      </c>
      <c r="O4" s="56" t="n">
        <v>40.6024</v>
      </c>
      <c r="P4" s="56" t="n">
        <v>7220.55</v>
      </c>
      <c r="Q4" s="56" t="n">
        <v>12.18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894.0504</v>
      </c>
      <c r="E5" s="56" t="n">
        <v>34.36</v>
      </c>
      <c r="F5" s="56" t="n">
        <v>38.1292</v>
      </c>
      <c r="G5" s="56" t="n">
        <v>38.1498</v>
      </c>
      <c r="H5" s="56" t="n">
        <v>6461.93</v>
      </c>
      <c r="I5" s="56" t="n">
        <v>9.52</v>
      </c>
      <c r="J5" s="57" t="e">
        <f aca="false">SECTOHOURS(H5)</f>
        <v>#VALUE!</v>
      </c>
      <c r="L5" s="55" t="n">
        <v>892.0408</v>
      </c>
      <c r="M5" s="56" t="n">
        <v>34.3615</v>
      </c>
      <c r="N5" s="56" t="n">
        <v>38.1262</v>
      </c>
      <c r="O5" s="56" t="n">
        <v>38.1444</v>
      </c>
      <c r="P5" s="56" t="n">
        <v>7209.37</v>
      </c>
      <c r="Q5" s="56" t="n">
        <v>15.18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83.3984</v>
      </c>
      <c r="E6" s="60" t="n">
        <v>31.6926</v>
      </c>
      <c r="F6" s="60" t="n">
        <v>36.4606</v>
      </c>
      <c r="G6" s="60" t="n">
        <v>36.3754</v>
      </c>
      <c r="H6" s="60" t="n">
        <v>5741.91</v>
      </c>
      <c r="I6" s="60" t="n">
        <v>9.8</v>
      </c>
      <c r="J6" s="61" t="e">
        <f aca="false">SECTOHOURS(H6)</f>
        <v>#VALUE!</v>
      </c>
      <c r="L6" s="59" t="n">
        <v>480.1992</v>
      </c>
      <c r="M6" s="60" t="n">
        <v>31.6859</v>
      </c>
      <c r="N6" s="60" t="n">
        <v>36.4765</v>
      </c>
      <c r="O6" s="60" t="n">
        <v>36.3946</v>
      </c>
      <c r="P6" s="60" t="n">
        <v>5534</v>
      </c>
      <c r="Q6" s="60" t="n">
        <v>10.02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5079.0946</v>
      </c>
      <c r="E7" s="52" t="n">
        <v>42.5062</v>
      </c>
      <c r="F7" s="52" t="n">
        <v>45.8471</v>
      </c>
      <c r="G7" s="52" t="n">
        <v>45.968</v>
      </c>
      <c r="H7" s="52" t="n">
        <v>19517.68</v>
      </c>
      <c r="I7" s="52" t="n">
        <v>30.84</v>
      </c>
      <c r="J7" s="53" t="e">
        <f aca="false">SECTOHOURS(H7)</f>
        <v>#VALUE!</v>
      </c>
      <c r="L7" s="51" t="n">
        <v>5064.3485</v>
      </c>
      <c r="M7" s="52" t="n">
        <v>42.51</v>
      </c>
      <c r="N7" s="52" t="n">
        <v>45.8569</v>
      </c>
      <c r="O7" s="52" t="n">
        <v>45.9698</v>
      </c>
      <c r="P7" s="52" t="n">
        <v>20973.54</v>
      </c>
      <c r="Q7" s="52" t="n">
        <v>28.15</v>
      </c>
      <c r="R7" s="53" t="e">
        <f aca="false">SECTOHOURS(P7)</f>
        <v>#VALUE!</v>
      </c>
      <c r="S7" s="54"/>
      <c r="T7" s="8" t="n">
        <f aca="false">BDRATE($D7:$D10,E7:E10,$L7:$L10,M7:M10)</f>
        <v>-0.00884215150856094</v>
      </c>
      <c r="U7" s="9" t="n">
        <f aca="false">BDRATE($D7:$D10,F7:F10,$L7:$L10,N7:N10)</f>
        <v>-0.0121732688926448</v>
      </c>
      <c r="V7" s="9" t="n">
        <f aca="false">BDRATE($D7:$D10,G7:G10,$L7:$L10,O7:O10)</f>
        <v>-0.0184979417583128</v>
      </c>
      <c r="W7" s="12" t="n">
        <f aca="false">BDRATEOLD($D7:$D10,E7:E10,$L7:$L10,M7:M10)</f>
        <v>-0.0088718564836725</v>
      </c>
      <c r="X7" s="13" t="n">
        <f aca="false">BDRATEOLD($D7:$D10,F7:F10,$L7:$L10,N7:N10)</f>
        <v>-0.0125043846130689</v>
      </c>
      <c r="Y7" s="14" t="n">
        <f aca="false">BDRATEOLD($D7:$D10,G7:G10,$L7:$L10,O7:O10)</f>
        <v>-0.0177140881317809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599.6392</v>
      </c>
      <c r="E8" s="56" t="n">
        <v>38.6805</v>
      </c>
      <c r="F8" s="56" t="n">
        <v>43.0889</v>
      </c>
      <c r="G8" s="56" t="n">
        <v>42.9967</v>
      </c>
      <c r="H8" s="56" t="n">
        <v>16191.85</v>
      </c>
      <c r="I8" s="56" t="n">
        <v>22.9</v>
      </c>
      <c r="J8" s="57" t="e">
        <f aca="false">SECTOHOURS(H8)</f>
        <v>#VALUE!</v>
      </c>
      <c r="L8" s="55" t="n">
        <v>2585.8853</v>
      </c>
      <c r="M8" s="56" t="n">
        <v>38.6865</v>
      </c>
      <c r="N8" s="56" t="n">
        <v>43.1109</v>
      </c>
      <c r="O8" s="56" t="n">
        <v>43.024</v>
      </c>
      <c r="P8" s="56" t="n">
        <v>15380.13</v>
      </c>
      <c r="Q8" s="56" t="n">
        <v>24.64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311.5736</v>
      </c>
      <c r="E9" s="56" t="n">
        <v>35.0528</v>
      </c>
      <c r="F9" s="56" t="n">
        <v>40.7375</v>
      </c>
      <c r="G9" s="56" t="n">
        <v>40.6332</v>
      </c>
      <c r="H9" s="56" t="n">
        <v>11626.55</v>
      </c>
      <c r="I9" s="56" t="n">
        <v>22.34</v>
      </c>
      <c r="J9" s="57" t="e">
        <f aca="false">SECTOHOURS(H9)</f>
        <v>#VALUE!</v>
      </c>
      <c r="L9" s="55" t="n">
        <v>1300.6152</v>
      </c>
      <c r="M9" s="56" t="n">
        <v>35.0645</v>
      </c>
      <c r="N9" s="56" t="n">
        <v>40.7523</v>
      </c>
      <c r="O9" s="56" t="n">
        <v>40.7022</v>
      </c>
      <c r="P9" s="56" t="n">
        <v>12825.69</v>
      </c>
      <c r="Q9" s="56" t="n">
        <v>21.25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81.9494</v>
      </c>
      <c r="E10" s="60" t="n">
        <v>31.9216</v>
      </c>
      <c r="F10" s="60" t="n">
        <v>39.2443</v>
      </c>
      <c r="G10" s="60" t="n">
        <v>39.0581</v>
      </c>
      <c r="H10" s="60" t="n">
        <v>9956.24</v>
      </c>
      <c r="I10" s="60" t="n">
        <v>19.34</v>
      </c>
      <c r="J10" s="61" t="e">
        <f aca="false">SECTOHOURS(H10)</f>
        <v>#VALUE!</v>
      </c>
      <c r="L10" s="59" t="n">
        <v>671.5267</v>
      </c>
      <c r="M10" s="60" t="n">
        <v>31.9387</v>
      </c>
      <c r="N10" s="60" t="n">
        <v>39.2702</v>
      </c>
      <c r="O10" s="60" t="n">
        <v>39.1065</v>
      </c>
      <c r="P10" s="60" t="n">
        <v>12570.88</v>
      </c>
      <c r="Q10" s="60" t="n">
        <v>18.74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1333.9408</v>
      </c>
      <c r="E11" s="52" t="n">
        <v>47.664</v>
      </c>
      <c r="F11" s="52" t="n">
        <v>46.3573</v>
      </c>
      <c r="G11" s="52" t="n">
        <v>46.3629</v>
      </c>
      <c r="H11" s="52" t="n">
        <v>5033.52</v>
      </c>
      <c r="I11" s="52" t="n">
        <v>9.45</v>
      </c>
      <c r="J11" s="53" t="e">
        <f aca="false">SECTOHOURS(H11)</f>
        <v>#VALUE!</v>
      </c>
      <c r="L11" s="51" t="n">
        <v>1137.3088</v>
      </c>
      <c r="M11" s="52" t="n">
        <v>47.6655</v>
      </c>
      <c r="N11" s="52" t="n">
        <v>46.458</v>
      </c>
      <c r="O11" s="52" t="n">
        <v>46.4578</v>
      </c>
      <c r="P11" s="52" t="n">
        <v>6023.92</v>
      </c>
      <c r="Q11" s="52" t="n">
        <v>8.97</v>
      </c>
      <c r="R11" s="53" t="e">
        <f aca="false">SECTOHOURS(P11)</f>
        <v>#VALUE!</v>
      </c>
      <c r="S11" s="54"/>
      <c r="T11" s="8" t="n">
        <f aca="false">BDRATE($D11:$D14,E11:E14,$L11:$L14,M11:M14)</f>
        <v>-0.169536153544167</v>
      </c>
      <c r="U11" s="9" t="n">
        <f aca="false">BDRATE($D11:$D14,F11:F14,$L11:$L14,N11:N14)</f>
        <v>-0.170129419101407</v>
      </c>
      <c r="V11" s="9" t="n">
        <f aca="false">BDRATE($D11:$D14,G11:G14,$L11:$L14,O11:O14)</f>
        <v>-0.17054041182023</v>
      </c>
      <c r="W11" s="12" t="n">
        <f aca="false">BDRATEOLD($D11:$D14,E11:E14,$L11:$L14,M11:M14)</f>
        <v>-0.169578715582612</v>
      </c>
      <c r="X11" s="13" t="n">
        <f aca="false">BDRATEOLD($D11:$D14,F11:F14,$L11:$L14,N11:N14)</f>
        <v>-0.169076458946241</v>
      </c>
      <c r="Y11" s="14" t="n">
        <f aca="false">BDRATEOLD($D11:$D14,G11:G14,$L11:$L14,O11:O14)</f>
        <v>-0.170837414797595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003.6584</v>
      </c>
      <c r="E12" s="56" t="n">
        <v>43.4968</v>
      </c>
      <c r="F12" s="56" t="n">
        <v>42.0887</v>
      </c>
      <c r="G12" s="56" t="n">
        <v>42.1837</v>
      </c>
      <c r="H12" s="56" t="n">
        <v>4930.49</v>
      </c>
      <c r="I12" s="56" t="n">
        <v>9.42</v>
      </c>
      <c r="J12" s="57" t="e">
        <f aca="false">SECTOHOURS(H12)</f>
        <v>#VALUE!</v>
      </c>
      <c r="L12" s="55" t="n">
        <v>842.1512</v>
      </c>
      <c r="M12" s="56" t="n">
        <v>43.4878</v>
      </c>
      <c r="N12" s="56" t="n">
        <v>42.2145</v>
      </c>
      <c r="O12" s="56" t="n">
        <v>42.3074</v>
      </c>
      <c r="P12" s="56" t="n">
        <v>5746.09</v>
      </c>
      <c r="Q12" s="56" t="n">
        <v>8.99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759.396</v>
      </c>
      <c r="E13" s="56" t="n">
        <v>39.0372</v>
      </c>
      <c r="F13" s="56" t="n">
        <v>39.4674</v>
      </c>
      <c r="G13" s="56" t="n">
        <v>39.6889</v>
      </c>
      <c r="H13" s="56" t="n">
        <v>4889.05</v>
      </c>
      <c r="I13" s="56" t="n">
        <v>9.45</v>
      </c>
      <c r="J13" s="57" t="e">
        <f aca="false">SECTOHOURS(H13)</f>
        <v>#VALUE!</v>
      </c>
      <c r="L13" s="55" t="n">
        <v>624.964</v>
      </c>
      <c r="M13" s="56" t="n">
        <v>39.0404</v>
      </c>
      <c r="N13" s="56" t="n">
        <v>39.5163</v>
      </c>
      <c r="O13" s="56" t="n">
        <v>39.7209</v>
      </c>
      <c r="P13" s="56" t="n">
        <v>5683.23</v>
      </c>
      <c r="Q13" s="56" t="n">
        <v>9.84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571.4688</v>
      </c>
      <c r="E14" s="60" t="n">
        <v>34.3117</v>
      </c>
      <c r="F14" s="60" t="n">
        <v>38.2694</v>
      </c>
      <c r="G14" s="60" t="n">
        <v>38.0586</v>
      </c>
      <c r="H14" s="60" t="n">
        <v>5569.95</v>
      </c>
      <c r="I14" s="60" t="n">
        <v>9.25</v>
      </c>
      <c r="J14" s="61" t="e">
        <f aca="false">SECTOHOURS(H14)</f>
        <v>#VALUE!</v>
      </c>
      <c r="L14" s="59" t="n">
        <v>463.9776</v>
      </c>
      <c r="M14" s="60" t="n">
        <v>34.3485</v>
      </c>
      <c r="N14" s="60" t="n">
        <v>38.286</v>
      </c>
      <c r="O14" s="60" t="n">
        <v>38.0794</v>
      </c>
      <c r="P14" s="60" t="n">
        <v>5463.12</v>
      </c>
      <c r="Q14" s="60" t="n">
        <v>8.95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810.8595</v>
      </c>
      <c r="E15" s="52" t="n">
        <v>50.2836</v>
      </c>
      <c r="F15" s="52" t="n">
        <v>53.1504</v>
      </c>
      <c r="G15" s="52" t="n">
        <v>54.1997</v>
      </c>
      <c r="H15" s="52" t="n">
        <v>10932.75</v>
      </c>
      <c r="I15" s="52" t="n">
        <v>18.54</v>
      </c>
      <c r="J15" s="53" t="e">
        <f aca="false">SECTOHOURS(H15)</f>
        <v>#VALUE!</v>
      </c>
      <c r="L15" s="51" t="n">
        <v>791.1354</v>
      </c>
      <c r="M15" s="52" t="n">
        <v>50.2838</v>
      </c>
      <c r="N15" s="52" t="n">
        <v>53.2076</v>
      </c>
      <c r="O15" s="52" t="n">
        <v>54.2484</v>
      </c>
      <c r="P15" s="52" t="n">
        <v>10432.75</v>
      </c>
      <c r="Q15" s="52" t="n">
        <v>18.15</v>
      </c>
      <c r="R15" s="53" t="e">
        <f aca="false">SECTOHOURS(P15)</f>
        <v>#VALUE!</v>
      </c>
      <c r="S15" s="54"/>
      <c r="T15" s="8" t="n">
        <f aca="false">BDRATE($D15:$D18,E15:E18,$L15:$L18,M15:M18)</f>
        <v>-0.0412552214970381</v>
      </c>
      <c r="U15" s="9" t="n">
        <f aca="false">BDRATE($D15:$D18,F15:F18,$L15:$L18,N15:N18)</f>
        <v>-0.0496501853130938</v>
      </c>
      <c r="V15" s="9" t="n">
        <f aca="false">BDRATE($D15:$D18,G15:G18,$L15:$L18,O15:O18)</f>
        <v>-0.0469014501325437</v>
      </c>
      <c r="W15" s="12" t="n">
        <f aca="false">BDRATEOLD($D15:$D18,E15:E18,$L15:$L18,M15:M18)</f>
        <v>-0.0412432973988037</v>
      </c>
      <c r="X15" s="13" t="n">
        <f aca="false">BDRATEOLD($D15:$D18,F15:F18,$L15:$L18,N15:N18)</f>
        <v>-0.0494925977976282</v>
      </c>
      <c r="Y15" s="14" t="n">
        <f aca="false">BDRATEOLD($D15:$D18,G15:G18,$L15:$L18,O15:O18)</f>
        <v>-0.046680082841022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5.7018</v>
      </c>
      <c r="E16" s="56" t="n">
        <v>46.5167</v>
      </c>
      <c r="F16" s="56" t="n">
        <v>49.9273</v>
      </c>
      <c r="G16" s="56" t="n">
        <v>51.1464</v>
      </c>
      <c r="H16" s="56" t="n">
        <v>10402.64</v>
      </c>
      <c r="I16" s="56" t="n">
        <v>18.27</v>
      </c>
      <c r="J16" s="57" t="e">
        <f aca="false">SECTOHOURS(H16)</f>
        <v>#VALUE!</v>
      </c>
      <c r="L16" s="55" t="n">
        <v>488.1827</v>
      </c>
      <c r="M16" s="56" t="n">
        <v>46.5258</v>
      </c>
      <c r="N16" s="56" t="n">
        <v>49.9815</v>
      </c>
      <c r="O16" s="56" t="n">
        <v>51.1949</v>
      </c>
      <c r="P16" s="56" t="n">
        <v>10030.3</v>
      </c>
      <c r="Q16" s="56" t="n">
        <v>18.54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325.7318</v>
      </c>
      <c r="E17" s="56" t="n">
        <v>42.9113</v>
      </c>
      <c r="F17" s="56" t="n">
        <v>47.3155</v>
      </c>
      <c r="G17" s="56" t="n">
        <v>48.636</v>
      </c>
      <c r="H17" s="56" t="n">
        <v>8694.68</v>
      </c>
      <c r="I17" s="56" t="n">
        <v>17.67</v>
      </c>
      <c r="J17" s="57" t="e">
        <f aca="false">SECTOHOURS(H17)</f>
        <v>#VALUE!</v>
      </c>
      <c r="L17" s="55" t="n">
        <v>309.9805</v>
      </c>
      <c r="M17" s="56" t="n">
        <v>42.9053</v>
      </c>
      <c r="N17" s="56" t="n">
        <v>47.3872</v>
      </c>
      <c r="O17" s="56" t="n">
        <v>48.6802</v>
      </c>
      <c r="P17" s="56" t="n">
        <v>9786.29</v>
      </c>
      <c r="Q17" s="56" t="n">
        <v>17.51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216.0272</v>
      </c>
      <c r="E18" s="60" t="n">
        <v>39.2404</v>
      </c>
      <c r="F18" s="60" t="n">
        <v>45.3191</v>
      </c>
      <c r="G18" s="60" t="n">
        <v>46.7311</v>
      </c>
      <c r="H18" s="60" t="n">
        <v>8339.74</v>
      </c>
      <c r="I18" s="60" t="n">
        <v>14.94</v>
      </c>
      <c r="J18" s="61" t="e">
        <f aca="false">SECTOHOURS(H18)</f>
        <v>#VALUE!</v>
      </c>
      <c r="L18" s="59" t="n">
        <v>204.3901</v>
      </c>
      <c r="M18" s="60" t="n">
        <v>39.2629</v>
      </c>
      <c r="N18" s="60" t="n">
        <v>45.4232</v>
      </c>
      <c r="O18" s="60" t="n">
        <v>46.7725</v>
      </c>
      <c r="P18" s="60" t="n">
        <v>10824.97</v>
      </c>
      <c r="Q18" s="60" t="n">
        <v>16.04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4786.8256</v>
      </c>
      <c r="E19" s="52" t="n">
        <v>41.6049</v>
      </c>
      <c r="F19" s="52" t="n">
        <v>43.4586</v>
      </c>
      <c r="G19" s="52" t="n">
        <v>45.2558</v>
      </c>
      <c r="H19" s="52" t="n">
        <v>19602.21</v>
      </c>
      <c r="I19" s="52" t="n">
        <v>35.62</v>
      </c>
      <c r="J19" s="53" t="e">
        <f aca="false">SECTOHOURS(H19)</f>
        <v>#VALUE!</v>
      </c>
      <c r="L19" s="51" t="n">
        <v>4789.7032</v>
      </c>
      <c r="M19" s="52" t="n">
        <v>41.6049</v>
      </c>
      <c r="N19" s="52" t="n">
        <v>43.4609</v>
      </c>
      <c r="O19" s="52" t="n">
        <v>45.252</v>
      </c>
      <c r="P19" s="52" t="n">
        <v>21735.1</v>
      </c>
      <c r="Q19" s="52" t="n">
        <v>36.1</v>
      </c>
      <c r="R19" s="53" t="e">
        <f aca="false">SECTOHOURS(P19)</f>
        <v>#VALUE!</v>
      </c>
      <c r="S19" s="54"/>
      <c r="T19" s="8" t="n">
        <f aca="false">BDRATE($D19:$D22,E19:E22,$L19:$L22,M19:M22)</f>
        <v>0.000718266536664514</v>
      </c>
      <c r="U19" s="9" t="n">
        <f aca="false">BDRATE($D19:$D22,F19:F22,$L19:$L22,N19:N22)</f>
        <v>-0.000480134145475319</v>
      </c>
      <c r="V19" s="9" t="n">
        <f aca="false">BDRATE($D19:$D22,G19:G22,$L19:$L22,O19:O22)</f>
        <v>-0.00185383571966491</v>
      </c>
      <c r="W19" s="12" t="n">
        <f aca="false">BDRATEOLD($D19:$D22,E19:E22,$L19:$L22,M19:M22)</f>
        <v>0.000691018421606904</v>
      </c>
      <c r="X19" s="13" t="n">
        <f aca="false">BDRATEOLD($D19:$D22,F19:F22,$L19:$L22,N19:N22)</f>
        <v>-0.000524474083159254</v>
      </c>
      <c r="Y19" s="14" t="n">
        <f aca="false">BDRATEOLD($D19:$D22,G19:G22,$L19:$L22,O19:O22)</f>
        <v>-0.00303215269379542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187.2504</v>
      </c>
      <c r="E20" s="56" t="n">
        <v>39.746</v>
      </c>
      <c r="F20" s="56" t="n">
        <v>42.1082</v>
      </c>
      <c r="G20" s="56" t="n">
        <v>43.4098</v>
      </c>
      <c r="H20" s="56" t="n">
        <v>16523.4</v>
      </c>
      <c r="I20" s="56" t="n">
        <v>30.96</v>
      </c>
      <c r="J20" s="57" t="e">
        <f aca="false">SECTOHOURS(H20)</f>
        <v>#VALUE!</v>
      </c>
      <c r="L20" s="55" t="n">
        <v>2188.5808</v>
      </c>
      <c r="M20" s="56" t="n">
        <v>39.7463</v>
      </c>
      <c r="N20" s="56" t="n">
        <v>42.1087</v>
      </c>
      <c r="O20" s="56" t="n">
        <v>43.4173</v>
      </c>
      <c r="P20" s="56" t="n">
        <v>18308.68</v>
      </c>
      <c r="Q20" s="56" t="n">
        <v>31.8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0.3144</v>
      </c>
      <c r="E21" s="56" t="n">
        <v>37.4516</v>
      </c>
      <c r="F21" s="56" t="n">
        <v>40.9047</v>
      </c>
      <c r="G21" s="56" t="n">
        <v>42.0691</v>
      </c>
      <c r="H21" s="56" t="n">
        <v>14489.28</v>
      </c>
      <c r="I21" s="56" t="n">
        <v>28.04</v>
      </c>
      <c r="J21" s="57" t="e">
        <f aca="false">SECTOHOURS(H21)</f>
        <v>#VALUE!</v>
      </c>
      <c r="L21" s="55" t="n">
        <v>1069.7432</v>
      </c>
      <c r="M21" s="56" t="n">
        <v>37.4479</v>
      </c>
      <c r="N21" s="56" t="n">
        <v>40.9051</v>
      </c>
      <c r="O21" s="56" t="n">
        <v>42.0666</v>
      </c>
      <c r="P21" s="56" t="n">
        <v>13748.55</v>
      </c>
      <c r="Q21" s="56" t="n">
        <v>27.82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542.5736</v>
      </c>
      <c r="E22" s="60" t="n">
        <v>35.0648</v>
      </c>
      <c r="F22" s="60" t="n">
        <v>40.0675</v>
      </c>
      <c r="G22" s="60" t="n">
        <v>41.2537</v>
      </c>
      <c r="H22" s="60" t="n">
        <v>13225.43</v>
      </c>
      <c r="I22" s="60" t="n">
        <v>26.24</v>
      </c>
      <c r="J22" s="61" t="e">
        <f aca="false">SECTOHOURS(H22)</f>
        <v>#VALUE!</v>
      </c>
      <c r="L22" s="59" t="n">
        <v>543.488</v>
      </c>
      <c r="M22" s="60" t="n">
        <v>35.0642</v>
      </c>
      <c r="N22" s="60" t="n">
        <v>40.0727</v>
      </c>
      <c r="O22" s="60" t="n">
        <v>41.2714</v>
      </c>
      <c r="P22" s="60" t="n">
        <v>14326.4</v>
      </c>
      <c r="Q22" s="60" t="n">
        <v>27.88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7678.6304</v>
      </c>
      <c r="E23" s="52" t="n">
        <v>40.0683</v>
      </c>
      <c r="F23" s="52" t="n">
        <v>42.3825</v>
      </c>
      <c r="G23" s="52" t="n">
        <v>43.7881</v>
      </c>
      <c r="H23" s="52" t="n">
        <v>17842.66</v>
      </c>
      <c r="I23" s="52" t="n">
        <v>37.15</v>
      </c>
      <c r="J23" s="53" t="e">
        <f aca="false">SECTOHOURS(H23)</f>
        <v>#VALUE!</v>
      </c>
      <c r="L23" s="51" t="n">
        <v>7677.7384</v>
      </c>
      <c r="M23" s="52" t="n">
        <v>40.0691</v>
      </c>
      <c r="N23" s="52" t="n">
        <v>42.3815</v>
      </c>
      <c r="O23" s="52" t="n">
        <v>43.7845</v>
      </c>
      <c r="P23" s="52" t="n">
        <v>19944.39</v>
      </c>
      <c r="Q23" s="52" t="n">
        <v>37.69</v>
      </c>
      <c r="R23" s="53" t="e">
        <f aca="false">SECTOHOURS(P23)</f>
        <v>#VALUE!</v>
      </c>
      <c r="S23" s="54"/>
      <c r="T23" s="8" t="n">
        <f aca="false">BDRATE($D23:$D26,E23:E26,$L23:$L26,M23:M26)</f>
        <v>-0.000535429225870243</v>
      </c>
      <c r="U23" s="9" t="n">
        <f aca="false">BDRATE($D23:$D26,F23:F26,$L23:$L26,N23:N26)</f>
        <v>-0.00164945005030381</v>
      </c>
      <c r="V23" s="9" t="n">
        <f aca="false">BDRATE($D23:$D26,G23:G26,$L23:$L26,O23:O26)</f>
        <v>-0.0016142607275077</v>
      </c>
      <c r="W23" s="12" t="n">
        <f aca="false">BDRATEOLD($D23:$D26,E23:E26,$L23:$L26,M23:M26)</f>
        <v>-0.000533878007431432</v>
      </c>
      <c r="X23" s="13" t="n">
        <f aca="false">BDRATEOLD($D23:$D26,F23:F26,$L23:$L26,N23:N26)</f>
        <v>-0.00169842418152122</v>
      </c>
      <c r="Y23" s="14" t="n">
        <f aca="false">BDRATEOLD($D23:$D26,G23:G26,$L23:$L26,O23:O26)</f>
        <v>-0.00225418252491849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35.676</v>
      </c>
      <c r="E24" s="56" t="n">
        <v>37.5474</v>
      </c>
      <c r="F24" s="56" t="n">
        <v>40.5027</v>
      </c>
      <c r="G24" s="56" t="n">
        <v>41.5457</v>
      </c>
      <c r="H24" s="56" t="n">
        <v>14773.02</v>
      </c>
      <c r="I24" s="56" t="n">
        <v>26.66</v>
      </c>
      <c r="J24" s="57" t="e">
        <f aca="false">SECTOHOURS(H24)</f>
        <v>#VALUE!</v>
      </c>
      <c r="L24" s="55" t="n">
        <v>3334.1664</v>
      </c>
      <c r="M24" s="56" t="n">
        <v>37.5468</v>
      </c>
      <c r="N24" s="56" t="n">
        <v>40.5051</v>
      </c>
      <c r="O24" s="56" t="n">
        <v>41.5456</v>
      </c>
      <c r="P24" s="56" t="n">
        <v>16426.63</v>
      </c>
      <c r="Q24" s="56" t="n">
        <v>31.16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37.1856</v>
      </c>
      <c r="E25" s="56" t="n">
        <v>34.9459</v>
      </c>
      <c r="F25" s="56" t="n">
        <v>38.8966</v>
      </c>
      <c r="G25" s="56" t="n">
        <v>39.9985</v>
      </c>
      <c r="H25" s="56" t="n">
        <v>13075.82</v>
      </c>
      <c r="I25" s="56" t="n">
        <v>27.01</v>
      </c>
      <c r="J25" s="57" t="e">
        <f aca="false">SECTOHOURS(H25)</f>
        <v>#VALUE!</v>
      </c>
      <c r="L25" s="55" t="n">
        <v>1537.1224</v>
      </c>
      <c r="M25" s="56" t="n">
        <v>34.9485</v>
      </c>
      <c r="N25" s="56" t="n">
        <v>38.9</v>
      </c>
      <c r="O25" s="56" t="n">
        <v>40.0027</v>
      </c>
      <c r="P25" s="56" t="n">
        <v>12619.87</v>
      </c>
      <c r="Q25" s="56" t="n">
        <v>28.35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717.3008</v>
      </c>
      <c r="E26" s="60" t="n">
        <v>32.4401</v>
      </c>
      <c r="F26" s="60" t="n">
        <v>37.7149</v>
      </c>
      <c r="G26" s="60" t="n">
        <v>39.0847</v>
      </c>
      <c r="H26" s="60" t="n">
        <v>12121.98</v>
      </c>
      <c r="I26" s="60" t="n">
        <v>24.62</v>
      </c>
      <c r="J26" s="61" t="e">
        <f aca="false">SECTOHOURS(H26)</f>
        <v>#VALUE!</v>
      </c>
      <c r="L26" s="59" t="n">
        <v>716.972</v>
      </c>
      <c r="M26" s="60" t="n">
        <v>32.4407</v>
      </c>
      <c r="N26" s="60" t="n">
        <v>37.7205</v>
      </c>
      <c r="O26" s="60" t="n">
        <v>39.0984</v>
      </c>
      <c r="P26" s="60" t="n">
        <v>13330.35</v>
      </c>
      <c r="Q26" s="60" t="n">
        <v>29.45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3728.8096</v>
      </c>
      <c r="E27" s="52" t="n">
        <v>54.6433</v>
      </c>
      <c r="F27" s="52" t="n">
        <v>53.8283</v>
      </c>
      <c r="G27" s="52" t="n">
        <v>53.118</v>
      </c>
      <c r="H27" s="52" t="n">
        <v>8526.69</v>
      </c>
      <c r="I27" s="52" t="n">
        <v>22.71</v>
      </c>
      <c r="J27" s="53" t="e">
        <f aca="false">SECTOHOURS(H27)</f>
        <v>#VALUE!</v>
      </c>
      <c r="L27" s="51" t="n">
        <v>2132.4744</v>
      </c>
      <c r="M27" s="52" t="n">
        <v>55.2788</v>
      </c>
      <c r="N27" s="52" t="n">
        <v>54.4797</v>
      </c>
      <c r="O27" s="52" t="n">
        <v>53.9013</v>
      </c>
      <c r="P27" s="52" t="n">
        <v>10283.48</v>
      </c>
      <c r="Q27" s="52" t="n">
        <v>23.12</v>
      </c>
      <c r="R27" s="53" t="e">
        <f aca="false">SECTOHOURS(P27)</f>
        <v>#VALUE!</v>
      </c>
      <c r="S27" s="54"/>
      <c r="T27" s="8" t="n">
        <f aca="false">BDRATE($D27:$D30,E27:E30,$L27:$L30,M27:M30)</f>
        <v>-0.430221224404884</v>
      </c>
      <c r="U27" s="9" t="n">
        <f aca="false">BDRATE($D27:$D30,F27:F30,$L27:$L30,N27:N30)</f>
        <v>-0.428310659090317</v>
      </c>
      <c r="V27" s="9" t="n">
        <f aca="false">BDRATE($D27:$D30,G27:G30,$L27:$L30,O27:O30)</f>
        <v>-0.43153159904862</v>
      </c>
      <c r="W27" s="12" t="n">
        <f aca="false">BDRATEOLD($D27:$D30,E27:E30,$L27:$L30,M27:M30)</f>
        <v>-0.430094132314017</v>
      </c>
      <c r="X27" s="13" t="n">
        <f aca="false">BDRATEOLD($D27:$D30,F27:F30,$L27:$L30,N27:N30)</f>
        <v>-0.428148240362897</v>
      </c>
      <c r="Y27" s="14" t="n">
        <f aca="false">BDRATEOLD($D27:$D30,G27:G30,$L27:$L30,O27:O30)</f>
        <v>-0.431414758337737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3254.1136</v>
      </c>
      <c r="E28" s="56" t="n">
        <v>49.4403</v>
      </c>
      <c r="F28" s="56" t="n">
        <v>48.8212</v>
      </c>
      <c r="G28" s="56" t="n">
        <v>48.3448</v>
      </c>
      <c r="H28" s="56" t="n">
        <v>8509.03</v>
      </c>
      <c r="I28" s="56" t="n">
        <v>23.32</v>
      </c>
      <c r="J28" s="57" t="e">
        <f aca="false">SECTOHOURS(H28)</f>
        <v>#VALUE!</v>
      </c>
      <c r="L28" s="55" t="n">
        <v>1863.3368</v>
      </c>
      <c r="M28" s="56" t="n">
        <v>50.2667</v>
      </c>
      <c r="N28" s="56" t="n">
        <v>49.4703</v>
      </c>
      <c r="O28" s="56" t="n">
        <v>49.2</v>
      </c>
      <c r="P28" s="56" t="n">
        <v>11764.21</v>
      </c>
      <c r="Q28" s="56" t="n">
        <v>23.49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05.7928</v>
      </c>
      <c r="E29" s="56" t="n">
        <v>44.1728</v>
      </c>
      <c r="F29" s="56" t="n">
        <v>43.8792</v>
      </c>
      <c r="G29" s="56" t="n">
        <v>43.575</v>
      </c>
      <c r="H29" s="56" t="n">
        <v>9797.79</v>
      </c>
      <c r="I29" s="56" t="n">
        <v>23.5</v>
      </c>
      <c r="J29" s="57" t="e">
        <f aca="false">SECTOHOURS(H29)</f>
        <v>#VALUE!</v>
      </c>
      <c r="L29" s="55" t="n">
        <v>1594.6872</v>
      </c>
      <c r="M29" s="56" t="n">
        <v>44.7876</v>
      </c>
      <c r="N29" s="56" t="n">
        <v>44.3822</v>
      </c>
      <c r="O29" s="56" t="n">
        <v>44.154</v>
      </c>
      <c r="P29" s="56" t="n">
        <v>10022.85</v>
      </c>
      <c r="Q29" s="56" t="n">
        <v>24.83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2195.1616</v>
      </c>
      <c r="E30" s="60" t="n">
        <v>38.6185</v>
      </c>
      <c r="F30" s="60" t="n">
        <v>38.2441</v>
      </c>
      <c r="G30" s="60" t="n">
        <v>38.4883</v>
      </c>
      <c r="H30" s="60" t="n">
        <v>9766.09</v>
      </c>
      <c r="I30" s="60" t="n">
        <v>23.71</v>
      </c>
      <c r="J30" s="61" t="e">
        <f aca="false">SECTOHOURS(H30)</f>
        <v>#VALUE!</v>
      </c>
      <c r="L30" s="59" t="n">
        <v>1309.9072</v>
      </c>
      <c r="M30" s="60" t="n">
        <v>39.1474</v>
      </c>
      <c r="N30" s="60" t="n">
        <v>38.7481</v>
      </c>
      <c r="O30" s="60" t="n">
        <v>39.0345</v>
      </c>
      <c r="P30" s="60" t="n">
        <v>9834.01</v>
      </c>
      <c r="Q30" s="60" t="n">
        <v>23.83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5283.2832</v>
      </c>
      <c r="E31" s="52" t="n">
        <v>58.0986</v>
      </c>
      <c r="F31" s="52" t="n">
        <v>54.244</v>
      </c>
      <c r="G31" s="52" t="n">
        <v>53.2638</v>
      </c>
      <c r="H31" s="52" t="n">
        <v>9555.3</v>
      </c>
      <c r="I31" s="52" t="n">
        <v>24.33</v>
      </c>
      <c r="J31" s="53" t="e">
        <f aca="false">SECTOHOURS(H31)</f>
        <v>#VALUE!</v>
      </c>
      <c r="L31" s="51" t="n">
        <v>3205.844</v>
      </c>
      <c r="M31" s="52" t="n">
        <v>58.4221</v>
      </c>
      <c r="N31" s="52" t="n">
        <v>54.6264</v>
      </c>
      <c r="O31" s="52" t="n">
        <v>53.8902</v>
      </c>
      <c r="P31" s="52" t="n">
        <v>13104.67</v>
      </c>
      <c r="Q31" s="52" t="n">
        <v>26.79</v>
      </c>
      <c r="R31" s="53" t="e">
        <f aca="false">SECTOHOURS(P31)</f>
        <v>#VALUE!</v>
      </c>
      <c r="S31" s="54"/>
      <c r="T31" s="8" t="n">
        <f aca="false">BDRATE($D31:$D34,E31:E34,$L31:$L34,M31:M34)</f>
        <v>-0.388598688838596</v>
      </c>
      <c r="U31" s="9" t="n">
        <f aca="false">BDRATE($D31:$D34,F31:F34,$L31:$L34,N31:N34)</f>
        <v>-0.39109504848128</v>
      </c>
      <c r="V31" s="9" t="n">
        <f aca="false">BDRATE($D31:$D34,G31:G34,$L31:$L34,O31:O34)</f>
        <v>-0.397838479689669</v>
      </c>
      <c r="W31" s="12" t="n">
        <f aca="false">BDRATEOLD($D31:$D34,E31:E34,$L31:$L34,M31:M34)</f>
        <v>-0.388663838469841</v>
      </c>
      <c r="X31" s="13" t="n">
        <f aca="false">BDRATEOLD($D31:$D34,F31:F34,$L31:$L34,N31:N34)</f>
        <v>-0.391150713122951</v>
      </c>
      <c r="Y31" s="14" t="n">
        <f aca="false">BDRATEOLD($D31:$D34,G31:G34,$L31:$L34,O31:O34)</f>
        <v>-0.398127288292624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4610.5296</v>
      </c>
      <c r="E32" s="56" t="n">
        <v>52.7518</v>
      </c>
      <c r="F32" s="56" t="n">
        <v>49.8543</v>
      </c>
      <c r="G32" s="56" t="n">
        <v>48.8643</v>
      </c>
      <c r="H32" s="56" t="n">
        <v>10990.09</v>
      </c>
      <c r="I32" s="56" t="n">
        <v>24.59</v>
      </c>
      <c r="J32" s="57" t="e">
        <f aca="false">SECTOHOURS(H32)</f>
        <v>#VALUE!</v>
      </c>
      <c r="L32" s="55" t="n">
        <v>2832.0848</v>
      </c>
      <c r="M32" s="56" t="n">
        <v>52.6826</v>
      </c>
      <c r="N32" s="56" t="n">
        <v>50.24</v>
      </c>
      <c r="O32" s="56" t="n">
        <v>49.4488</v>
      </c>
      <c r="P32" s="56" t="n">
        <v>11379.63</v>
      </c>
      <c r="Q32" s="56" t="n">
        <v>23.61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911.3624</v>
      </c>
      <c r="E33" s="56" t="n">
        <v>47.3822</v>
      </c>
      <c r="F33" s="56" t="n">
        <v>44.8443</v>
      </c>
      <c r="G33" s="56" t="n">
        <v>44.3974</v>
      </c>
      <c r="H33" s="56" t="n">
        <v>9444.36</v>
      </c>
      <c r="I33" s="56" t="n">
        <v>25.31</v>
      </c>
      <c r="J33" s="57" t="e">
        <f aca="false">SECTOHOURS(H33)</f>
        <v>#VALUE!</v>
      </c>
      <c r="L33" s="55" t="n">
        <v>2415.556</v>
      </c>
      <c r="M33" s="56" t="n">
        <v>47.8229</v>
      </c>
      <c r="N33" s="56" t="n">
        <v>45.1879</v>
      </c>
      <c r="O33" s="56" t="n">
        <v>45.1419</v>
      </c>
      <c r="P33" s="56" t="n">
        <v>11281.73</v>
      </c>
      <c r="Q33" s="56" t="n">
        <v>24.69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3199.6</v>
      </c>
      <c r="E34" s="60" t="n">
        <v>41.4985</v>
      </c>
      <c r="F34" s="60" t="n">
        <v>39.1133</v>
      </c>
      <c r="G34" s="60" t="n">
        <v>38.9528</v>
      </c>
      <c r="H34" s="60" t="n">
        <v>10569.18</v>
      </c>
      <c r="I34" s="60" t="n">
        <v>24.75</v>
      </c>
      <c r="J34" s="61" t="e">
        <f aca="false">SECTOHOURS(H34)</f>
        <v>#VALUE!</v>
      </c>
      <c r="L34" s="59" t="n">
        <v>1986.8368</v>
      </c>
      <c r="M34" s="60" t="n">
        <v>41.7334</v>
      </c>
      <c r="N34" s="60" t="n">
        <v>39.4053</v>
      </c>
      <c r="O34" s="60" t="n">
        <v>39.4932</v>
      </c>
      <c r="P34" s="60" t="n">
        <v>10772.71</v>
      </c>
      <c r="Q34" s="60" t="n">
        <v>25.98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7171.992</v>
      </c>
      <c r="E35" s="52" t="n">
        <v>48.5947</v>
      </c>
      <c r="F35" s="52" t="n">
        <v>47.9708</v>
      </c>
      <c r="G35" s="52" t="n">
        <v>48.5932</v>
      </c>
      <c r="H35" s="52" t="n">
        <v>16842.33</v>
      </c>
      <c r="I35" s="52" t="n">
        <v>31.42</v>
      </c>
      <c r="J35" s="53" t="e">
        <f aca="false">SECTOHOURS(H35)</f>
        <v>#VALUE!</v>
      </c>
      <c r="L35" s="51" t="n">
        <v>6159.86</v>
      </c>
      <c r="M35" s="52" t="n">
        <v>48.5958</v>
      </c>
      <c r="N35" s="52" t="n">
        <v>48.0036</v>
      </c>
      <c r="O35" s="52" t="n">
        <v>48.6281</v>
      </c>
      <c r="P35" s="52" t="n">
        <v>17672.65</v>
      </c>
      <c r="Q35" s="52" t="n">
        <v>31.87</v>
      </c>
      <c r="R35" s="53" t="e">
        <f aca="false">SECTOHOURS(P35)</f>
        <v>#VALUE!</v>
      </c>
      <c r="S35" s="54"/>
      <c r="T35" s="8" t="n">
        <f aca="false">BDRATE($D35:$D38,E35:E38,$L35:$L38,M35:M38)</f>
        <v>-0.134101189494405</v>
      </c>
      <c r="U35" s="9" t="n">
        <f aca="false">BDRATE($D35:$D38,F35:F38,$L35:$L38,N35:N38)</f>
        <v>-0.136774522167236</v>
      </c>
      <c r="V35" s="9" t="n">
        <f aca="false">BDRATE($D35:$D38,G35:G38,$L35:$L38,O35:O38)</f>
        <v>-0.14024668279053</v>
      </c>
      <c r="W35" s="12" t="n">
        <f aca="false">BDRATEOLD($D35:$D38,E35:E38,$L35:$L38,M35:M38)</f>
        <v>-0.134070250209301</v>
      </c>
      <c r="X35" s="13" t="n">
        <f aca="false">BDRATEOLD($D35:$D38,F35:F38,$L35:$L38,N35:N38)</f>
        <v>-0.136896758179186</v>
      </c>
      <c r="Y35" s="14" t="n">
        <f aca="false">BDRATEOLD($D35:$D38,G35:G38,$L35:$L38,O35:O38)</f>
        <v>-0.140308771809255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5379.9904</v>
      </c>
      <c r="E36" s="56" t="n">
        <v>44.1325</v>
      </c>
      <c r="F36" s="56" t="n">
        <v>43.2905</v>
      </c>
      <c r="G36" s="56" t="n">
        <v>43.9849</v>
      </c>
      <c r="H36" s="56" t="n">
        <v>16631.89</v>
      </c>
      <c r="I36" s="56" t="n">
        <v>34.5</v>
      </c>
      <c r="J36" s="57" t="e">
        <f aca="false">SECTOHOURS(H36)</f>
        <v>#VALUE!</v>
      </c>
      <c r="L36" s="55" t="n">
        <v>4661.836</v>
      </c>
      <c r="M36" s="56" t="n">
        <v>44.1287</v>
      </c>
      <c r="N36" s="56" t="n">
        <v>43.3103</v>
      </c>
      <c r="O36" s="56" t="n">
        <v>44.0497</v>
      </c>
      <c r="P36" s="56" t="n">
        <v>17413.6</v>
      </c>
      <c r="Q36" s="56" t="n">
        <v>32.64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687.0664</v>
      </c>
      <c r="E37" s="56" t="n">
        <v>39.6369</v>
      </c>
      <c r="F37" s="56" t="n">
        <v>38.6838</v>
      </c>
      <c r="G37" s="56" t="n">
        <v>39.3635</v>
      </c>
      <c r="H37" s="56" t="n">
        <v>16119.43</v>
      </c>
      <c r="I37" s="56" t="n">
        <v>34.42</v>
      </c>
      <c r="J37" s="57" t="e">
        <f aca="false">SECTOHOURS(H37)</f>
        <v>#VALUE!</v>
      </c>
      <c r="L37" s="55" t="n">
        <v>3232.808</v>
      </c>
      <c r="M37" s="56" t="n">
        <v>39.5833</v>
      </c>
      <c r="N37" s="56" t="n">
        <v>38.6921</v>
      </c>
      <c r="O37" s="56" t="n">
        <v>39.4284</v>
      </c>
      <c r="P37" s="56" t="n">
        <v>16793.47</v>
      </c>
      <c r="Q37" s="56" t="n">
        <v>32.92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2589.392</v>
      </c>
      <c r="E38" s="60" t="n">
        <v>35.1432</v>
      </c>
      <c r="F38" s="60" t="n">
        <v>34.2142</v>
      </c>
      <c r="G38" s="60" t="n">
        <v>34.8568</v>
      </c>
      <c r="H38" s="60" t="n">
        <v>13718.22</v>
      </c>
      <c r="I38" s="60" t="n">
        <v>33.49</v>
      </c>
      <c r="J38" s="61" t="e">
        <f aca="false">SECTOHOURS(H38)</f>
        <v>#VALUE!</v>
      </c>
      <c r="L38" s="59" t="n">
        <v>2137.4424</v>
      </c>
      <c r="M38" s="60" t="n">
        <v>35.1287</v>
      </c>
      <c r="N38" s="60" t="n">
        <v>34.2289</v>
      </c>
      <c r="O38" s="60" t="n">
        <v>34.9881</v>
      </c>
      <c r="P38" s="60" t="n">
        <v>15821.61</v>
      </c>
      <c r="Q38" s="60" t="n">
        <v>30.93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967.5229</v>
      </c>
      <c r="E39" s="52" t="n">
        <v>50.3532</v>
      </c>
      <c r="F39" s="52" t="n">
        <v>49.9411</v>
      </c>
      <c r="G39" s="52" t="n">
        <v>50.049</v>
      </c>
      <c r="H39" s="52" t="n">
        <v>12302.16</v>
      </c>
      <c r="I39" s="52" t="n">
        <v>30.15</v>
      </c>
      <c r="J39" s="53" t="e">
        <f aca="false">SECTOHOURS(H39)</f>
        <v>#VALUE!</v>
      </c>
      <c r="L39" s="51" t="n">
        <v>1906.9328</v>
      </c>
      <c r="M39" s="52" t="n">
        <v>50.3741</v>
      </c>
      <c r="N39" s="52" t="n">
        <v>49.9747</v>
      </c>
      <c r="O39" s="52" t="n">
        <v>50.0923</v>
      </c>
      <c r="P39" s="52" t="n">
        <v>13888.21</v>
      </c>
      <c r="Q39" s="52" t="n">
        <v>31.56</v>
      </c>
      <c r="R39" s="53" t="e">
        <f aca="false">SECTOHOURS(P39)</f>
        <v>#VALUE!</v>
      </c>
      <c r="S39" s="54"/>
      <c r="T39" s="8" t="n">
        <f aca="false">BDRATE($D39:$D42,E39:E42,$L39:$L42,M39:M42)</f>
        <v>-0.0528626266584492</v>
      </c>
      <c r="U39" s="9" t="n">
        <f aca="false">BDRATE($D39:$D42,F39:F42,$L39:$L42,N39:N42)</f>
        <v>-0.0560299186917854</v>
      </c>
      <c r="V39" s="9" t="n">
        <f aca="false">BDRATE($D39:$D42,G39:G42,$L39:$L42,O39:O42)</f>
        <v>-0.0561120551472653</v>
      </c>
      <c r="W39" s="12" t="n">
        <f aca="false">BDRATEOLD($D39:$D42,E39:E42,$L39:$L42,M39:M42)</f>
        <v>-0.0528553841571754</v>
      </c>
      <c r="X39" s="13" t="n">
        <f aca="false">BDRATEOLD($D39:$D42,F39:F42,$L39:$L42,N39:N42)</f>
        <v>-0.0559953516829372</v>
      </c>
      <c r="Y39" s="14" t="n">
        <f aca="false">BDRATEOLD($D39:$D42,G39:G42,$L39:$L42,O39:O42)</f>
        <v>-0.0560899405754206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196.1981</v>
      </c>
      <c r="E40" s="56" t="n">
        <v>46.6229</v>
      </c>
      <c r="F40" s="56" t="n">
        <v>46.0341</v>
      </c>
      <c r="G40" s="56" t="n">
        <v>46.211</v>
      </c>
      <c r="H40" s="56" t="n">
        <v>11613.15</v>
      </c>
      <c r="I40" s="56" t="n">
        <v>29.53</v>
      </c>
      <c r="J40" s="57" t="e">
        <f aca="false">SECTOHOURS(H40)</f>
        <v>#VALUE!</v>
      </c>
      <c r="L40" s="55" t="n">
        <v>1146.1488</v>
      </c>
      <c r="M40" s="56" t="n">
        <v>46.6597</v>
      </c>
      <c r="N40" s="56" t="n">
        <v>46.0819</v>
      </c>
      <c r="O40" s="56" t="n">
        <v>46.2609</v>
      </c>
      <c r="P40" s="56" t="n">
        <v>13499.55</v>
      </c>
      <c r="Q40" s="56" t="n">
        <v>32.42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742.1933</v>
      </c>
      <c r="E41" s="56" t="n">
        <v>43.1386</v>
      </c>
      <c r="F41" s="56" t="n">
        <v>42.4471</v>
      </c>
      <c r="G41" s="56" t="n">
        <v>42.6421</v>
      </c>
      <c r="H41" s="56" t="n">
        <v>11061.02</v>
      </c>
      <c r="I41" s="56" t="n">
        <v>28.81</v>
      </c>
      <c r="J41" s="57" t="e">
        <f aca="false">SECTOHOURS(H41)</f>
        <v>#VALUE!</v>
      </c>
      <c r="L41" s="55" t="n">
        <v>699.6826</v>
      </c>
      <c r="M41" s="56" t="n">
        <v>43.1466</v>
      </c>
      <c r="N41" s="56" t="n">
        <v>42.5075</v>
      </c>
      <c r="O41" s="56" t="n">
        <v>42.6902</v>
      </c>
      <c r="P41" s="56" t="n">
        <v>12724.83</v>
      </c>
      <c r="Q41" s="56" t="n">
        <v>32.11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473.0928</v>
      </c>
      <c r="E42" s="60" t="n">
        <v>39.5359</v>
      </c>
      <c r="F42" s="60" t="n">
        <v>38.9005</v>
      </c>
      <c r="G42" s="60" t="n">
        <v>39.062</v>
      </c>
      <c r="H42" s="60" t="n">
        <v>12158.22</v>
      </c>
      <c r="I42" s="60" t="n">
        <v>28.18</v>
      </c>
      <c r="J42" s="61" t="e">
        <f aca="false">SECTOHOURS(H42)</f>
        <v>#VALUE!</v>
      </c>
      <c r="L42" s="59" t="n">
        <v>440.3184</v>
      </c>
      <c r="M42" s="60" t="n">
        <v>39.5927</v>
      </c>
      <c r="N42" s="60" t="n">
        <v>38.9889</v>
      </c>
      <c r="O42" s="60" t="n">
        <v>39.1677</v>
      </c>
      <c r="P42" s="60" t="n">
        <v>12023.3</v>
      </c>
      <c r="Q42" s="60" t="n">
        <v>29.51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889.192</v>
      </c>
      <c r="E43" s="52" t="n">
        <v>46.8057</v>
      </c>
      <c r="F43" s="52" t="n">
        <v>46.2466</v>
      </c>
      <c r="G43" s="52" t="n">
        <v>46.1155</v>
      </c>
      <c r="H43" s="52" t="n">
        <v>21048.92</v>
      </c>
      <c r="I43" s="52" t="n">
        <v>38.25</v>
      </c>
      <c r="J43" s="53" t="e">
        <f aca="false">SECTOHOURS(H43)</f>
        <v>#VALUE!</v>
      </c>
      <c r="L43" s="51" t="n">
        <v>12254.1376</v>
      </c>
      <c r="M43" s="52" t="n">
        <v>46.8307</v>
      </c>
      <c r="N43" s="52" t="n">
        <v>46.2939</v>
      </c>
      <c r="O43" s="52" t="n">
        <v>46.0943</v>
      </c>
      <c r="P43" s="52" t="n">
        <v>21169.59</v>
      </c>
      <c r="Q43" s="52" t="n">
        <v>40.29</v>
      </c>
      <c r="R43" s="53" t="e">
        <f aca="false">SECTOHOURS(P43)</f>
        <v>#VALUE!</v>
      </c>
      <c r="S43" s="54"/>
      <c r="T43" s="8" t="n">
        <f aca="false">BDRATE($D43:$D46,E43:E46,$L43:$L46,M43:M46)</f>
        <v>-0.0759593007623762</v>
      </c>
      <c r="U43" s="9" t="n">
        <f aca="false">BDRATE($D43:$D46,F43:F46,$L43:$L46,N43:N46)</f>
        <v>-0.0747751165252383</v>
      </c>
      <c r="V43" s="9" t="n">
        <f aca="false">BDRATE($D43:$D46,G43:G46,$L43:$L46,O43:O46)</f>
        <v>-0.0740315793654236</v>
      </c>
      <c r="W43" s="12" t="n">
        <f aca="false">BDRATEOLD($D43:$D46,E43:E46,$L43:$L46,M43:M46)</f>
        <v>-0.0760387510622739</v>
      </c>
      <c r="X43" s="13" t="n">
        <f aca="false">BDRATEOLD($D43:$D46,F43:F46,$L43:$L46,N43:N46)</f>
        <v>-0.0749132599007965</v>
      </c>
      <c r="Y43" s="14" t="n">
        <f aca="false">BDRATEOLD($D43:$D46,G43:G46,$L43:$L46,O43:O46)</f>
        <v>-0.074155181120162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8072.7328</v>
      </c>
      <c r="E44" s="56" t="n">
        <v>42.4077</v>
      </c>
      <c r="F44" s="56" t="n">
        <v>41.3005</v>
      </c>
      <c r="G44" s="56" t="n">
        <v>41.5538</v>
      </c>
      <c r="H44" s="56" t="n">
        <v>19384.28</v>
      </c>
      <c r="I44" s="56" t="n">
        <v>34.75</v>
      </c>
      <c r="J44" s="57" t="e">
        <f aca="false">SECTOHOURS(H44)</f>
        <v>#VALUE!</v>
      </c>
      <c r="L44" s="55" t="n">
        <v>7545.3616</v>
      </c>
      <c r="M44" s="56" t="n">
        <v>42.4139</v>
      </c>
      <c r="N44" s="56" t="n">
        <v>41.3111</v>
      </c>
      <c r="O44" s="56" t="n">
        <v>41.5467</v>
      </c>
      <c r="P44" s="56" t="n">
        <v>22213.43</v>
      </c>
      <c r="Q44" s="56" t="n">
        <v>37.18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4603.1352</v>
      </c>
      <c r="E45" s="56" t="n">
        <v>38.0978</v>
      </c>
      <c r="F45" s="56" t="n">
        <v>36.5887</v>
      </c>
      <c r="G45" s="56" t="n">
        <v>37.0916</v>
      </c>
      <c r="H45" s="56" t="n">
        <v>17845.01</v>
      </c>
      <c r="I45" s="56" t="n">
        <v>32.83</v>
      </c>
      <c r="J45" s="57" t="e">
        <f aca="false">SECTOHOURS(H45)</f>
        <v>#VALUE!</v>
      </c>
      <c r="L45" s="55" t="n">
        <v>4243.5336</v>
      </c>
      <c r="M45" s="56" t="n">
        <v>38.1336</v>
      </c>
      <c r="N45" s="56" t="n">
        <v>36.6172</v>
      </c>
      <c r="O45" s="56" t="n">
        <v>37.1149</v>
      </c>
      <c r="P45" s="56" t="n">
        <v>17833.09</v>
      </c>
      <c r="Q45" s="56" t="n">
        <v>35.03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2548.2936</v>
      </c>
      <c r="E46" s="60" t="n">
        <v>34.2099</v>
      </c>
      <c r="F46" s="60" t="n">
        <v>32.5939</v>
      </c>
      <c r="G46" s="60" t="n">
        <v>33.1634</v>
      </c>
      <c r="H46" s="60" t="n">
        <v>16643.8</v>
      </c>
      <c r="I46" s="60" t="n">
        <v>31.69</v>
      </c>
      <c r="J46" s="61" t="e">
        <f aca="false">SECTOHOURS(H46)</f>
        <v>#VALUE!</v>
      </c>
      <c r="L46" s="59" t="n">
        <v>2265.9768</v>
      </c>
      <c r="M46" s="60" t="n">
        <v>34.2429</v>
      </c>
      <c r="N46" s="60" t="n">
        <v>32.5943</v>
      </c>
      <c r="O46" s="60" t="n">
        <v>33.1962</v>
      </c>
      <c r="P46" s="60" t="n">
        <v>16634.04</v>
      </c>
      <c r="Q46" s="60" t="n">
        <v>32.82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4384.6192</v>
      </c>
      <c r="E47" s="52" t="n">
        <v>52.526</v>
      </c>
      <c r="F47" s="52" t="n">
        <v>51.8081</v>
      </c>
      <c r="G47" s="52" t="n">
        <v>52.0066</v>
      </c>
      <c r="H47" s="52" t="n">
        <v>9630.74</v>
      </c>
      <c r="I47" s="52" t="n">
        <v>26.15</v>
      </c>
      <c r="J47" s="53" t="e">
        <f aca="false">SECTOHOURS(H47)</f>
        <v>#VALUE!</v>
      </c>
      <c r="L47" s="51" t="n">
        <v>3227.8928</v>
      </c>
      <c r="M47" s="52" t="n">
        <v>53.049</v>
      </c>
      <c r="N47" s="52" t="n">
        <v>52.0748</v>
      </c>
      <c r="O47" s="52" t="n">
        <v>52.429</v>
      </c>
      <c r="P47" s="52" t="n">
        <v>10144.38</v>
      </c>
      <c r="Q47" s="52" t="n">
        <v>23.28</v>
      </c>
      <c r="R47" s="53" t="e">
        <f aca="false">SECTOHOURS(P47)</f>
        <v>#VALUE!</v>
      </c>
      <c r="S47" s="54"/>
      <c r="T47" s="8" t="n">
        <f aca="false">BDRATE($D47:$D50,E47:E50,$L47:$L50,M47:M50)</f>
        <v>-0.277469852012293</v>
      </c>
      <c r="U47" s="9" t="n">
        <f aca="false">BDRATE($D47:$D50,F47:F50,$L47:$L50,N47:N50)</f>
        <v>-0.268485073123238</v>
      </c>
      <c r="V47" s="9" t="n">
        <f aca="false">BDRATE($D47:$D50,G47:G50,$L47:$L50,O47:O50)</f>
        <v>-0.272857663989061</v>
      </c>
      <c r="W47" s="12" t="n">
        <f aca="false">BDRATEOLD($D47:$D50,E47:E50,$L47:$L50,M47:M50)</f>
        <v>-0.27737598803557</v>
      </c>
      <c r="X47" s="13" t="n">
        <f aca="false">BDRATEOLD($D47:$D50,F47:F50,$L47:$L50,N47:N50)</f>
        <v>-0.268426464410249</v>
      </c>
      <c r="Y47" s="14" t="n">
        <f aca="false">BDRATEOLD($D47:$D50,G47:G50,$L47:$L50,O47:O50)</f>
        <v>-0.272853513057128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720.3608</v>
      </c>
      <c r="E48" s="56" t="n">
        <v>47.6521</v>
      </c>
      <c r="F48" s="56" t="n">
        <v>47.4338</v>
      </c>
      <c r="G48" s="56" t="n">
        <v>47.1591</v>
      </c>
      <c r="H48" s="56" t="n">
        <v>9588.29</v>
      </c>
      <c r="I48" s="56" t="n">
        <v>26.49</v>
      </c>
      <c r="J48" s="57" t="e">
        <f aca="false">SECTOHOURS(H48)</f>
        <v>#VALUE!</v>
      </c>
      <c r="L48" s="55" t="n">
        <v>2744.9984</v>
      </c>
      <c r="M48" s="56" t="n">
        <v>48.3141</v>
      </c>
      <c r="N48" s="56" t="n">
        <v>47.7874</v>
      </c>
      <c r="O48" s="56" t="n">
        <v>47.6106</v>
      </c>
      <c r="P48" s="56" t="n">
        <v>10112.65</v>
      </c>
      <c r="Q48" s="56" t="n">
        <v>25.81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3118.2832</v>
      </c>
      <c r="E49" s="56" t="n">
        <v>42.8659</v>
      </c>
      <c r="F49" s="56" t="n">
        <v>42.651</v>
      </c>
      <c r="G49" s="56" t="n">
        <v>42.318</v>
      </c>
      <c r="H49" s="56" t="n">
        <v>9495.54</v>
      </c>
      <c r="I49" s="56" t="n">
        <v>27.5</v>
      </c>
      <c r="J49" s="57" t="e">
        <f aca="false">SECTOHOURS(H49)</f>
        <v>#VALUE!</v>
      </c>
      <c r="L49" s="55" t="n">
        <v>2310.972</v>
      </c>
      <c r="M49" s="56" t="n">
        <v>43.3864</v>
      </c>
      <c r="N49" s="56" t="n">
        <v>42.9631</v>
      </c>
      <c r="O49" s="56" t="n">
        <v>42.7657</v>
      </c>
      <c r="P49" s="56" t="n">
        <v>9974.36</v>
      </c>
      <c r="Q49" s="56" t="n">
        <v>22.66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2453.7688</v>
      </c>
      <c r="E50" s="60" t="n">
        <v>37.0243</v>
      </c>
      <c r="F50" s="60" t="n">
        <v>37.9411</v>
      </c>
      <c r="G50" s="60" t="n">
        <v>36.7433</v>
      </c>
      <c r="H50" s="60" t="n">
        <v>9410.05</v>
      </c>
      <c r="I50" s="60" t="n">
        <v>22.93</v>
      </c>
      <c r="J50" s="61" t="e">
        <f aca="false">SECTOHOURS(H50)</f>
        <v>#VALUE!</v>
      </c>
      <c r="L50" s="59" t="n">
        <v>1847.5392</v>
      </c>
      <c r="M50" s="60" t="n">
        <v>38.2447</v>
      </c>
      <c r="N50" s="60" t="n">
        <v>38.1739</v>
      </c>
      <c r="O50" s="60" t="n">
        <v>37.5103</v>
      </c>
      <c r="P50" s="60" t="n">
        <v>9710.22</v>
      </c>
      <c r="Q50" s="60" t="n">
        <v>25.05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2837.0128</v>
      </c>
      <c r="E51" s="52" t="n">
        <v>50.5305</v>
      </c>
      <c r="F51" s="52" t="n">
        <v>49.6423</v>
      </c>
      <c r="G51" s="52" t="n">
        <v>49.4437</v>
      </c>
      <c r="H51" s="52" t="n">
        <v>7382.66</v>
      </c>
      <c r="I51" s="52" t="n">
        <v>16.99</v>
      </c>
      <c r="J51" s="53" t="e">
        <f aca="false">SECTOHOURS(H51)</f>
        <v>#VALUE!</v>
      </c>
      <c r="L51" s="51" t="n">
        <v>1993.4752</v>
      </c>
      <c r="M51" s="52" t="n">
        <v>50.6561</v>
      </c>
      <c r="N51" s="52" t="n">
        <v>49.7625</v>
      </c>
      <c r="O51" s="52" t="n">
        <v>49.5487</v>
      </c>
      <c r="P51" s="52" t="n">
        <v>7897.52</v>
      </c>
      <c r="Q51" s="52" t="n">
        <v>15.58</v>
      </c>
      <c r="R51" s="53" t="e">
        <f aca="false">SECTOHOURS(P51)</f>
        <v>#VALUE!</v>
      </c>
      <c r="S51" s="54"/>
      <c r="T51" s="8" t="n">
        <f aca="false">BDRATE($D51:$D54,E51:E54,$L51:$L54,M51:M54)</f>
        <v>-0.334643375777317</v>
      </c>
      <c r="U51" s="9" t="n">
        <f aca="false">BDRATE($D51:$D54,F51:F54,$L51:$L54,N51:N54)</f>
        <v>-0.330599469715787</v>
      </c>
      <c r="V51" s="9" t="n">
        <f aca="false">BDRATE($D51:$D54,G51:G54,$L51:$L54,O51:O54)</f>
        <v>-0.330558993715653</v>
      </c>
      <c r="W51" s="12" t="n">
        <f aca="false">BDRATEOLD($D51:$D54,E51:E54,$L51:$L54,M51:M54)</f>
        <v>-0.334432267693649</v>
      </c>
      <c r="X51" s="13" t="n">
        <f aca="false">BDRATEOLD($D51:$D54,F51:F54,$L51:$L54,N51:N54)</f>
        <v>-0.330642807840534</v>
      </c>
      <c r="Y51" s="14" t="n">
        <f aca="false">BDRATEOLD($D51:$D54,G51:G54,$L51:$L54,O51:O54)</f>
        <v>-0.330595195102112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96.0752</v>
      </c>
      <c r="E52" s="56" t="n">
        <v>46.2912</v>
      </c>
      <c r="F52" s="56" t="n">
        <v>45.2782</v>
      </c>
      <c r="G52" s="56" t="n">
        <v>45.0435</v>
      </c>
      <c r="H52" s="56" t="n">
        <v>7301.04</v>
      </c>
      <c r="I52" s="56" t="n">
        <v>17.22</v>
      </c>
      <c r="J52" s="57" t="e">
        <f aca="false">SECTOHOURS(H52)</f>
        <v>#VALUE!</v>
      </c>
      <c r="L52" s="55" t="n">
        <v>1488.064</v>
      </c>
      <c r="M52" s="56" t="n">
        <v>46.5332</v>
      </c>
      <c r="N52" s="56" t="n">
        <v>45.2805</v>
      </c>
      <c r="O52" s="56" t="n">
        <v>45.0496</v>
      </c>
      <c r="P52" s="56" t="n">
        <v>8744.3</v>
      </c>
      <c r="Q52" s="56" t="n">
        <v>15.61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740.584</v>
      </c>
      <c r="E53" s="56" t="n">
        <v>41.6907</v>
      </c>
      <c r="F53" s="56" t="n">
        <v>40.8791</v>
      </c>
      <c r="G53" s="56" t="n">
        <v>40.5169</v>
      </c>
      <c r="H53" s="56" t="n">
        <v>7175.75</v>
      </c>
      <c r="I53" s="56" t="n">
        <v>17.79</v>
      </c>
      <c r="J53" s="57" t="e">
        <f aca="false">SECTOHOURS(H53)</f>
        <v>#VALUE!</v>
      </c>
      <c r="L53" s="55" t="n">
        <v>1163.1216</v>
      </c>
      <c r="M53" s="56" t="n">
        <v>41.9483</v>
      </c>
      <c r="N53" s="56" t="n">
        <v>41.1151</v>
      </c>
      <c r="O53" s="56" t="n">
        <v>40.7708</v>
      </c>
      <c r="P53" s="56" t="n">
        <v>7432.35</v>
      </c>
      <c r="Q53" s="56" t="n">
        <v>15.83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1342.9424</v>
      </c>
      <c r="E54" s="60" t="n">
        <v>36.6921</v>
      </c>
      <c r="F54" s="60" t="n">
        <v>36.1729</v>
      </c>
      <c r="G54" s="60" t="n">
        <v>35.7389</v>
      </c>
      <c r="H54" s="60" t="n">
        <v>6091.77</v>
      </c>
      <c r="I54" s="60" t="n">
        <v>14.5</v>
      </c>
      <c r="J54" s="61" t="e">
        <f aca="false">SECTOHOURS(H54)</f>
        <v>#VALUE!</v>
      </c>
      <c r="L54" s="59" t="n">
        <v>885.8352</v>
      </c>
      <c r="M54" s="60" t="n">
        <v>36.9177</v>
      </c>
      <c r="N54" s="60" t="n">
        <v>36.4128</v>
      </c>
      <c r="O54" s="60" t="n">
        <v>35.9163</v>
      </c>
      <c r="P54" s="60" t="n">
        <v>7220.46</v>
      </c>
      <c r="Q54" s="60" t="n">
        <v>15.38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27149.6064</v>
      </c>
      <c r="E55" s="52" t="n">
        <v>46.8324</v>
      </c>
      <c r="F55" s="52" t="n">
        <v>46.774</v>
      </c>
      <c r="G55" s="52" t="n">
        <v>46.6356</v>
      </c>
      <c r="H55" s="52" t="n">
        <v>27419.11</v>
      </c>
      <c r="I55" s="52" t="n">
        <v>43.26</v>
      </c>
      <c r="J55" s="53" t="e">
        <f aca="false">SECTOHOURS(H55)</f>
        <v>#VALUE!</v>
      </c>
      <c r="L55" s="51" t="n">
        <v>25633.2416</v>
      </c>
      <c r="M55" s="52" t="n">
        <v>46.8344</v>
      </c>
      <c r="N55" s="52" t="n">
        <v>46.6254</v>
      </c>
      <c r="O55" s="52" t="n">
        <v>46.4747</v>
      </c>
      <c r="P55" s="52" t="n">
        <v>25637.92</v>
      </c>
      <c r="Q55" s="52" t="n">
        <v>36.22</v>
      </c>
      <c r="R55" s="53" t="e">
        <f aca="false">SECTOHOURS(P55)</f>
        <v>#VALUE!</v>
      </c>
      <c r="S55" s="54"/>
      <c r="T55" s="8" t="n">
        <f aca="false">BDRATE($D55:$D58,E55:E58,$L55:$L58,M55:M58)</f>
        <v>-0.0639214716863726</v>
      </c>
      <c r="U55" s="9" t="n">
        <f aca="false">BDRATE($D55:$D58,F55:F58,$L55:$L58,N55:N58)</f>
        <v>-0.0587858442333493</v>
      </c>
      <c r="V55" s="9" t="n">
        <f aca="false">BDRATE($D55:$D58,G55:G58,$L55:$L58,O55:O58)</f>
        <v>-0.0586628149572904</v>
      </c>
      <c r="W55" s="12" t="n">
        <f aca="false">BDRATEOLD($D55:$D58,E55:E58,$L55:$L58,M55:M58)</f>
        <v>-0.0639080892941052</v>
      </c>
      <c r="X55" s="13" t="n">
        <f aca="false">BDRATEOLD($D55:$D58,F55:F58,$L55:$L58,N55:N58)</f>
        <v>-0.058766451908189</v>
      </c>
      <c r="Y55" s="14" t="n">
        <f aca="false">BDRATEOLD($D55:$D58,G55:G58,$L55:$L58,O55:O58)</f>
        <v>-0.0586427577036567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0281.8704</v>
      </c>
      <c r="E56" s="56" t="n">
        <v>41.0832</v>
      </c>
      <c r="F56" s="56" t="n">
        <v>41.0294</v>
      </c>
      <c r="G56" s="56" t="n">
        <v>40.9169</v>
      </c>
      <c r="H56" s="56" t="n">
        <v>24852.95</v>
      </c>
      <c r="I56" s="56" t="n">
        <v>34.44</v>
      </c>
      <c r="J56" s="57" t="e">
        <f aca="false">SECTOHOURS(H56)</f>
        <v>#VALUE!</v>
      </c>
      <c r="L56" s="55" t="n">
        <v>19118.2256</v>
      </c>
      <c r="M56" s="56" t="n">
        <v>41.1213</v>
      </c>
      <c r="N56" s="56" t="n">
        <v>40.9467</v>
      </c>
      <c r="O56" s="56" t="n">
        <v>40.8311</v>
      </c>
      <c r="P56" s="56" t="n">
        <v>23533.07</v>
      </c>
      <c r="Q56" s="56" t="n">
        <v>34.28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3895.3752</v>
      </c>
      <c r="E57" s="56" t="n">
        <v>34.8943</v>
      </c>
      <c r="F57" s="56" t="n">
        <v>34.8912</v>
      </c>
      <c r="G57" s="56" t="n">
        <v>34.7652</v>
      </c>
      <c r="H57" s="56" t="n">
        <v>22065.52</v>
      </c>
      <c r="I57" s="56" t="n">
        <v>36.49</v>
      </c>
      <c r="J57" s="57" t="e">
        <f aca="false">SECTOHOURS(H57)</f>
        <v>#VALUE!</v>
      </c>
      <c r="L57" s="55" t="n">
        <v>13032.3424</v>
      </c>
      <c r="M57" s="56" t="n">
        <v>34.9946</v>
      </c>
      <c r="N57" s="56" t="n">
        <v>34.9301</v>
      </c>
      <c r="O57" s="56" t="n">
        <v>34.8067</v>
      </c>
      <c r="P57" s="56" t="n">
        <v>20484.11</v>
      </c>
      <c r="Q57" s="56" t="n">
        <v>31.09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9028.1784</v>
      </c>
      <c r="E58" s="60" t="n">
        <v>29.5473</v>
      </c>
      <c r="F58" s="60" t="n">
        <v>29.5688</v>
      </c>
      <c r="G58" s="60" t="n">
        <v>29.4384</v>
      </c>
      <c r="H58" s="60" t="n">
        <v>19039.05</v>
      </c>
      <c r="I58" s="60" t="n">
        <v>33.1</v>
      </c>
      <c r="J58" s="61" t="e">
        <f aca="false">SECTOHOURS(H58)</f>
        <v>#VALUE!</v>
      </c>
      <c r="L58" s="59" t="n">
        <v>8493.164</v>
      </c>
      <c r="M58" s="60" t="n">
        <v>29.7082</v>
      </c>
      <c r="N58" s="60" t="n">
        <v>29.6918</v>
      </c>
      <c r="O58" s="60" t="n">
        <v>29.5537</v>
      </c>
      <c r="P58" s="60" t="n">
        <v>18266.06</v>
      </c>
      <c r="Q58" s="60" t="n">
        <v>30.1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3407.8752</v>
      </c>
      <c r="E59" s="52" t="n">
        <v>51.9161</v>
      </c>
      <c r="F59" s="52" t="n">
        <v>52.034</v>
      </c>
      <c r="G59" s="52" t="n">
        <v>52.069</v>
      </c>
      <c r="H59" s="52" t="n">
        <v>9941.25</v>
      </c>
      <c r="I59" s="52" t="n">
        <v>21.56</v>
      </c>
      <c r="J59" s="53" t="e">
        <f aca="false">SECTOHOURS(H59)</f>
        <v>#VALUE!</v>
      </c>
      <c r="L59" s="51" t="n">
        <v>2006.74</v>
      </c>
      <c r="M59" s="52" t="n">
        <v>52.5091</v>
      </c>
      <c r="N59" s="52" t="n">
        <v>52.3955</v>
      </c>
      <c r="O59" s="52" t="n">
        <v>52.4773</v>
      </c>
      <c r="P59" s="52" t="n">
        <v>10454.14</v>
      </c>
      <c r="Q59" s="52" t="n">
        <v>21.22</v>
      </c>
      <c r="R59" s="53" t="e">
        <f aca="false">SECTOHOURS(P59)</f>
        <v>#VALUE!</v>
      </c>
      <c r="S59" s="54"/>
      <c r="T59" s="8" t="n">
        <f aca="false">BDRATE($D59:$D62,E59:E62,$L59:$L62,M59:M62)</f>
        <v>-0.419955574535363</v>
      </c>
      <c r="U59" s="9" t="n">
        <f aca="false">BDRATE($D59:$D62,F59:F62,$L59:$L62,N59:N62)</f>
        <v>-0.417841625135879</v>
      </c>
      <c r="V59" s="9" t="n">
        <f aca="false">BDRATE($D59:$D62,G59:G62,$L59:$L62,O59:O62)</f>
        <v>-0.416941532082028</v>
      </c>
      <c r="W59" s="12" t="n">
        <f aca="false">BDRATEOLD($D59:$D62,E59:E62,$L59:$L62,M59:M62)</f>
        <v>-0.419946974538811</v>
      </c>
      <c r="X59" s="13" t="n">
        <f aca="false">BDRATEOLD($D59:$D62,F59:F62,$L59:$L62,N59:N62)</f>
        <v>-0.417822034050792</v>
      </c>
      <c r="Y59" s="14" t="n">
        <f aca="false">BDRATEOLD($D59:$D62,G59:G62,$L59:$L62,O59:O62)</f>
        <v>-0.416852134975889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2766.916</v>
      </c>
      <c r="E60" s="56" t="n">
        <v>47.0369</v>
      </c>
      <c r="F60" s="56" t="n">
        <v>46.9264</v>
      </c>
      <c r="G60" s="56" t="n">
        <v>47.5348</v>
      </c>
      <c r="H60" s="56" t="n">
        <v>8618.64</v>
      </c>
      <c r="I60" s="56" t="n">
        <v>22.41</v>
      </c>
      <c r="J60" s="57" t="e">
        <f aca="false">SECTOHOURS(H60)</f>
        <v>#VALUE!</v>
      </c>
      <c r="L60" s="55" t="n">
        <v>1635.188</v>
      </c>
      <c r="M60" s="56" t="n">
        <v>47.5685</v>
      </c>
      <c r="N60" s="56" t="n">
        <v>47.3666</v>
      </c>
      <c r="O60" s="56" t="n">
        <v>47.9964</v>
      </c>
      <c r="P60" s="56" t="n">
        <v>11754.74</v>
      </c>
      <c r="Q60" s="56" t="n">
        <v>23.92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200.5808</v>
      </c>
      <c r="E61" s="56" t="n">
        <v>42.3121</v>
      </c>
      <c r="F61" s="56" t="n">
        <v>42.1888</v>
      </c>
      <c r="G61" s="56" t="n">
        <v>42.7269</v>
      </c>
      <c r="H61" s="56" t="n">
        <v>8489.14</v>
      </c>
      <c r="I61" s="56" t="n">
        <v>22.34</v>
      </c>
      <c r="J61" s="57" t="e">
        <f aca="false">SECTOHOURS(H61)</f>
        <v>#VALUE!</v>
      </c>
      <c r="L61" s="55" t="n">
        <v>1312.584</v>
      </c>
      <c r="M61" s="56" t="n">
        <v>42.8303</v>
      </c>
      <c r="N61" s="56" t="n">
        <v>42.6264</v>
      </c>
      <c r="O61" s="56" t="n">
        <v>43.0861</v>
      </c>
      <c r="P61" s="56" t="n">
        <v>9986.93</v>
      </c>
      <c r="Q61" s="56" t="n">
        <v>23.9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1616.5624</v>
      </c>
      <c r="E62" s="60" t="n">
        <v>37.0217</v>
      </c>
      <c r="F62" s="60" t="n">
        <v>36.9584</v>
      </c>
      <c r="G62" s="60" t="n">
        <v>37.6467</v>
      </c>
      <c r="H62" s="60" t="n">
        <v>8395.16</v>
      </c>
      <c r="I62" s="60" t="n">
        <v>22.52</v>
      </c>
      <c r="J62" s="61" t="e">
        <f aca="false">SECTOHOURS(H62)</f>
        <v>#VALUE!</v>
      </c>
      <c r="L62" s="59" t="n">
        <v>975.9448</v>
      </c>
      <c r="M62" s="60" t="n">
        <v>37.3905</v>
      </c>
      <c r="N62" s="60" t="n">
        <v>37.3691</v>
      </c>
      <c r="O62" s="60" t="n">
        <v>37.9428</v>
      </c>
      <c r="P62" s="60" t="n">
        <v>11041.38</v>
      </c>
      <c r="Q62" s="60" t="n">
        <v>24.57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3487.5848</v>
      </c>
      <c r="E63" s="52" t="n">
        <v>54.0419</v>
      </c>
      <c r="F63" s="52" t="n">
        <v>54.1733</v>
      </c>
      <c r="G63" s="52" t="n">
        <v>53.6457</v>
      </c>
      <c r="H63" s="52" t="n">
        <v>9709.87</v>
      </c>
      <c r="I63" s="52" t="n">
        <v>25.45</v>
      </c>
      <c r="J63" s="53" t="e">
        <f aca="false">SECTOHOURS(H63)</f>
        <v>#VALUE!</v>
      </c>
      <c r="L63" s="51" t="n">
        <v>1692.7472</v>
      </c>
      <c r="M63" s="52" t="n">
        <v>54.7722</v>
      </c>
      <c r="N63" s="52" t="n">
        <v>54.7232</v>
      </c>
      <c r="O63" s="52" t="n">
        <v>54.3026</v>
      </c>
      <c r="P63" s="52" t="n">
        <v>11392.21</v>
      </c>
      <c r="Q63" s="52" t="n">
        <v>24</v>
      </c>
      <c r="R63" s="53" t="e">
        <f aca="false">SECTOHOURS(P63)</f>
        <v>#VALUE!</v>
      </c>
      <c r="S63" s="54"/>
      <c r="T63" s="8" t="n">
        <f aca="false">BDRATE($D63:$D66,E63:E66,$L63:$L66,M63:M66)</f>
        <v>-0.519394299772126</v>
      </c>
      <c r="U63" s="9" t="n">
        <f aca="false">BDRATE($D63:$D66,F63:F66,$L63:$L66,N63:N66)</f>
        <v>-0.517425673991597</v>
      </c>
      <c r="V63" s="9" t="n">
        <f aca="false">BDRATE($D63:$D66,G63:G66,$L63:$L66,O63:O66)</f>
        <v>-0.518668809597771</v>
      </c>
      <c r="W63" s="12" t="n">
        <f aca="false">BDRATEOLD($D63:$D66,E63:E66,$L63:$L66,M63:M66)</f>
        <v>-0.519397453945554</v>
      </c>
      <c r="X63" s="13" t="n">
        <f aca="false">BDRATEOLD($D63:$D66,F63:F66,$L63:$L66,N63:N66)</f>
        <v>-0.517293175834994</v>
      </c>
      <c r="Y63" s="14" t="n">
        <f aca="false">BDRATEOLD($D63:$D66,G63:G66,$L63:$L66,O63:O66)</f>
        <v>-0.518721967586033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001.932</v>
      </c>
      <c r="E64" s="56" t="n">
        <v>48.4282</v>
      </c>
      <c r="F64" s="56" t="n">
        <v>47.8194</v>
      </c>
      <c r="G64" s="56" t="n">
        <v>48.7467</v>
      </c>
      <c r="H64" s="56" t="n">
        <v>9563.08</v>
      </c>
      <c r="I64" s="56" t="n">
        <v>25.52</v>
      </c>
      <c r="J64" s="57" t="e">
        <f aca="false">SECTOHOURS(H64)</f>
        <v>#VALUE!</v>
      </c>
      <c r="L64" s="55" t="n">
        <v>1462.78</v>
      </c>
      <c r="M64" s="56" t="n">
        <v>49.0208</v>
      </c>
      <c r="N64" s="56" t="n">
        <v>48.2831</v>
      </c>
      <c r="O64" s="56" t="n">
        <v>49.2717</v>
      </c>
      <c r="P64" s="56" t="n">
        <v>11149.94</v>
      </c>
      <c r="Q64" s="56" t="n">
        <v>21.68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499.7656</v>
      </c>
      <c r="E65" s="56" t="n">
        <v>42.795</v>
      </c>
      <c r="F65" s="56" t="n">
        <v>42.3206</v>
      </c>
      <c r="G65" s="56" t="n">
        <v>43.1643</v>
      </c>
      <c r="H65" s="56" t="n">
        <v>10661</v>
      </c>
      <c r="I65" s="56" t="n">
        <v>25.28</v>
      </c>
      <c r="J65" s="57" t="e">
        <f aca="false">SECTOHOURS(H65)</f>
        <v>#VALUE!</v>
      </c>
      <c r="L65" s="55" t="n">
        <v>1234.4648</v>
      </c>
      <c r="M65" s="56" t="n">
        <v>43.4015</v>
      </c>
      <c r="N65" s="56" t="n">
        <v>43.087</v>
      </c>
      <c r="O65" s="56" t="n">
        <v>43.734</v>
      </c>
      <c r="P65" s="56" t="n">
        <v>10664.22</v>
      </c>
      <c r="Q65" s="56" t="n">
        <v>22.33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1877.5816</v>
      </c>
      <c r="E66" s="60" t="n">
        <v>37.6251</v>
      </c>
      <c r="F66" s="60" t="n">
        <v>36.5437</v>
      </c>
      <c r="G66" s="60" t="n">
        <v>37.0076</v>
      </c>
      <c r="H66" s="60" t="n">
        <v>10383.44</v>
      </c>
      <c r="I66" s="60" t="n">
        <v>25.89</v>
      </c>
      <c r="J66" s="61" t="e">
        <f aca="false">SECTOHOURS(H66)</f>
        <v>#VALUE!</v>
      </c>
      <c r="L66" s="59" t="n">
        <v>963.076</v>
      </c>
      <c r="M66" s="60" t="n">
        <v>38.4593</v>
      </c>
      <c r="N66" s="60" t="n">
        <v>37.022</v>
      </c>
      <c r="O66" s="60" t="n">
        <v>38.1192</v>
      </c>
      <c r="P66" s="60" t="n">
        <v>10491.09</v>
      </c>
      <c r="Q66" s="60" t="n">
        <v>22.32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4177.9216</v>
      </c>
      <c r="E67" s="52" t="n">
        <v>48.7946</v>
      </c>
      <c r="F67" s="52" t="n">
        <v>49.1061</v>
      </c>
      <c r="G67" s="52" t="n">
        <v>49.23</v>
      </c>
      <c r="H67" s="52" t="n">
        <v>16236.42</v>
      </c>
      <c r="I67" s="52" t="n">
        <v>27.51</v>
      </c>
      <c r="J67" s="53" t="e">
        <f aca="false">SECTOHOURS(H67)</f>
        <v>#VALUE!</v>
      </c>
      <c r="L67" s="51" t="n">
        <v>3728.372</v>
      </c>
      <c r="M67" s="52" t="n">
        <v>48.7943</v>
      </c>
      <c r="N67" s="52" t="n">
        <v>49.0887</v>
      </c>
      <c r="O67" s="52" t="n">
        <v>49.2177</v>
      </c>
      <c r="P67" s="52" t="n">
        <v>16751.99</v>
      </c>
      <c r="Q67" s="52" t="n">
        <v>29.9</v>
      </c>
      <c r="R67" s="53" t="e">
        <f aca="false">SECTOHOURS(P67)</f>
        <v>#VALUE!</v>
      </c>
      <c r="S67" s="54"/>
      <c r="T67" s="8" t="n">
        <f aca="false">BDRATE($D67:$D70,E67:E70,$L67:$L70,M67:M70)</f>
        <v>-0.132485177587519</v>
      </c>
      <c r="U67" s="9" t="n">
        <f aca="false">BDRATE($D67:$D70,F67:F70,$L67:$L70,N67:N70)</f>
        <v>-0.131870344532324</v>
      </c>
      <c r="V67" s="9" t="n">
        <f aca="false">BDRATE($D67:$D70,G67:G70,$L67:$L70,O67:O70)</f>
        <v>-0.132034241909999</v>
      </c>
      <c r="W67" s="12" t="n">
        <f aca="false">BDRATEOLD($D67:$D70,E67:E70,$L67:$L70,M67:M70)</f>
        <v>-0.132786134097496</v>
      </c>
      <c r="X67" s="13" t="n">
        <f aca="false">BDRATEOLD($D67:$D70,F67:F70,$L67:$L70,N67:N70)</f>
        <v>-0.13117497770373</v>
      </c>
      <c r="Y67" s="14" t="n">
        <f aca="false">BDRATEOLD($D67:$D70,G67:G70,$L67:$L70,O67:O70)</f>
        <v>-0.131359767617237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67.752</v>
      </c>
      <c r="E68" s="56" t="n">
        <v>44.424</v>
      </c>
      <c r="F68" s="56" t="n">
        <v>44.7627</v>
      </c>
      <c r="G68" s="56" t="n">
        <v>44.8113</v>
      </c>
      <c r="H68" s="56" t="n">
        <v>15840.7</v>
      </c>
      <c r="I68" s="56" t="n">
        <v>31.75</v>
      </c>
      <c r="J68" s="57" t="e">
        <f aca="false">SECTOHOURS(H68)</f>
        <v>#VALUE!</v>
      </c>
      <c r="L68" s="55" t="n">
        <v>2457.5392</v>
      </c>
      <c r="M68" s="56" t="n">
        <v>44.4439</v>
      </c>
      <c r="N68" s="56" t="n">
        <v>44.8192</v>
      </c>
      <c r="O68" s="56" t="n">
        <v>44.8706</v>
      </c>
      <c r="P68" s="56" t="n">
        <v>18415.82</v>
      </c>
      <c r="Q68" s="56" t="n">
        <v>30.47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825.9872</v>
      </c>
      <c r="E69" s="56" t="n">
        <v>39.8198</v>
      </c>
      <c r="F69" s="56" t="n">
        <v>40.9054</v>
      </c>
      <c r="G69" s="56" t="n">
        <v>40.9083</v>
      </c>
      <c r="H69" s="56" t="n">
        <v>15435.46</v>
      </c>
      <c r="I69" s="56" t="n">
        <v>27.36</v>
      </c>
      <c r="J69" s="57" t="e">
        <f aca="false">SECTOHOURS(H69)</f>
        <v>#VALUE!</v>
      </c>
      <c r="L69" s="55" t="n">
        <v>1556.268</v>
      </c>
      <c r="M69" s="56" t="n">
        <v>39.8649</v>
      </c>
      <c r="N69" s="56" t="n">
        <v>40.9703</v>
      </c>
      <c r="O69" s="56" t="n">
        <v>40.9685</v>
      </c>
      <c r="P69" s="56" t="n">
        <v>17604.04</v>
      </c>
      <c r="Q69" s="56" t="n">
        <v>30.51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1163.9168</v>
      </c>
      <c r="E70" s="60" t="n">
        <v>34.9541</v>
      </c>
      <c r="F70" s="60" t="n">
        <v>37.4632</v>
      </c>
      <c r="G70" s="60" t="n">
        <v>37.4221</v>
      </c>
      <c r="H70" s="60" t="n">
        <v>15089.7</v>
      </c>
      <c r="I70" s="60" t="n">
        <v>26.96</v>
      </c>
      <c r="J70" s="61" t="e">
        <f aca="false">SECTOHOURS(H70)</f>
        <v>#VALUE!</v>
      </c>
      <c r="L70" s="59" t="n">
        <v>1001.2088</v>
      </c>
      <c r="M70" s="60" t="n">
        <v>35.0683</v>
      </c>
      <c r="N70" s="60" t="n">
        <v>37.5316</v>
      </c>
      <c r="O70" s="60" t="n">
        <v>37.5176</v>
      </c>
      <c r="P70" s="60" t="n">
        <v>15000.57</v>
      </c>
      <c r="Q70" s="60" t="n">
        <v>28.73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859.1664</v>
      </c>
      <c r="E71" s="52" t="n">
        <v>50.4112</v>
      </c>
      <c r="F71" s="52" t="n">
        <v>55.1961</v>
      </c>
      <c r="G71" s="52" t="n">
        <v>56.3569</v>
      </c>
      <c r="H71" s="52" t="n">
        <v>13149.51</v>
      </c>
      <c r="I71" s="52" t="n">
        <v>27.68</v>
      </c>
      <c r="J71" s="53" t="e">
        <f aca="false">SECTOHOURS(H71)</f>
        <v>#VALUE!</v>
      </c>
      <c r="L71" s="51" t="n">
        <v>834.9203</v>
      </c>
      <c r="M71" s="52" t="n">
        <v>50.4292</v>
      </c>
      <c r="N71" s="52" t="n">
        <v>55.2263</v>
      </c>
      <c r="O71" s="52" t="n">
        <v>56.3649</v>
      </c>
      <c r="P71" s="52" t="n">
        <v>12950.32</v>
      </c>
      <c r="Q71" s="52" t="n">
        <v>29.55</v>
      </c>
      <c r="R71" s="53" t="e">
        <f aca="false">SECTOHOURS(P71)</f>
        <v>#VALUE!</v>
      </c>
      <c r="S71" s="54"/>
      <c r="T71" s="8" t="n">
        <f aca="false">BDRATE($D71:$D74,E71:E74,$L71:$L74,M71:M74)</f>
        <v>-0.0488439292711501</v>
      </c>
      <c r="U71" s="9" t="n">
        <f aca="false">BDRATE($D71:$D74,F71:F74,$L71:$L74,N71:N74)</f>
        <v>-0.049086119998392</v>
      </c>
      <c r="V71" s="9" t="n">
        <f aca="false">BDRATE($D71:$D74,G71:G74,$L71:$L74,O71:O74)</f>
        <v>-0.0499937571745144</v>
      </c>
      <c r="W71" s="12" t="n">
        <f aca="false">BDRATEOLD($D71:$D74,E71:E74,$L71:$L74,M71:M74)</f>
        <v>-0.0488581084878774</v>
      </c>
      <c r="X71" s="13" t="n">
        <f aca="false">BDRATEOLD($D71:$D74,F71:F74,$L71:$L74,N71:N74)</f>
        <v>-0.0490074884602074</v>
      </c>
      <c r="Y71" s="14" t="n">
        <f aca="false">BDRATEOLD($D71:$D74,G71:G74,$L71:$L74,O71:O74)</f>
        <v>-0.0499781737325088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525.4554</v>
      </c>
      <c r="E72" s="56" t="n">
        <v>46.7234</v>
      </c>
      <c r="F72" s="56" t="n">
        <v>52.0948</v>
      </c>
      <c r="G72" s="56" t="n">
        <v>53.3685</v>
      </c>
      <c r="H72" s="56" t="n">
        <v>12579.65</v>
      </c>
      <c r="I72" s="56" t="n">
        <v>29.98</v>
      </c>
      <c r="J72" s="57" t="e">
        <f aca="false">SECTOHOURS(H72)</f>
        <v>#VALUE!</v>
      </c>
      <c r="L72" s="55" t="n">
        <v>505.696</v>
      </c>
      <c r="M72" s="56" t="n">
        <v>46.757</v>
      </c>
      <c r="N72" s="56" t="n">
        <v>52.0908</v>
      </c>
      <c r="O72" s="56" t="n">
        <v>53.3621</v>
      </c>
      <c r="P72" s="56" t="n">
        <v>14347.06</v>
      </c>
      <c r="Q72" s="56" t="n">
        <v>29.53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29.2413</v>
      </c>
      <c r="E73" s="56" t="n">
        <v>43.1284</v>
      </c>
      <c r="F73" s="56" t="n">
        <v>48.8987</v>
      </c>
      <c r="G73" s="56" t="n">
        <v>50.2937</v>
      </c>
      <c r="H73" s="56" t="n">
        <v>10607.99</v>
      </c>
      <c r="I73" s="56" t="n">
        <v>29.58</v>
      </c>
      <c r="J73" s="57" t="e">
        <f aca="false">SECTOHOURS(H73)</f>
        <v>#VALUE!</v>
      </c>
      <c r="L73" s="55" t="n">
        <v>311.743</v>
      </c>
      <c r="M73" s="56" t="n">
        <v>43.1647</v>
      </c>
      <c r="N73" s="56" t="n">
        <v>48.9674</v>
      </c>
      <c r="O73" s="56" t="n">
        <v>50.371</v>
      </c>
      <c r="P73" s="56" t="n">
        <v>13539.39</v>
      </c>
      <c r="Q73" s="56" t="n">
        <v>28.82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206.7798</v>
      </c>
      <c r="E74" s="60" t="n">
        <v>39.3876</v>
      </c>
      <c r="F74" s="60" t="n">
        <v>45.9225</v>
      </c>
      <c r="G74" s="60" t="n">
        <v>47.3267</v>
      </c>
      <c r="H74" s="60" t="n">
        <v>10241.23</v>
      </c>
      <c r="I74" s="60" t="n">
        <v>25.33</v>
      </c>
      <c r="J74" s="61" t="e">
        <f aca="false">SECTOHOURS(H74)</f>
        <v>#VALUE!</v>
      </c>
      <c r="L74" s="59" t="n">
        <v>195.2358</v>
      </c>
      <c r="M74" s="60" t="n">
        <v>39.4317</v>
      </c>
      <c r="N74" s="60" t="n">
        <v>45.9549</v>
      </c>
      <c r="O74" s="60" t="n">
        <v>47.4021</v>
      </c>
      <c r="P74" s="60" t="n">
        <v>13176.98</v>
      </c>
      <c r="Q74" s="60" t="n">
        <v>28.76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2460.584</v>
      </c>
      <c r="E75" s="52" t="n">
        <v>47.2397</v>
      </c>
      <c r="F75" s="52" t="n">
        <v>49.376</v>
      </c>
      <c r="G75" s="52" t="n">
        <v>50.6931</v>
      </c>
      <c r="H75" s="52" t="n">
        <v>14027.95</v>
      </c>
      <c r="I75" s="52" t="n">
        <v>28.08</v>
      </c>
      <c r="J75" s="53" t="e">
        <f aca="false">SECTOHOURS(H75)</f>
        <v>#VALUE!</v>
      </c>
      <c r="L75" s="51" t="n">
        <v>2413.4656</v>
      </c>
      <c r="M75" s="52" t="n">
        <v>47.2636</v>
      </c>
      <c r="N75" s="52" t="n">
        <v>49.4207</v>
      </c>
      <c r="O75" s="52" t="n">
        <v>50.7348</v>
      </c>
      <c r="P75" s="52" t="n">
        <v>18518.67</v>
      </c>
      <c r="Q75" s="52" t="n">
        <v>31.25</v>
      </c>
      <c r="R75" s="53" t="e">
        <f aca="false">SECTOHOURS(P75)</f>
        <v>#VALUE!</v>
      </c>
      <c r="S75" s="54"/>
      <c r="T75" s="8" t="n">
        <f aca="false">BDRATE($D75:$D78,E75:E78,$L75:$L78,M75:M78)</f>
        <v>-0.0271179882453683</v>
      </c>
      <c r="U75" s="9" t="n">
        <f aca="false">BDRATE($D75:$D78,F75:F78,$L75:$L78,N75:N78)</f>
        <v>-0.0358003066341513</v>
      </c>
      <c r="V75" s="9" t="n">
        <f aca="false">BDRATE($D75:$D78,G75:G78,$L75:$L78,O75:O78)</f>
        <v>-0.0456804124756312</v>
      </c>
      <c r="W75" s="12" t="n">
        <f aca="false">BDRATEOLD($D75:$D78,E75:E78,$L75:$L78,M75:M78)</f>
        <v>-0.0271134886813668</v>
      </c>
      <c r="X75" s="13" t="n">
        <f aca="false">BDRATEOLD($D75:$D78,F75:F78,$L75:$L78,N75:N78)</f>
        <v>-0.0357761999400804</v>
      </c>
      <c r="Y75" s="14" t="n">
        <f aca="false">BDRATEOLD($D75:$D78,G75:G78,$L75:$L78,O75:O78)</f>
        <v>-0.0456141467412458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579.716</v>
      </c>
      <c r="E76" s="56" t="n">
        <v>42.8507</v>
      </c>
      <c r="F76" s="56" t="n">
        <v>46.0981</v>
      </c>
      <c r="G76" s="56" t="n">
        <v>47.9788</v>
      </c>
      <c r="H76" s="56" t="n">
        <v>13663.81</v>
      </c>
      <c r="I76" s="56" t="n">
        <v>27.86</v>
      </c>
      <c r="J76" s="57" t="e">
        <f aca="false">SECTOHOURS(H76)</f>
        <v>#VALUE!</v>
      </c>
      <c r="L76" s="55" t="n">
        <v>1542.6736</v>
      </c>
      <c r="M76" s="56" t="n">
        <v>42.8604</v>
      </c>
      <c r="N76" s="56" t="n">
        <v>46.174</v>
      </c>
      <c r="O76" s="56" t="n">
        <v>48.0619</v>
      </c>
      <c r="P76" s="56" t="n">
        <v>15806.5</v>
      </c>
      <c r="Q76" s="56" t="n">
        <v>29.84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978.0552</v>
      </c>
      <c r="E77" s="56" t="n">
        <v>38.3902</v>
      </c>
      <c r="F77" s="56" t="n">
        <v>42.6125</v>
      </c>
      <c r="G77" s="56" t="n">
        <v>45.2854</v>
      </c>
      <c r="H77" s="56" t="n">
        <v>15204.93</v>
      </c>
      <c r="I77" s="56" t="n">
        <v>26.18</v>
      </c>
      <c r="J77" s="57" t="e">
        <f aca="false">SECTOHOURS(H77)</f>
        <v>#VALUE!</v>
      </c>
      <c r="L77" s="55" t="n">
        <v>950.2984</v>
      </c>
      <c r="M77" s="56" t="n">
        <v>38.4032</v>
      </c>
      <c r="N77" s="56" t="n">
        <v>42.6845</v>
      </c>
      <c r="O77" s="56" t="n">
        <v>45.4247</v>
      </c>
      <c r="P77" s="56" t="n">
        <v>15176.69</v>
      </c>
      <c r="Q77" s="56" t="n">
        <v>28.77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590.372</v>
      </c>
      <c r="E78" s="60" t="n">
        <v>34.5998</v>
      </c>
      <c r="F78" s="60" t="n">
        <v>39.0834</v>
      </c>
      <c r="G78" s="60" t="n">
        <v>41.9844</v>
      </c>
      <c r="H78" s="60" t="n">
        <v>14883.49</v>
      </c>
      <c r="I78" s="60" t="n">
        <v>25.87</v>
      </c>
      <c r="J78" s="61" t="e">
        <f aca="false">SECTOHOURS(H78)</f>
        <v>#VALUE!</v>
      </c>
      <c r="L78" s="59" t="n">
        <v>570.1696</v>
      </c>
      <c r="M78" s="60" t="n">
        <v>34.6021</v>
      </c>
      <c r="N78" s="60" t="n">
        <v>39.1577</v>
      </c>
      <c r="O78" s="60" t="n">
        <v>42.2213</v>
      </c>
      <c r="P78" s="60" t="n">
        <v>14374.02</v>
      </c>
      <c r="Q78" s="60" t="n">
        <v>29.54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7785.6144</v>
      </c>
      <c r="E79" s="52" t="n">
        <v>45.2098</v>
      </c>
      <c r="F79" s="52" t="n">
        <v>48.4697</v>
      </c>
      <c r="G79" s="52" t="n">
        <v>47.7377</v>
      </c>
      <c r="H79" s="52" t="n">
        <v>30300.27</v>
      </c>
      <c r="I79" s="52" t="n">
        <v>70.45</v>
      </c>
      <c r="J79" s="53" t="e">
        <f aca="false">SECTOHOURS(H79)</f>
        <v>#VALUE!</v>
      </c>
      <c r="L79" s="51" t="n">
        <v>7794.7576</v>
      </c>
      <c r="M79" s="52" t="n">
        <v>45.211</v>
      </c>
      <c r="N79" s="52" t="n">
        <v>48.4742</v>
      </c>
      <c r="O79" s="52" t="n">
        <v>47.7423</v>
      </c>
      <c r="P79" s="52" t="n">
        <v>31998.49</v>
      </c>
      <c r="Q79" s="52" t="n">
        <v>79.56</v>
      </c>
      <c r="R79" s="53" t="e">
        <f aca="false">SECTOHOURS(P79)</f>
        <v>#VALUE!</v>
      </c>
      <c r="S79" s="54"/>
      <c r="T79" s="8" t="n">
        <f aca="false">BDRATE($D79:$D82,E79:E82,$L79:$L82,M79:M82)</f>
        <v>0.000137656278891729</v>
      </c>
      <c r="U79" s="9" t="n">
        <f aca="false">BDRATE($D79:$D82,F79:F82,$L79:$L82,N79:N82)</f>
        <v>-0.000680918158784016</v>
      </c>
      <c r="V79" s="9" t="n">
        <f aca="false">BDRATE($D79:$D82,G79:G82,$L79:$L82,O79:O82)</f>
        <v>-0.000446850132168386</v>
      </c>
      <c r="W79" s="12" t="n">
        <f aca="false">BDRATEOLD($D79:$D82,E79:E82,$L79:$L82,M79:M82)</f>
        <v>0.000133806462593089</v>
      </c>
      <c r="X79" s="13" t="n">
        <f aca="false">BDRATEOLD($D79:$D82,F79:F82,$L79:$L82,N79:N82)</f>
        <v>-0.000680317829585442</v>
      </c>
      <c r="Y79" s="14" t="n">
        <f aca="false">BDRATEOLD($D79:$D82,G79:G82,$L79:$L82,O79:O82)</f>
        <v>-0.000450821578448557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3997.5224</v>
      </c>
      <c r="E80" s="56" t="n">
        <v>42.1344</v>
      </c>
      <c r="F80" s="56" t="n">
        <v>46.0201</v>
      </c>
      <c r="G80" s="56" t="n">
        <v>45.3915</v>
      </c>
      <c r="H80" s="56" t="n">
        <v>29854.94</v>
      </c>
      <c r="I80" s="56" t="n">
        <v>61.55</v>
      </c>
      <c r="J80" s="57" t="e">
        <f aca="false">SECTOHOURS(H80)</f>
        <v>#VALUE!</v>
      </c>
      <c r="L80" s="55" t="n">
        <v>3996.524</v>
      </c>
      <c r="M80" s="56" t="n">
        <v>42.1367</v>
      </c>
      <c r="N80" s="56" t="n">
        <v>46.0238</v>
      </c>
      <c r="O80" s="56" t="n">
        <v>45.3913</v>
      </c>
      <c r="P80" s="56" t="n">
        <v>28530.39</v>
      </c>
      <c r="Q80" s="56" t="n">
        <v>72.56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069.36</v>
      </c>
      <c r="E81" s="56" t="n">
        <v>38.916</v>
      </c>
      <c r="F81" s="56" t="n">
        <v>43.473</v>
      </c>
      <c r="G81" s="56" t="n">
        <v>42.9529</v>
      </c>
      <c r="H81" s="56" t="n">
        <v>26332.05</v>
      </c>
      <c r="I81" s="56" t="n">
        <v>56.86</v>
      </c>
      <c r="J81" s="57" t="e">
        <f aca="false">SECTOHOURS(H81)</f>
        <v>#VALUE!</v>
      </c>
      <c r="L81" s="55" t="n">
        <v>2071.4912</v>
      </c>
      <c r="M81" s="56" t="n">
        <v>38.9193</v>
      </c>
      <c r="N81" s="56" t="n">
        <v>43.4804</v>
      </c>
      <c r="O81" s="56" t="n">
        <v>42.9604</v>
      </c>
      <c r="P81" s="56" t="n">
        <v>24971.32</v>
      </c>
      <c r="Q81" s="56" t="n">
        <v>66.96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089.5248</v>
      </c>
      <c r="E82" s="60" t="n">
        <v>35.996</v>
      </c>
      <c r="F82" s="60" t="n">
        <v>40.9557</v>
      </c>
      <c r="G82" s="60" t="n">
        <v>40.5715</v>
      </c>
      <c r="H82" s="60" t="n">
        <v>23838.7</v>
      </c>
      <c r="I82" s="60" t="n">
        <v>55.71</v>
      </c>
      <c r="J82" s="61" t="e">
        <f aca="false">SECTOHOURS(H82)</f>
        <v>#VALUE!</v>
      </c>
      <c r="L82" s="59" t="n">
        <v>1092.0816</v>
      </c>
      <c r="M82" s="60" t="n">
        <v>35.9994</v>
      </c>
      <c r="N82" s="60" t="n">
        <v>40.9613</v>
      </c>
      <c r="O82" s="60" t="n">
        <v>40.5796</v>
      </c>
      <c r="P82" s="60" t="n">
        <v>22373.55</v>
      </c>
      <c r="Q82" s="60" t="n">
        <v>65.07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1738.7816</v>
      </c>
      <c r="E83" s="52" t="n">
        <v>49.9592</v>
      </c>
      <c r="F83" s="52" t="n">
        <v>50.7766</v>
      </c>
      <c r="G83" s="52" t="n">
        <v>51.5064</v>
      </c>
      <c r="H83" s="52" t="n">
        <v>6107.07</v>
      </c>
      <c r="I83" s="52" t="n">
        <v>13.66</v>
      </c>
      <c r="J83" s="53" t="e">
        <f aca="false">SECTOHOURS(H83)</f>
        <v>#VALUE!</v>
      </c>
      <c r="L83" s="51" t="n">
        <v>1270.2864</v>
      </c>
      <c r="M83" s="52" t="n">
        <v>49.8989</v>
      </c>
      <c r="N83" s="52" t="n">
        <v>50.8838</v>
      </c>
      <c r="O83" s="52" t="n">
        <v>51.6281</v>
      </c>
      <c r="P83" s="52" t="n">
        <v>7246.71</v>
      </c>
      <c r="Q83" s="52" t="n">
        <v>15.13</v>
      </c>
      <c r="R83" s="53" t="e">
        <f aca="false">SECTOHOURS(P83)</f>
        <v>#VALUE!</v>
      </c>
      <c r="S83" s="54"/>
      <c r="T83" s="8" t="n">
        <f aca="false">BDRATE($D83:$D86,E83:E86,$L83:$L86,M83:M86)</f>
        <v>-0.264730926206457</v>
      </c>
      <c r="U83" s="9" t="n">
        <f aca="false">BDRATE($D83:$D86,F83:F86,$L83:$L86,N83:N86)</f>
        <v>-0.276751005017371</v>
      </c>
      <c r="V83" s="9" t="n">
        <f aca="false">BDRATE($D83:$D86,G83:G86,$L83:$L86,O83:O86)</f>
        <v>-0.283216981943867</v>
      </c>
      <c r="W83" s="12" t="n">
        <f aca="false">BDRATEOLD($D83:$D86,E83:E86,$L83:$L86,M83:M86)</f>
        <v>-0.264868115300342</v>
      </c>
      <c r="X83" s="13" t="n">
        <f aca="false">BDRATEOLD($D83:$D86,F83:F86,$L83:$L86,N83:N86)</f>
        <v>-0.27710186972026</v>
      </c>
      <c r="Y83" s="14" t="n">
        <f aca="false">BDRATEOLD($D83:$D86,G83:G86,$L83:$L86,O83:O86)</f>
        <v>-0.283625632577063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65.7928</v>
      </c>
      <c r="E84" s="56" t="n">
        <v>45.6703</v>
      </c>
      <c r="F84" s="56" t="n">
        <v>46.346</v>
      </c>
      <c r="G84" s="56" t="n">
        <v>47.0111</v>
      </c>
      <c r="H84" s="56" t="n">
        <v>6955.6</v>
      </c>
      <c r="I84" s="56" t="n">
        <v>13.53</v>
      </c>
      <c r="J84" s="57" t="e">
        <f aca="false">SECTOHOURS(H84)</f>
        <v>#VALUE!</v>
      </c>
      <c r="L84" s="55" t="n">
        <v>1000.424</v>
      </c>
      <c r="M84" s="56" t="n">
        <v>45.5438</v>
      </c>
      <c r="N84" s="56" t="n">
        <v>46.3756</v>
      </c>
      <c r="O84" s="56" t="n">
        <v>47.1625</v>
      </c>
      <c r="P84" s="56" t="n">
        <v>7187.01</v>
      </c>
      <c r="Q84" s="56" t="n">
        <v>15.12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65.3656</v>
      </c>
      <c r="E85" s="56" t="n">
        <v>41.1557</v>
      </c>
      <c r="F85" s="56" t="n">
        <v>41.7642</v>
      </c>
      <c r="G85" s="56" t="n">
        <v>42.0428</v>
      </c>
      <c r="H85" s="56" t="n">
        <v>6906.46</v>
      </c>
      <c r="I85" s="56" t="n">
        <v>13.46</v>
      </c>
      <c r="J85" s="57" t="e">
        <f aca="false">SECTOHOURS(H85)</f>
        <v>#VALUE!</v>
      </c>
      <c r="L85" s="55" t="n">
        <v>703.98</v>
      </c>
      <c r="M85" s="56" t="n">
        <v>41.0399</v>
      </c>
      <c r="N85" s="56" t="n">
        <v>41.9469</v>
      </c>
      <c r="O85" s="56" t="n">
        <v>42.3901</v>
      </c>
      <c r="P85" s="56" t="n">
        <v>6947.64</v>
      </c>
      <c r="Q85" s="56" t="n">
        <v>14.8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522.8008</v>
      </c>
      <c r="E86" s="60" t="n">
        <v>36.1098</v>
      </c>
      <c r="F86" s="60" t="n">
        <v>36.1708</v>
      </c>
      <c r="G86" s="60" t="n">
        <v>36.2286</v>
      </c>
      <c r="H86" s="60" t="n">
        <v>6841.91</v>
      </c>
      <c r="I86" s="60" t="n">
        <v>15.45</v>
      </c>
      <c r="J86" s="61" t="e">
        <f aca="false">SECTOHOURS(H86)</f>
        <v>#VALUE!</v>
      </c>
      <c r="L86" s="59" t="n">
        <v>381.7056</v>
      </c>
      <c r="M86" s="60" t="n">
        <v>36.1811</v>
      </c>
      <c r="N86" s="60" t="n">
        <v>36.2799</v>
      </c>
      <c r="O86" s="60" t="n">
        <v>36.3889</v>
      </c>
      <c r="P86" s="60" t="n">
        <v>6795.21</v>
      </c>
      <c r="Q86" s="60" t="n">
        <v>16.02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4724.4704</v>
      </c>
      <c r="E87" s="52" t="n">
        <v>37.9578</v>
      </c>
      <c r="F87" s="52" t="n">
        <v>38.3971</v>
      </c>
      <c r="G87" s="52" t="n">
        <v>42.8842</v>
      </c>
      <c r="H87" s="52" t="n">
        <v>35300.45</v>
      </c>
      <c r="I87" s="52" t="n">
        <v>86.92</v>
      </c>
      <c r="J87" s="53" t="e">
        <f aca="false">SECTOHOURS(H87)</f>
        <v>#VALUE!</v>
      </c>
      <c r="L87" s="51" t="n">
        <v>24720.8416</v>
      </c>
      <c r="M87" s="52" t="n">
        <v>37.9573</v>
      </c>
      <c r="N87" s="52" t="n">
        <v>38.3967</v>
      </c>
      <c r="O87" s="52" t="n">
        <v>42.8843</v>
      </c>
      <c r="P87" s="52" t="n">
        <v>40680.93</v>
      </c>
      <c r="Q87" s="52" t="n">
        <v>85.73</v>
      </c>
      <c r="R87" s="53" t="e">
        <f aca="false">SECTOHOURS(P87)</f>
        <v>#VALUE!</v>
      </c>
      <c r="S87" s="54"/>
      <c r="T87" s="8" t="n">
        <f aca="false">BDRATE($D87:$D90,E87:E90,$L87:$L90,M87:M90)</f>
        <v>5.33095341739287E-005</v>
      </c>
      <c r="U87" s="9" t="n">
        <f aca="false">BDRATE($D87:$D90,F87:F90,$L87:$L90,N87:N90)</f>
        <v>-0.000643663117703031</v>
      </c>
      <c r="V87" s="9" t="n">
        <f aca="false">BDRATE($D87:$D90,G87:G90,$L87:$L90,O87:O90)</f>
        <v>-0.000371277362964717</v>
      </c>
      <c r="W87" s="12" t="n">
        <f aca="false">BDRATEOLD($D87:$D90,E87:E90,$L87:$L90,M87:M90)</f>
        <v>7.50725463125601E-005</v>
      </c>
      <c r="X87" s="13" t="n">
        <f aca="false">BDRATEOLD($D87:$D90,F87:F90,$L87:$L90,N87:N90)</f>
        <v>-0.000655381519404918</v>
      </c>
      <c r="Y87" s="14" t="n">
        <f aca="false">BDRATEOLD($D87:$D90,G87:G90,$L87:$L90,O87:O90)</f>
        <v>-0.000302080854315046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6728.7008</v>
      </c>
      <c r="E88" s="56" t="n">
        <v>35.8502</v>
      </c>
      <c r="F88" s="56" t="n">
        <v>37.1933</v>
      </c>
      <c r="G88" s="56" t="n">
        <v>41.079</v>
      </c>
      <c r="H88" s="56" t="n">
        <v>25300.31</v>
      </c>
      <c r="I88" s="56" t="n">
        <v>62.32</v>
      </c>
      <c r="J88" s="57" t="e">
        <f aca="false">SECTOHOURS(H88)</f>
        <v>#VALUE!</v>
      </c>
      <c r="L88" s="55" t="n">
        <v>6728.336</v>
      </c>
      <c r="M88" s="56" t="n">
        <v>35.8513</v>
      </c>
      <c r="N88" s="56" t="n">
        <v>37.1938</v>
      </c>
      <c r="O88" s="56" t="n">
        <v>41.073</v>
      </c>
      <c r="P88" s="56" t="n">
        <v>29201.91</v>
      </c>
      <c r="Q88" s="56" t="n">
        <v>58.49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2905.3512</v>
      </c>
      <c r="E89" s="56" t="n">
        <v>33.1244</v>
      </c>
      <c r="F89" s="56" t="n">
        <v>36.1139</v>
      </c>
      <c r="G89" s="56" t="n">
        <v>39.1441</v>
      </c>
      <c r="H89" s="56" t="n">
        <v>22527.06</v>
      </c>
      <c r="I89" s="56" t="n">
        <v>47.78</v>
      </c>
      <c r="J89" s="57" t="e">
        <f aca="false">SECTOHOURS(H89)</f>
        <v>#VALUE!</v>
      </c>
      <c r="L89" s="55" t="n">
        <v>2906.9256</v>
      </c>
      <c r="M89" s="56" t="n">
        <v>33.1241</v>
      </c>
      <c r="N89" s="56" t="n">
        <v>36.1155</v>
      </c>
      <c r="O89" s="56" t="n">
        <v>39.1538</v>
      </c>
      <c r="P89" s="56" t="n">
        <v>25416.4</v>
      </c>
      <c r="Q89" s="56" t="n">
        <v>53.55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1403.2656</v>
      </c>
      <c r="E90" s="60" t="n">
        <v>30.2584</v>
      </c>
      <c r="F90" s="60" t="n">
        <v>34.9845</v>
      </c>
      <c r="G90" s="60" t="n">
        <v>37.4279</v>
      </c>
      <c r="H90" s="60" t="n">
        <v>24390.23</v>
      </c>
      <c r="I90" s="60" t="n">
        <v>46.98</v>
      </c>
      <c r="J90" s="61" t="e">
        <f aca="false">SECTOHOURS(H90)</f>
        <v>#VALUE!</v>
      </c>
      <c r="L90" s="59" t="n">
        <v>1402.9112</v>
      </c>
      <c r="M90" s="60" t="n">
        <v>30.2592</v>
      </c>
      <c r="N90" s="60" t="n">
        <v>34.988</v>
      </c>
      <c r="O90" s="60" t="n">
        <v>37.4332</v>
      </c>
      <c r="P90" s="60" t="n">
        <v>24173.48</v>
      </c>
      <c r="Q90" s="60" t="n">
        <v>51.03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97763.0432</v>
      </c>
      <c r="E91" s="52" t="n">
        <v>37.6255</v>
      </c>
      <c r="F91" s="52" t="n">
        <v>37.3829</v>
      </c>
      <c r="G91" s="52" t="n">
        <v>40.8732</v>
      </c>
      <c r="H91" s="52" t="n">
        <v>66358.35</v>
      </c>
      <c r="I91" s="52" t="n">
        <v>156.61</v>
      </c>
      <c r="J91" s="53" t="e">
        <f aca="false">SECTOHOURS(H91)</f>
        <v>#VALUE!</v>
      </c>
      <c r="L91" s="51" t="n">
        <v>97772.9888</v>
      </c>
      <c r="M91" s="52" t="n">
        <v>37.628</v>
      </c>
      <c r="N91" s="52" t="n">
        <v>37.3852</v>
      </c>
      <c r="O91" s="52" t="n">
        <v>40.8746</v>
      </c>
      <c r="P91" s="52" t="n">
        <v>74477.92</v>
      </c>
      <c r="Q91" s="52" t="n">
        <v>141.76</v>
      </c>
      <c r="R91" s="53" t="e">
        <f aca="false">SECTOHOURS(P91)</f>
        <v>#VALUE!</v>
      </c>
      <c r="S91" s="54"/>
      <c r="T91" s="8" t="n">
        <f aca="false">BDRATE($D91:$D94,E91:E94,$L91:$L94,M91:M94)</f>
        <v>-0.00165513369316506</v>
      </c>
      <c r="U91" s="9" t="n">
        <f aca="false">BDRATE($D91:$D94,F91:F94,$L91:$L94,N91:N94)</f>
        <v>-0.000812504068075537</v>
      </c>
      <c r="V91" s="9" t="n">
        <f aca="false">BDRATE($D91:$D94,G91:G94,$L91:$L94,O91:O94)</f>
        <v>-0.00108141432040654</v>
      </c>
      <c r="W91" s="12" t="n">
        <f aca="false">BDRATEOLD($D91:$D94,E91:E94,$L91:$L94,M91:M94)</f>
        <v>-0.00165625227705435</v>
      </c>
      <c r="X91" s="13" t="n">
        <f aca="false">BDRATEOLD($D91:$D94,F91:F94,$L91:$L94,N91:N94)</f>
        <v>-0.000938581917447112</v>
      </c>
      <c r="Y91" s="14" t="n">
        <f aca="false">BDRATEOLD($D91:$D94,G91:G94,$L91:$L94,O91:O94)</f>
        <v>-0.00133838159482791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47302.9824</v>
      </c>
      <c r="E92" s="56" t="n">
        <v>34.008</v>
      </c>
      <c r="F92" s="56" t="n">
        <v>35.1838</v>
      </c>
      <c r="G92" s="56" t="n">
        <v>38.8961</v>
      </c>
      <c r="H92" s="56" t="n">
        <v>60355.14</v>
      </c>
      <c r="I92" s="56" t="n">
        <v>122.31</v>
      </c>
      <c r="J92" s="57" t="e">
        <f aca="false">SECTOHOURS(H92)</f>
        <v>#VALUE!</v>
      </c>
      <c r="L92" s="55" t="n">
        <v>47291.9944</v>
      </c>
      <c r="M92" s="56" t="n">
        <v>34.0119</v>
      </c>
      <c r="N92" s="56" t="n">
        <v>35.1862</v>
      </c>
      <c r="O92" s="56" t="n">
        <v>38.8997</v>
      </c>
      <c r="P92" s="56" t="n">
        <v>57124.82</v>
      </c>
      <c r="Q92" s="56" t="n">
        <v>109.94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4940.2624</v>
      </c>
      <c r="E93" s="56" t="n">
        <v>30.3018</v>
      </c>
      <c r="F93" s="56" t="n">
        <v>33.9474</v>
      </c>
      <c r="G93" s="56" t="n">
        <v>37.8142</v>
      </c>
      <c r="H93" s="56" t="n">
        <v>44415.77</v>
      </c>
      <c r="I93" s="56" t="n">
        <v>90.42</v>
      </c>
      <c r="J93" s="57" t="e">
        <f aca="false">SECTOHOURS(H93)</f>
        <v>#VALUE!</v>
      </c>
      <c r="L93" s="55" t="n">
        <v>24939.7944</v>
      </c>
      <c r="M93" s="56" t="n">
        <v>30.3144</v>
      </c>
      <c r="N93" s="56" t="n">
        <v>33.9478</v>
      </c>
      <c r="O93" s="56" t="n">
        <v>37.8142</v>
      </c>
      <c r="P93" s="56" t="n">
        <v>48909.34</v>
      </c>
      <c r="Q93" s="56" t="n">
        <v>94.27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12731.7872</v>
      </c>
      <c r="E94" s="60" t="n">
        <v>26.9679</v>
      </c>
      <c r="F94" s="60" t="n">
        <v>33.0971</v>
      </c>
      <c r="G94" s="60" t="n">
        <v>37.0677</v>
      </c>
      <c r="H94" s="60" t="n">
        <v>38247.14</v>
      </c>
      <c r="I94" s="60" t="n">
        <v>77.33</v>
      </c>
      <c r="J94" s="61" t="e">
        <f aca="false">SECTOHOURS(H94)</f>
        <v>#VALUE!</v>
      </c>
      <c r="L94" s="59" t="n">
        <v>12735.2648</v>
      </c>
      <c r="M94" s="60" t="n">
        <v>26.9842</v>
      </c>
      <c r="N94" s="60" t="n">
        <v>33.0974</v>
      </c>
      <c r="O94" s="60" t="n">
        <v>37.0676</v>
      </c>
      <c r="P94" s="60" t="n">
        <v>42312.76</v>
      </c>
      <c r="Q94" s="60" t="n">
        <v>82.72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0055.1672</v>
      </c>
      <c r="E95" s="52" t="n">
        <v>42.5942</v>
      </c>
      <c r="F95" s="52" t="n">
        <v>47.0325</v>
      </c>
      <c r="G95" s="52" t="n">
        <v>48.7325</v>
      </c>
      <c r="H95" s="52" t="n">
        <v>42084.67</v>
      </c>
      <c r="I95" s="52" t="n">
        <v>116.13</v>
      </c>
      <c r="J95" s="53" t="e">
        <f aca="false">SECTOHOURS(H95)</f>
        <v>#VALUE!</v>
      </c>
      <c r="L95" s="51" t="n">
        <v>10056.8376</v>
      </c>
      <c r="M95" s="52" t="n">
        <v>42.5935</v>
      </c>
      <c r="N95" s="52" t="n">
        <v>47.0347</v>
      </c>
      <c r="O95" s="52" t="n">
        <v>48.7349</v>
      </c>
      <c r="P95" s="52" t="n">
        <v>48364.4</v>
      </c>
      <c r="Q95" s="52" t="n">
        <v>117.71</v>
      </c>
      <c r="R95" s="53" t="e">
        <f aca="false">SECTOHOURS(P95)</f>
        <v>#VALUE!</v>
      </c>
      <c r="S95" s="54"/>
      <c r="T95" s="8" t="n">
        <f aca="false">BDRATE($D95:$D98,E95:E98,$L95:$L98,M95:M98)</f>
        <v>0.000362471383277718</v>
      </c>
      <c r="U95" s="9" t="n">
        <f aca="false">BDRATE($D95:$D98,F95:F98,$L95:$L98,N95:N98)</f>
        <v>-0.00247820128022036</v>
      </c>
      <c r="V95" s="9" t="n">
        <f aca="false">BDRATE($D95:$D98,G95:G98,$L95:$L98,O95:O98)</f>
        <v>-0.00013141674838979</v>
      </c>
      <c r="W95" s="12" t="n">
        <f aca="false">BDRATEOLD($D95:$D98,E95:E98,$L95:$L98,M95:M98)</f>
        <v>0.000361861323032953</v>
      </c>
      <c r="X95" s="13" t="n">
        <f aca="false">BDRATEOLD($D95:$D98,F95:F98,$L95:$L98,N95:N98)</f>
        <v>-0.00248631600203175</v>
      </c>
      <c r="Y95" s="14" t="n">
        <f aca="false">BDRATEOLD($D95:$D98,G95:G98,$L95:$L98,O95:O98)</f>
        <v>-0.000113791954328479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744.236</v>
      </c>
      <c r="E96" s="56" t="n">
        <v>39.7424</v>
      </c>
      <c r="F96" s="56" t="n">
        <v>45.5198</v>
      </c>
      <c r="G96" s="56" t="n">
        <v>46.6737</v>
      </c>
      <c r="H96" s="56" t="n">
        <v>35292.24</v>
      </c>
      <c r="I96" s="56" t="n">
        <v>89.84</v>
      </c>
      <c r="J96" s="57" t="e">
        <f aca="false">SECTOHOURS(H96)</f>
        <v>#VALUE!</v>
      </c>
      <c r="L96" s="55" t="n">
        <v>4743.3144</v>
      </c>
      <c r="M96" s="56" t="n">
        <v>39.7426</v>
      </c>
      <c r="N96" s="56" t="n">
        <v>45.5212</v>
      </c>
      <c r="O96" s="56" t="n">
        <v>46.6814</v>
      </c>
      <c r="P96" s="56" t="n">
        <v>40213.85</v>
      </c>
      <c r="Q96" s="56" t="n">
        <v>104.25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00.4896</v>
      </c>
      <c r="E97" s="56" t="n">
        <v>36.913</v>
      </c>
      <c r="F97" s="56" t="n">
        <v>43.7782</v>
      </c>
      <c r="G97" s="56" t="n">
        <v>44.5383</v>
      </c>
      <c r="H97" s="56" t="n">
        <v>27475.55</v>
      </c>
      <c r="I97" s="56" t="n">
        <v>83.71</v>
      </c>
      <c r="J97" s="57" t="e">
        <f aca="false">SECTOHOURS(H97)</f>
        <v>#VALUE!</v>
      </c>
      <c r="L97" s="55" t="n">
        <v>2401.9232</v>
      </c>
      <c r="M97" s="56" t="n">
        <v>36.9114</v>
      </c>
      <c r="N97" s="56" t="n">
        <v>43.7928</v>
      </c>
      <c r="O97" s="56" t="n">
        <v>44.533</v>
      </c>
      <c r="P97" s="56" t="n">
        <v>36453.77</v>
      </c>
      <c r="Q97" s="56" t="n">
        <v>98.32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234.1736</v>
      </c>
      <c r="E98" s="60" t="n">
        <v>34.1058</v>
      </c>
      <c r="F98" s="60" t="n">
        <v>42</v>
      </c>
      <c r="G98" s="60" t="n">
        <v>42.4309</v>
      </c>
      <c r="H98" s="60" t="n">
        <v>26170.16</v>
      </c>
      <c r="I98" s="60" t="n">
        <v>80.29</v>
      </c>
      <c r="J98" s="61" t="e">
        <f aca="false">SECTOHOURS(H98)</f>
        <v>#VALUE!</v>
      </c>
      <c r="L98" s="59" t="n">
        <v>1233.7816</v>
      </c>
      <c r="M98" s="60" t="n">
        <v>34.1029</v>
      </c>
      <c r="N98" s="60" t="n">
        <v>42.001</v>
      </c>
      <c r="O98" s="60" t="n">
        <v>42.4262</v>
      </c>
      <c r="P98" s="60" t="n">
        <v>33928.49</v>
      </c>
      <c r="Q98" s="60" t="n">
        <v>94.71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2160.5552</v>
      </c>
      <c r="E99" s="52" t="n">
        <v>41.7757</v>
      </c>
      <c r="F99" s="52" t="n">
        <v>38.282</v>
      </c>
      <c r="G99" s="52" t="n">
        <v>42.1764</v>
      </c>
      <c r="H99" s="52" t="n">
        <v>29208.13</v>
      </c>
      <c r="I99" s="52" t="n">
        <v>73.1</v>
      </c>
      <c r="J99" s="53" t="e">
        <f aca="false">SECTOHOURS(H99)</f>
        <v>#VALUE!</v>
      </c>
      <c r="L99" s="51" t="n">
        <v>12167.108</v>
      </c>
      <c r="M99" s="52" t="n">
        <v>41.7757</v>
      </c>
      <c r="N99" s="52" t="n">
        <v>38.2822</v>
      </c>
      <c r="O99" s="52" t="n">
        <v>42.1758</v>
      </c>
      <c r="P99" s="52" t="n">
        <v>28030.81</v>
      </c>
      <c r="Q99" s="52" t="n">
        <v>72.18</v>
      </c>
      <c r="R99" s="53" t="e">
        <f aca="false">SECTOHOURS(P99)</f>
        <v>#VALUE!</v>
      </c>
      <c r="S99" s="54"/>
      <c r="T99" s="8" t="n">
        <f aca="false">BDRATE($D99:$D102,E99:E102,$L99:$L102,M99:M102)</f>
        <v>-3.83551377906022E-005</v>
      </c>
      <c r="U99" s="9" t="n">
        <f aca="false">BDRATE($D99:$D102,F99:F102,$L99:$L102,N99:N102)</f>
        <v>-0.00147723032579639</v>
      </c>
      <c r="V99" s="9" t="n">
        <f aca="false">BDRATE($D99:$D102,G99:G102,$L99:$L102,O99:O102)</f>
        <v>-0.00196500020343471</v>
      </c>
      <c r="W99" s="12" t="n">
        <f aca="false">BDRATEOLD($D99:$D102,E99:E102,$L99:$L102,M99:M102)</f>
        <v>-0.000124181515077093</v>
      </c>
      <c r="X99" s="13" t="n">
        <f aca="false">BDRATEOLD($D99:$D102,F99:F102,$L99:$L102,N99:N102)</f>
        <v>-0.00121796238688943</v>
      </c>
      <c r="Y99" s="14" t="n">
        <f aca="false">BDRATEOLD($D99:$D102,G99:G102,$L99:$L102,O99:O102)</f>
        <v>-0.00208368929978531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3004.776</v>
      </c>
      <c r="E100" s="56" t="n">
        <v>39.8855</v>
      </c>
      <c r="F100" s="56" t="n">
        <v>37.4268</v>
      </c>
      <c r="G100" s="56" t="n">
        <v>41.2695</v>
      </c>
      <c r="H100" s="56" t="n">
        <v>20969.6</v>
      </c>
      <c r="I100" s="56" t="n">
        <v>55.34</v>
      </c>
      <c r="J100" s="57" t="e">
        <f aca="false">SECTOHOURS(H100)</f>
        <v>#VALUE!</v>
      </c>
      <c r="L100" s="55" t="n">
        <v>3005.4632</v>
      </c>
      <c r="M100" s="56" t="n">
        <v>39.8875</v>
      </c>
      <c r="N100" s="56" t="n">
        <v>37.4274</v>
      </c>
      <c r="O100" s="56" t="n">
        <v>41.2721</v>
      </c>
      <c r="P100" s="56" t="n">
        <v>20564.78</v>
      </c>
      <c r="Q100" s="56" t="n">
        <v>57.69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254.188</v>
      </c>
      <c r="E101" s="56" t="n">
        <v>37.5345</v>
      </c>
      <c r="F101" s="56" t="n">
        <v>36.9961</v>
      </c>
      <c r="G101" s="56" t="n">
        <v>40.2212</v>
      </c>
      <c r="H101" s="56" t="n">
        <v>18038.01</v>
      </c>
      <c r="I101" s="56" t="n">
        <v>51.64</v>
      </c>
      <c r="J101" s="57" t="e">
        <f aca="false">SECTOHOURS(H101)</f>
        <v>#VALUE!</v>
      </c>
      <c r="L101" s="55" t="n">
        <v>1253.3192</v>
      </c>
      <c r="M101" s="56" t="n">
        <v>37.5313</v>
      </c>
      <c r="N101" s="56" t="n">
        <v>36.9974</v>
      </c>
      <c r="O101" s="56" t="n">
        <v>40.2223</v>
      </c>
      <c r="P101" s="56" t="n">
        <v>17126.37</v>
      </c>
      <c r="Q101" s="56" t="n">
        <v>50.33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587.4736</v>
      </c>
      <c r="E102" s="60" t="n">
        <v>35.1149</v>
      </c>
      <c r="F102" s="60" t="n">
        <v>36.4463</v>
      </c>
      <c r="G102" s="60" t="n">
        <v>39.1622</v>
      </c>
      <c r="H102" s="60" t="n">
        <v>16172.77</v>
      </c>
      <c r="I102" s="60" t="n">
        <v>47.33</v>
      </c>
      <c r="J102" s="61" t="e">
        <f aca="false">SECTOHOURS(H102)</f>
        <v>#VALUE!</v>
      </c>
      <c r="L102" s="59" t="n">
        <v>588.008</v>
      </c>
      <c r="M102" s="60" t="n">
        <v>35.1173</v>
      </c>
      <c r="N102" s="60" t="n">
        <v>36.4505</v>
      </c>
      <c r="O102" s="60" t="n">
        <v>39.1703</v>
      </c>
      <c r="P102" s="60" t="n">
        <v>15853.46</v>
      </c>
      <c r="Q102" s="60" t="n">
        <v>48.5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4.2381135902791</v>
      </c>
      <c r="J103" s="26" t="n">
        <f aca="false">GEOMETRICMEAN(J3:J18)</f>
        <v>2.26381606470477</v>
      </c>
      <c r="K103" s="21"/>
      <c r="L103" s="62"/>
      <c r="M103" s="21"/>
      <c r="N103" s="21"/>
      <c r="O103" s="21"/>
      <c r="P103" s="21"/>
      <c r="Q103" s="21" t="n">
        <f aca="false">GEOMETRICMEAN(Q3:Q18)</f>
        <v>14.7382779319134</v>
      </c>
      <c r="R103" s="26" t="n">
        <f aca="false">GEOMETRICMEAN(R3:R18)</f>
        <v>2.46750893453098</v>
      </c>
      <c r="T103" s="8" t="n">
        <f aca="false">AVERAGE(T3,T7,T11,T15)</f>
        <v>-0.0555073982099472</v>
      </c>
      <c r="U103" s="9" t="n">
        <f aca="false">AVERAGE(U3,U7,U11,U15)</f>
        <v>-0.0590557093924063</v>
      </c>
      <c r="V103" s="10" t="n">
        <f aca="false">AVERAGE(V3,V7,V11,V15)</f>
        <v>-0.0598775659532851</v>
      </c>
      <c r="W103" s="9" t="n">
        <f aca="false">AVERAGE(W3,W7,W11,W15)</f>
        <v>-0.0555258664790026</v>
      </c>
      <c r="X103" s="9" t="n">
        <f aca="false">AVERAGE(X3,X7,X11,X15)</f>
        <v>-0.0589439191900891</v>
      </c>
      <c r="Y103" s="10" t="n">
        <f aca="false">AVERAGE(Y3,Y7,Y11,Y15)</f>
        <v>-0.0598425026766284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29.2404153872964</v>
      </c>
      <c r="J104" s="30" t="n">
        <f aca="false">GEOMETRICMEAN(J19:J26)</f>
        <v>4.17279024607579</v>
      </c>
      <c r="K104" s="35"/>
      <c r="L104" s="58"/>
      <c r="M104" s="35"/>
      <c r="N104" s="35"/>
      <c r="O104" s="35"/>
      <c r="P104" s="35"/>
      <c r="Q104" s="35" t="n">
        <f aca="false">GEOMETRICMEAN(Q19:Q26)</f>
        <v>31.0907193668001</v>
      </c>
      <c r="R104" s="30" t="n">
        <f aca="false">GEOMETRICMEAN(R19:R26)</f>
        <v>4.44766725144136</v>
      </c>
      <c r="T104" s="12" t="n">
        <f aca="false">AVERAGE(T19, T23)</f>
        <v>9.14186553971352E-005</v>
      </c>
      <c r="U104" s="13" t="n">
        <f aca="false">AVERAGE(U19, U23)</f>
        <v>-0.00106479209788957</v>
      </c>
      <c r="V104" s="13" t="n">
        <f aca="false">AVERAGE(V19, V23)</f>
        <v>-0.0017340482235863</v>
      </c>
      <c r="W104" s="12" t="n">
        <f aca="false">AVERAGE(W19, W23)</f>
        <v>7.85702070877359E-005</v>
      </c>
      <c r="X104" s="13" t="n">
        <f aca="false">AVERAGE(X19, X23)</f>
        <v>-0.00111144913234024</v>
      </c>
      <c r="Y104" s="14" t="n">
        <f aca="false">AVERAGE(Y19, Y23)</f>
        <v>-0.00264316760935696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7.2142642996678</v>
      </c>
      <c r="J105" s="30" t="n">
        <f aca="false">GEOMETRICMEAN(J27:J58)</f>
        <v>3.38962108657679</v>
      </c>
      <c r="K105" s="35"/>
      <c r="L105" s="58"/>
      <c r="M105" s="35"/>
      <c r="N105" s="35"/>
      <c r="O105" s="35"/>
      <c r="P105" s="35"/>
      <c r="Q105" s="35" t="n">
        <f aca="false">GEOMETRICMEAN(Q27:Q58)</f>
        <v>26.8635715906565</v>
      </c>
      <c r="R105" s="30" t="n">
        <f aca="false">GEOMETRICMEAN(R27:R58)</f>
        <v>3.64321388518716</v>
      </c>
      <c r="T105" s="12" t="n">
        <f aca="false">AVERAGE(T27, T31, T35,T39,T43,T47,T51,T55)</f>
        <v>-0.219722216204337</v>
      </c>
      <c r="U105" s="13" t="n">
        <f aca="false">AVERAGE(U27, U31, U35,U39,U43,U47,U51,U55)</f>
        <v>-0.218106956503529</v>
      </c>
      <c r="V105" s="13" t="n">
        <f aca="false">AVERAGE(V27, V31, V35,V39,V43,V47,V51,V55)</f>
        <v>-0.220229983587939</v>
      </c>
      <c r="W105" s="12" t="n">
        <f aca="false">AVERAGE(W27, W31, W35,W39,W43,W47,W51,W55)</f>
        <v>-0.219679837654491</v>
      </c>
      <c r="X105" s="13" t="n">
        <f aca="false">AVERAGE(X27, X31, X35,X39,X43,X47,X51,X55)</f>
        <v>-0.218117505925968</v>
      </c>
      <c r="Y105" s="14" t="n">
        <f aca="false">AVERAGE(Y27, Y31, Y35,Y39,Y43,Y47,Y51,Y55)</f>
        <v>-0.220273425749762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6.9677157070493</v>
      </c>
      <c r="J106" s="30" t="n">
        <f aca="false">GEOMETRICMEAN(J59:J86)</f>
        <v>3.4184916046865</v>
      </c>
      <c r="K106" s="35"/>
      <c r="L106" s="58"/>
      <c r="M106" s="35"/>
      <c r="N106" s="35"/>
      <c r="O106" s="35"/>
      <c r="P106" s="35"/>
      <c r="Q106" s="35" t="n">
        <f aca="false">GEOMETRICMEAN(Q59:Q86)</f>
        <v>28.3784685797967</v>
      </c>
      <c r="R106" s="30" t="n">
        <f aca="false">GEOMETRICMEAN(R59:R86)</f>
        <v>3.74082796311514</v>
      </c>
      <c r="T106" s="12" t="n">
        <f aca="false">AVERAGE(T59,T63, T67,T71,T75,T79,T83)</f>
        <v>-0.201770034191299</v>
      </c>
      <c r="U106" s="13" t="n">
        <f aca="false">AVERAGE(U59,U63, U67,U71,U75,U79,U83)</f>
        <v>-0.204207999066928</v>
      </c>
      <c r="V106" s="13" t="n">
        <f aca="false">AVERAGE(V59,V63, V67,V71,V75,V79,V83)</f>
        <v>-0.206711797902283</v>
      </c>
      <c r="W106" s="12" t="n">
        <f aca="false">AVERAGE(W59,W63, W67,W71,W75,W79,W83)</f>
        <v>-0.201833781226979</v>
      </c>
      <c r="X106" s="13" t="n">
        <f aca="false">AVERAGE(X59,X63, X67,X71,X75,X79,X83)</f>
        <v>-0.204122294791378</v>
      </c>
      <c r="Y106" s="14" t="n">
        <f aca="false">AVERAGE(Y59,Y63, Y67,Y71,Y75,Y79,Y83)</f>
        <v>-0.206657520686918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75.5606670087437</v>
      </c>
      <c r="J107" s="30" t="n">
        <f aca="false">GEOMETRICMEAN(J87:J102)</f>
        <v>8.54003614436375</v>
      </c>
      <c r="K107" s="35"/>
      <c r="L107" s="58"/>
      <c r="M107" s="35"/>
      <c r="N107" s="35"/>
      <c r="O107" s="35"/>
      <c r="P107" s="35"/>
      <c r="Q107" s="35" t="n">
        <f aca="false">GEOMETRICMEAN(Q87:Q102)</f>
        <v>78.1520176359019</v>
      </c>
      <c r="R107" s="30" t="n">
        <f aca="false">GEOMETRICMEAN(R87:R102)</f>
        <v>9.28283274615265</v>
      </c>
      <c r="T107" s="15" t="n">
        <f aca="false">AVERAGE(T87,T91, T95, T99)</f>
        <v>-0.000319426978376003</v>
      </c>
      <c r="U107" s="16" t="n">
        <f aca="false">AVERAGE(U87, U91, U95, U99)</f>
        <v>-0.00135289969794883</v>
      </c>
      <c r="V107" s="16" t="n">
        <f aca="false">AVERAGE(V87, V91, V95, V99)</f>
        <v>-0.000887277158798938</v>
      </c>
      <c r="W107" s="15" t="n">
        <f aca="false">AVERAGE(W87,W91, W95, W99)</f>
        <v>-0.000335874980696482</v>
      </c>
      <c r="X107" s="16" t="n">
        <f aca="false">AVERAGE(X87, X91, X95, X99)</f>
        <v>-0.0013245604564433</v>
      </c>
      <c r="Y107" s="17" t="n">
        <f aca="false">AVERAGE(Y87, Y91, Y95, Y99)</f>
        <v>-0.00095948592581418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135731697296651</v>
      </c>
      <c r="U108" s="67" t="n">
        <f aca="false">AVERAGE(U3:U102)</f>
        <v>-0.136723026642157</v>
      </c>
      <c r="V108" s="68" t="n">
        <f aca="false">AVERAGE(V3:V102)</f>
        <v>-0.1382139969166</v>
      </c>
      <c r="W108" s="67" t="n">
        <f aca="false">AVERAGE(W3:W102)</f>
        <v>-0.135742599809976</v>
      </c>
      <c r="X108" s="67" t="n">
        <f aca="false">AVERAGE(X3:X102)</f>
        <v>-0.136683717111928</v>
      </c>
      <c r="Y108" s="68" t="n">
        <f aca="false">AVERAGE(Y3:Y102)</f>
        <v>-0.1382913736174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28.982088443109</v>
      </c>
      <c r="J109" s="30" t="n">
        <f aca="false">GEOMETRICMEAN(J3:J102)</f>
        <v>3.75460534077293</v>
      </c>
      <c r="K109" s="35"/>
      <c r="L109" s="58"/>
      <c r="M109" s="35"/>
      <c r="N109" s="35"/>
      <c r="O109" s="35"/>
      <c r="P109" s="35"/>
      <c r="Q109" s="35" t="n">
        <f aca="false">GEOMETRICMEAN(Q3:Q102)</f>
        <v>29.7441580399695</v>
      </c>
      <c r="R109" s="30" t="n">
        <f aca="false">GEOMETRICMEAN(R3:R102)</f>
        <v>4.06955502069356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0.970291666666667</v>
      </c>
      <c r="J110" s="70" t="n">
        <f aca="false">MACROSUM(J3:J102)</f>
        <v>443.968805555556</v>
      </c>
      <c r="K110" s="48"/>
      <c r="L110" s="47"/>
      <c r="M110" s="48"/>
      <c r="N110" s="48"/>
      <c r="O110" s="48"/>
      <c r="P110" s="48"/>
      <c r="Q110" s="69" t="n">
        <f aca="false">SECTOHOURS(MACROSUM(Q3:Q102))</f>
        <v>0.998447222222222</v>
      </c>
      <c r="R110" s="70" t="n">
        <f aca="false">MACROSUM(R3:R102)</f>
        <v>478.148361111111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3512855396629</v>
      </c>
      <c r="AB113" s="72" t="n">
        <f aca="false">R103/J103</f>
        <v>1.08997765896355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1.06327899091022</v>
      </c>
      <c r="AB114" s="74" t="n">
        <f aca="false">R104/J104</f>
        <v>1.06587366945273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87113643596987</v>
      </c>
      <c r="AB115" s="74" t="n">
        <f aca="false">R105/J105</f>
        <v>1.07481449758931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1.05231265740385</v>
      </c>
      <c r="AB116" s="74" t="n">
        <f aca="false">R106/J106</f>
        <v>1.09429198480018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1.03429496760343</v>
      </c>
      <c r="AB117" s="74" t="n">
        <f aca="false">R107/J107</f>
        <v>1.08697815667667</v>
      </c>
    </row>
    <row r="118" customFormat="false" ht="12.75" hidden="false" customHeight="false" outlineLevel="0" collapsed="false">
      <c r="AA118" s="75" t="n">
        <f aca="false">Q109/I109</f>
        <v>1.02629450249441</v>
      </c>
      <c r="AB118" s="76" t="n">
        <f aca="false">R109/J109</f>
        <v>1.08388356467202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7">
      <formula>0.03</formula>
    </cfRule>
    <cfRule type="cellIs" priority="3" operator="lessThan" aboveAverage="0" equalAverage="0" bottom="0" percent="0" rank="0" text="" dxfId="718">
      <formula>-0.03</formula>
    </cfRule>
  </conditionalFormatting>
  <conditionalFormatting sqref="W3">
    <cfRule type="cellIs" priority="4" operator="greaterThan" aboveAverage="0" equalAverage="0" bottom="0" percent="0" rank="0" text="" dxfId="719">
      <formula>0.03</formula>
    </cfRule>
    <cfRule type="cellIs" priority="5" operator="lessThan" aboveAverage="0" equalAverage="0" bottom="0" percent="0" rank="0" text="" dxfId="720">
      <formula>-0.03</formula>
    </cfRule>
  </conditionalFormatting>
  <conditionalFormatting sqref="X3">
    <cfRule type="cellIs" priority="6" operator="greaterThan" aboveAverage="0" equalAverage="0" bottom="0" percent="0" rank="0" text="" dxfId="721">
      <formula>0.03</formula>
    </cfRule>
    <cfRule type="cellIs" priority="7" operator="lessThan" aboveAverage="0" equalAverage="0" bottom="0" percent="0" rank="0" text="" dxfId="722">
      <formula>-0.03</formula>
    </cfRule>
  </conditionalFormatting>
  <conditionalFormatting sqref="Y3">
    <cfRule type="cellIs" priority="8" operator="greaterThan" aboveAverage="0" equalAverage="0" bottom="0" percent="0" rank="0" text="" dxfId="723">
      <formula>0.03</formula>
    </cfRule>
    <cfRule type="cellIs" priority="9" operator="lessThan" aboveAverage="0" equalAverage="0" bottom="0" percent="0" rank="0" text="" dxfId="724">
      <formula>-0.03</formula>
    </cfRule>
  </conditionalFormatting>
  <conditionalFormatting sqref="W19">
    <cfRule type="cellIs" priority="10" operator="greaterThan" aboveAverage="0" equalAverage="0" bottom="0" percent="0" rank="0" text="" dxfId="725">
      <formula>0.03</formula>
    </cfRule>
    <cfRule type="cellIs" priority="11" operator="lessThan" aboveAverage="0" equalAverage="0" bottom="0" percent="0" rank="0" text="" dxfId="726">
      <formula>-0.03</formula>
    </cfRule>
  </conditionalFormatting>
  <conditionalFormatting sqref="X19">
    <cfRule type="cellIs" priority="12" operator="greaterThan" aboveAverage="0" equalAverage="0" bottom="0" percent="0" rank="0" text="" dxfId="727">
      <formula>0.03</formula>
    </cfRule>
    <cfRule type="cellIs" priority="13" operator="lessThan" aboveAverage="0" equalAverage="0" bottom="0" percent="0" rank="0" text="" dxfId="728">
      <formula>-0.03</formula>
    </cfRule>
  </conditionalFormatting>
  <conditionalFormatting sqref="Y19">
    <cfRule type="cellIs" priority="14" operator="greaterThan" aboveAverage="0" equalAverage="0" bottom="0" percent="0" rank="0" text="" dxfId="729">
      <formula>0.03</formula>
    </cfRule>
    <cfRule type="cellIs" priority="15" operator="lessThan" aboveAverage="0" equalAverage="0" bottom="0" percent="0" rank="0" text="" dxfId="730">
      <formula>-0.03</formula>
    </cfRule>
  </conditionalFormatting>
  <conditionalFormatting sqref="W23">
    <cfRule type="cellIs" priority="16" operator="greaterThan" aboveAverage="0" equalAverage="0" bottom="0" percent="0" rank="0" text="" dxfId="731">
      <formula>0.03</formula>
    </cfRule>
    <cfRule type="cellIs" priority="17" operator="lessThan" aboveAverage="0" equalAverage="0" bottom="0" percent="0" rank="0" text="" dxfId="732">
      <formula>-0.03</formula>
    </cfRule>
  </conditionalFormatting>
  <conditionalFormatting sqref="X23">
    <cfRule type="cellIs" priority="18" operator="greaterThan" aboveAverage="0" equalAverage="0" bottom="0" percent="0" rank="0" text="" dxfId="733">
      <formula>0.03</formula>
    </cfRule>
    <cfRule type="cellIs" priority="19" operator="lessThan" aboveAverage="0" equalAverage="0" bottom="0" percent="0" rank="0" text="" dxfId="734">
      <formula>-0.03</formula>
    </cfRule>
  </conditionalFormatting>
  <conditionalFormatting sqref="Y23">
    <cfRule type="cellIs" priority="20" operator="greaterThan" aboveAverage="0" equalAverage="0" bottom="0" percent="0" rank="0" text="" dxfId="735">
      <formula>0.03</formula>
    </cfRule>
    <cfRule type="cellIs" priority="21" operator="lessThan" aboveAverage="0" equalAverage="0" bottom="0" percent="0" rank="0" text="" dxfId="736">
      <formula>-0.03</formula>
    </cfRule>
  </conditionalFormatting>
  <conditionalFormatting sqref="W27">
    <cfRule type="cellIs" priority="22" operator="greaterThan" aboveAverage="0" equalAverage="0" bottom="0" percent="0" rank="0" text="" dxfId="737">
      <formula>0.03</formula>
    </cfRule>
    <cfRule type="cellIs" priority="23" operator="lessThan" aboveAverage="0" equalAverage="0" bottom="0" percent="0" rank="0" text="" dxfId="738">
      <formula>-0.03</formula>
    </cfRule>
  </conditionalFormatting>
  <conditionalFormatting sqref="X27">
    <cfRule type="cellIs" priority="24" operator="greaterThan" aboveAverage="0" equalAverage="0" bottom="0" percent="0" rank="0" text="" dxfId="739">
      <formula>0.03</formula>
    </cfRule>
    <cfRule type="cellIs" priority="25" operator="lessThan" aboveAverage="0" equalAverage="0" bottom="0" percent="0" rank="0" text="" dxfId="740">
      <formula>-0.03</formula>
    </cfRule>
  </conditionalFormatting>
  <conditionalFormatting sqref="Y27">
    <cfRule type="cellIs" priority="26" operator="greaterThan" aboveAverage="0" equalAverage="0" bottom="0" percent="0" rank="0" text="" dxfId="741">
      <formula>0.03</formula>
    </cfRule>
    <cfRule type="cellIs" priority="27" operator="lessThan" aboveAverage="0" equalAverage="0" bottom="0" percent="0" rank="0" text="" dxfId="742">
      <formula>-0.03</formula>
    </cfRule>
  </conditionalFormatting>
  <conditionalFormatting sqref="W31">
    <cfRule type="cellIs" priority="28" operator="greaterThan" aboveAverage="0" equalAverage="0" bottom="0" percent="0" rank="0" text="" dxfId="743">
      <formula>0.03</formula>
    </cfRule>
    <cfRule type="cellIs" priority="29" operator="lessThan" aboveAverage="0" equalAverage="0" bottom="0" percent="0" rank="0" text="" dxfId="744">
      <formula>-0.03</formula>
    </cfRule>
  </conditionalFormatting>
  <conditionalFormatting sqref="X31">
    <cfRule type="cellIs" priority="30" operator="greaterThan" aboveAverage="0" equalAverage="0" bottom="0" percent="0" rank="0" text="" dxfId="745">
      <formula>0.03</formula>
    </cfRule>
    <cfRule type="cellIs" priority="31" operator="lessThan" aboveAverage="0" equalAverage="0" bottom="0" percent="0" rank="0" text="" dxfId="746">
      <formula>-0.03</formula>
    </cfRule>
  </conditionalFormatting>
  <conditionalFormatting sqref="Y31">
    <cfRule type="cellIs" priority="32" operator="greaterThan" aboveAverage="0" equalAverage="0" bottom="0" percent="0" rank="0" text="" dxfId="747">
      <formula>0.03</formula>
    </cfRule>
    <cfRule type="cellIs" priority="33" operator="lessThan" aboveAverage="0" equalAverage="0" bottom="0" percent="0" rank="0" text="" dxfId="748">
      <formula>-0.03</formula>
    </cfRule>
  </conditionalFormatting>
  <conditionalFormatting sqref="W108:Y108">
    <cfRule type="cellIs" priority="34" operator="greaterThan" aboveAverage="0" equalAverage="0" bottom="0" percent="0" rank="0" text="" dxfId="749">
      <formula>0.03</formula>
    </cfRule>
    <cfRule type="cellIs" priority="35" operator="lessThan" aboveAverage="0" equalAverage="0" bottom="0" percent="0" rank="0" text="" dxfId="750">
      <formula>-0.03</formula>
    </cfRule>
  </conditionalFormatting>
  <conditionalFormatting sqref="W6:X6">
    <cfRule type="cellIs" priority="36" operator="greaterThan" aboveAverage="0" equalAverage="0" bottom="0" percent="0" rank="0" text="" dxfId="751">
      <formula>0.03</formula>
    </cfRule>
    <cfRule type="cellIs" priority="37" operator="lessThan" aboveAverage="0" equalAverage="0" bottom="0" percent="0" rank="0" text="" dxfId="752">
      <formula>-0.03</formula>
    </cfRule>
  </conditionalFormatting>
  <conditionalFormatting sqref="W22:X22">
    <cfRule type="cellIs" priority="38" operator="greaterThan" aboveAverage="0" equalAverage="0" bottom="0" percent="0" rank="0" text="" dxfId="753">
      <formula>0.03</formula>
    </cfRule>
    <cfRule type="cellIs" priority="39" operator="lessThan" aboveAverage="0" equalAverage="0" bottom="0" percent="0" rank="0" text="" dxfId="754">
      <formula>-0.03</formula>
    </cfRule>
  </conditionalFormatting>
  <conditionalFormatting sqref="W26:X26">
    <cfRule type="cellIs" priority="40" operator="greaterThan" aboveAverage="0" equalAverage="0" bottom="0" percent="0" rank="0" text="" dxfId="755">
      <formula>0.03</formula>
    </cfRule>
    <cfRule type="cellIs" priority="41" operator="lessThan" aboveAverage="0" equalAverage="0" bottom="0" percent="0" rank="0" text="" dxfId="756">
      <formula>-0.03</formula>
    </cfRule>
  </conditionalFormatting>
  <conditionalFormatting sqref="W30:X30">
    <cfRule type="cellIs" priority="42" operator="greaterThan" aboveAverage="0" equalAverage="0" bottom="0" percent="0" rank="0" text="" dxfId="757">
      <formula>0.03</formula>
    </cfRule>
    <cfRule type="cellIs" priority="43" operator="lessThan" aboveAverage="0" equalAverage="0" bottom="0" percent="0" rank="0" text="" dxfId="758">
      <formula>-0.03</formula>
    </cfRule>
  </conditionalFormatting>
  <conditionalFormatting sqref="W34:X34">
    <cfRule type="cellIs" priority="44" operator="greaterThan" aboveAverage="0" equalAverage="0" bottom="0" percent="0" rank="0" text="" dxfId="759">
      <formula>0.03</formula>
    </cfRule>
    <cfRule type="cellIs" priority="45" operator="lessThan" aboveAverage="0" equalAverage="0" bottom="0" percent="0" rank="0" text="" dxfId="760">
      <formula>-0.03</formula>
    </cfRule>
  </conditionalFormatting>
  <conditionalFormatting sqref="T7:V18">
    <cfRule type="cellIs" priority="46" operator="greaterThan" aboveAverage="0" equalAverage="0" bottom="0" percent="0" rank="0" text="" dxfId="761">
      <formula>0.03</formula>
    </cfRule>
    <cfRule type="cellIs" priority="47" operator="lessThan" aboveAverage="0" equalAverage="0" bottom="0" percent="0" rank="0" text="" dxfId="762">
      <formula>-0.03</formula>
    </cfRule>
  </conditionalFormatting>
  <conditionalFormatting sqref="W7">
    <cfRule type="cellIs" priority="48" operator="greaterThan" aboveAverage="0" equalAverage="0" bottom="0" percent="0" rank="0" text="" dxfId="763">
      <formula>0.03</formula>
    </cfRule>
    <cfRule type="cellIs" priority="49" operator="lessThan" aboveAverage="0" equalAverage="0" bottom="0" percent="0" rank="0" text="" dxfId="764">
      <formula>-0.03</formula>
    </cfRule>
  </conditionalFormatting>
  <conditionalFormatting sqref="X7">
    <cfRule type="cellIs" priority="50" operator="greaterThan" aboveAverage="0" equalAverage="0" bottom="0" percent="0" rank="0" text="" dxfId="765">
      <formula>0.03</formula>
    </cfRule>
    <cfRule type="cellIs" priority="51" operator="lessThan" aboveAverage="0" equalAverage="0" bottom="0" percent="0" rank="0" text="" dxfId="766">
      <formula>-0.03</formula>
    </cfRule>
  </conditionalFormatting>
  <conditionalFormatting sqref="Y7">
    <cfRule type="cellIs" priority="52" operator="greaterThan" aboveAverage="0" equalAverage="0" bottom="0" percent="0" rank="0" text="" dxfId="767">
      <formula>0.03</formula>
    </cfRule>
    <cfRule type="cellIs" priority="53" operator="lessThan" aboveAverage="0" equalAverage="0" bottom="0" percent="0" rank="0" text="" dxfId="768">
      <formula>-0.03</formula>
    </cfRule>
  </conditionalFormatting>
  <conditionalFormatting sqref="W11">
    <cfRule type="cellIs" priority="54" operator="greaterThan" aboveAverage="0" equalAverage="0" bottom="0" percent="0" rank="0" text="" dxfId="769">
      <formula>0.03</formula>
    </cfRule>
    <cfRule type="cellIs" priority="55" operator="lessThan" aboveAverage="0" equalAverage="0" bottom="0" percent="0" rank="0" text="" dxfId="770">
      <formula>-0.03</formula>
    </cfRule>
  </conditionalFormatting>
  <conditionalFormatting sqref="X11">
    <cfRule type="cellIs" priority="56" operator="greaterThan" aboveAverage="0" equalAverage="0" bottom="0" percent="0" rank="0" text="" dxfId="771">
      <formula>0.03</formula>
    </cfRule>
    <cfRule type="cellIs" priority="57" operator="lessThan" aboveAverage="0" equalAverage="0" bottom="0" percent="0" rank="0" text="" dxfId="772">
      <formula>-0.03</formula>
    </cfRule>
  </conditionalFormatting>
  <conditionalFormatting sqref="Y11">
    <cfRule type="cellIs" priority="58" operator="greaterThan" aboveAverage="0" equalAverage="0" bottom="0" percent="0" rank="0" text="" dxfId="773">
      <formula>0.03</formula>
    </cfRule>
    <cfRule type="cellIs" priority="59" operator="lessThan" aboveAverage="0" equalAverage="0" bottom="0" percent="0" rank="0" text="" dxfId="774">
      <formula>-0.03</formula>
    </cfRule>
  </conditionalFormatting>
  <conditionalFormatting sqref="W15">
    <cfRule type="cellIs" priority="60" operator="greaterThan" aboveAverage="0" equalAverage="0" bottom="0" percent="0" rank="0" text="" dxfId="775">
      <formula>0.03</formula>
    </cfRule>
    <cfRule type="cellIs" priority="61" operator="lessThan" aboveAverage="0" equalAverage="0" bottom="0" percent="0" rank="0" text="" dxfId="776">
      <formula>-0.03</formula>
    </cfRule>
  </conditionalFormatting>
  <conditionalFormatting sqref="X15">
    <cfRule type="cellIs" priority="62" operator="greaterThan" aboveAverage="0" equalAverage="0" bottom="0" percent="0" rank="0" text="" dxfId="777">
      <formula>0.03</formula>
    </cfRule>
    <cfRule type="cellIs" priority="63" operator="lessThan" aboveAverage="0" equalAverage="0" bottom="0" percent="0" rank="0" text="" dxfId="778">
      <formula>-0.03</formula>
    </cfRule>
  </conditionalFormatting>
  <conditionalFormatting sqref="Y15">
    <cfRule type="cellIs" priority="64" operator="greaterThan" aboveAverage="0" equalAverage="0" bottom="0" percent="0" rank="0" text="" dxfId="779">
      <formula>0.03</formula>
    </cfRule>
    <cfRule type="cellIs" priority="65" operator="lessThan" aboveAverage="0" equalAverage="0" bottom="0" percent="0" rank="0" text="" dxfId="780">
      <formula>-0.03</formula>
    </cfRule>
  </conditionalFormatting>
  <conditionalFormatting sqref="W10:X10">
    <cfRule type="cellIs" priority="66" operator="greaterThan" aboveAverage="0" equalAverage="0" bottom="0" percent="0" rank="0" text="" dxfId="781">
      <formula>0.03</formula>
    </cfRule>
    <cfRule type="cellIs" priority="67" operator="lessThan" aboveAverage="0" equalAverage="0" bottom="0" percent="0" rank="0" text="" dxfId="782">
      <formula>-0.03</formula>
    </cfRule>
  </conditionalFormatting>
  <conditionalFormatting sqref="W14:X14">
    <cfRule type="cellIs" priority="68" operator="greaterThan" aboveAverage="0" equalAverage="0" bottom="0" percent="0" rank="0" text="" dxfId="783">
      <formula>0.03</formula>
    </cfRule>
    <cfRule type="cellIs" priority="69" operator="lessThan" aboveAverage="0" equalAverage="0" bottom="0" percent="0" rank="0" text="" dxfId="784">
      <formula>-0.03</formula>
    </cfRule>
  </conditionalFormatting>
  <conditionalFormatting sqref="W18:X18">
    <cfRule type="cellIs" priority="70" operator="greaterThan" aboveAverage="0" equalAverage="0" bottom="0" percent="0" rank="0" text="" dxfId="785">
      <formula>0.03</formula>
    </cfRule>
    <cfRule type="cellIs" priority="71" operator="lessThan" aboveAverage="0" equalAverage="0" bottom="0" percent="0" rank="0" text="" dxfId="786">
      <formula>-0.03</formula>
    </cfRule>
  </conditionalFormatting>
  <conditionalFormatting sqref="T35:V38 T51:V58">
    <cfRule type="cellIs" priority="72" operator="greaterThan" aboveAverage="0" equalAverage="0" bottom="0" percent="0" rank="0" text="" dxfId="787">
      <formula>0.03</formula>
    </cfRule>
    <cfRule type="cellIs" priority="73" operator="lessThan" aboveAverage="0" equalAverage="0" bottom="0" percent="0" rank="0" text="" dxfId="788">
      <formula>-0.03</formula>
    </cfRule>
  </conditionalFormatting>
  <conditionalFormatting sqref="W35">
    <cfRule type="cellIs" priority="74" operator="greaterThan" aboveAverage="0" equalAverage="0" bottom="0" percent="0" rank="0" text="" dxfId="789">
      <formula>0.03</formula>
    </cfRule>
    <cfRule type="cellIs" priority="75" operator="lessThan" aboveAverage="0" equalAverage="0" bottom="0" percent="0" rank="0" text="" dxfId="790">
      <formula>-0.03</formula>
    </cfRule>
  </conditionalFormatting>
  <conditionalFormatting sqref="X35">
    <cfRule type="cellIs" priority="76" operator="greaterThan" aboveAverage="0" equalAverage="0" bottom="0" percent="0" rank="0" text="" dxfId="791">
      <formula>0.03</formula>
    </cfRule>
    <cfRule type="cellIs" priority="77" operator="lessThan" aboveAverage="0" equalAverage="0" bottom="0" percent="0" rank="0" text="" dxfId="792">
      <formula>-0.03</formula>
    </cfRule>
  </conditionalFormatting>
  <conditionalFormatting sqref="Y35">
    <cfRule type="cellIs" priority="78" operator="greaterThan" aboveAverage="0" equalAverage="0" bottom="0" percent="0" rank="0" text="" dxfId="793">
      <formula>0.03</formula>
    </cfRule>
    <cfRule type="cellIs" priority="79" operator="lessThan" aboveAverage="0" equalAverage="0" bottom="0" percent="0" rank="0" text="" dxfId="794">
      <formula>-0.03</formula>
    </cfRule>
  </conditionalFormatting>
  <conditionalFormatting sqref="W51">
    <cfRule type="cellIs" priority="80" operator="greaterThan" aboveAverage="0" equalAverage="0" bottom="0" percent="0" rank="0" text="" dxfId="795">
      <formula>0.03</formula>
    </cfRule>
    <cfRule type="cellIs" priority="81" operator="lessThan" aboveAverage="0" equalAverage="0" bottom="0" percent="0" rank="0" text="" dxfId="796">
      <formula>-0.03</formula>
    </cfRule>
  </conditionalFormatting>
  <conditionalFormatting sqref="X51">
    <cfRule type="cellIs" priority="82" operator="greaterThan" aboveAverage="0" equalAverage="0" bottom="0" percent="0" rank="0" text="" dxfId="797">
      <formula>0.03</formula>
    </cfRule>
    <cfRule type="cellIs" priority="83" operator="lessThan" aboveAverage="0" equalAverage="0" bottom="0" percent="0" rank="0" text="" dxfId="798">
      <formula>-0.03</formula>
    </cfRule>
  </conditionalFormatting>
  <conditionalFormatting sqref="Y51">
    <cfRule type="cellIs" priority="84" operator="greaterThan" aboveAverage="0" equalAverage="0" bottom="0" percent="0" rank="0" text="" dxfId="799">
      <formula>0.03</formula>
    </cfRule>
    <cfRule type="cellIs" priority="85" operator="lessThan" aboveAverage="0" equalAverage="0" bottom="0" percent="0" rank="0" text="" dxfId="800">
      <formula>-0.03</formula>
    </cfRule>
  </conditionalFormatting>
  <conditionalFormatting sqref="W55">
    <cfRule type="cellIs" priority="86" operator="greaterThan" aboveAverage="0" equalAverage="0" bottom="0" percent="0" rank="0" text="" dxfId="801">
      <formula>0.03</formula>
    </cfRule>
    <cfRule type="cellIs" priority="87" operator="lessThan" aboveAverage="0" equalAverage="0" bottom="0" percent="0" rank="0" text="" dxfId="802">
      <formula>-0.03</formula>
    </cfRule>
  </conditionalFormatting>
  <conditionalFormatting sqref="X55">
    <cfRule type="cellIs" priority="88" operator="greaterThan" aboveAverage="0" equalAverage="0" bottom="0" percent="0" rank="0" text="" dxfId="803">
      <formula>0.03</formula>
    </cfRule>
    <cfRule type="cellIs" priority="89" operator="lessThan" aboveAverage="0" equalAverage="0" bottom="0" percent="0" rank="0" text="" dxfId="804">
      <formula>-0.03</formula>
    </cfRule>
  </conditionalFormatting>
  <conditionalFormatting sqref="Y55">
    <cfRule type="cellIs" priority="90" operator="greaterThan" aboveAverage="0" equalAverage="0" bottom="0" percent="0" rank="0" text="" dxfId="805">
      <formula>0.03</formula>
    </cfRule>
    <cfRule type="cellIs" priority="91" operator="lessThan" aboveAverage="0" equalAverage="0" bottom="0" percent="0" rank="0" text="" dxfId="806">
      <formula>-0.03</formula>
    </cfRule>
  </conditionalFormatting>
  <conditionalFormatting sqref="T87:V98">
    <cfRule type="cellIs" priority="92" operator="greaterThan" aboveAverage="0" equalAverage="0" bottom="0" percent="0" rank="0" text="" dxfId="807">
      <formula>0.03</formula>
    </cfRule>
    <cfRule type="cellIs" priority="93" operator="lessThan" aboveAverage="0" equalAverage="0" bottom="0" percent="0" rank="0" text="" dxfId="808">
      <formula>-0.03</formula>
    </cfRule>
  </conditionalFormatting>
  <conditionalFormatting sqref="W38:X38">
    <cfRule type="cellIs" priority="94" operator="greaterThan" aboveAverage="0" equalAverage="0" bottom="0" percent="0" rank="0" text="" dxfId="809">
      <formula>0.03</formula>
    </cfRule>
    <cfRule type="cellIs" priority="95" operator="lessThan" aboveAverage="0" equalAverage="0" bottom="0" percent="0" rank="0" text="" dxfId="810">
      <formula>-0.03</formula>
    </cfRule>
  </conditionalFormatting>
  <conditionalFormatting sqref="W54:X54">
    <cfRule type="cellIs" priority="96" operator="greaterThan" aboveAverage="0" equalAverage="0" bottom="0" percent="0" rank="0" text="" dxfId="811">
      <formula>0.03</formula>
    </cfRule>
    <cfRule type="cellIs" priority="97" operator="lessThan" aboveAverage="0" equalAverage="0" bottom="0" percent="0" rank="0" text="" dxfId="812">
      <formula>-0.03</formula>
    </cfRule>
  </conditionalFormatting>
  <conditionalFormatting sqref="W58:X58">
    <cfRule type="cellIs" priority="98" operator="greaterThan" aboveAverage="0" equalAverage="0" bottom="0" percent="0" rank="0" text="" dxfId="813">
      <formula>0.03</formula>
    </cfRule>
    <cfRule type="cellIs" priority="99" operator="lessThan" aboveAverage="0" equalAverage="0" bottom="0" percent="0" rank="0" text="" dxfId="814">
      <formula>-0.03</formula>
    </cfRule>
  </conditionalFormatting>
  <conditionalFormatting sqref="W91">
    <cfRule type="cellIs" priority="100" operator="greaterThan" aboveAverage="0" equalAverage="0" bottom="0" percent="0" rank="0" text="" dxfId="815">
      <formula>0.03</formula>
    </cfRule>
    <cfRule type="cellIs" priority="101" operator="lessThan" aboveAverage="0" equalAverage="0" bottom="0" percent="0" rank="0" text="" dxfId="816">
      <formula>-0.03</formula>
    </cfRule>
  </conditionalFormatting>
  <conditionalFormatting sqref="T39:V50">
    <cfRule type="cellIs" priority="102" operator="greaterThan" aboveAverage="0" equalAverage="0" bottom="0" percent="0" rank="0" text="" dxfId="817">
      <formula>0.03</formula>
    </cfRule>
    <cfRule type="cellIs" priority="103" operator="lessThan" aboveAverage="0" equalAverage="0" bottom="0" percent="0" rank="0" text="" dxfId="818">
      <formula>-0.03</formula>
    </cfRule>
  </conditionalFormatting>
  <conditionalFormatting sqref="W39">
    <cfRule type="cellIs" priority="104" operator="greaterThan" aboveAverage="0" equalAverage="0" bottom="0" percent="0" rank="0" text="" dxfId="819">
      <formula>0.03</formula>
    </cfRule>
    <cfRule type="cellIs" priority="105" operator="lessThan" aboveAverage="0" equalAverage="0" bottom="0" percent="0" rank="0" text="" dxfId="820">
      <formula>-0.03</formula>
    </cfRule>
  </conditionalFormatting>
  <conditionalFormatting sqref="X39">
    <cfRule type="cellIs" priority="106" operator="greaterThan" aboveAverage="0" equalAverage="0" bottom="0" percent="0" rank="0" text="" dxfId="821">
      <formula>0.03</formula>
    </cfRule>
    <cfRule type="cellIs" priority="107" operator="lessThan" aboveAverage="0" equalAverage="0" bottom="0" percent="0" rank="0" text="" dxfId="822">
      <formula>-0.03</formula>
    </cfRule>
  </conditionalFormatting>
  <conditionalFormatting sqref="Y39">
    <cfRule type="cellIs" priority="108" operator="greaterThan" aboveAverage="0" equalAverage="0" bottom="0" percent="0" rank="0" text="" dxfId="823">
      <formula>0.03</formula>
    </cfRule>
    <cfRule type="cellIs" priority="109" operator="lessThan" aboveAverage="0" equalAverage="0" bottom="0" percent="0" rank="0" text="" dxfId="824">
      <formula>-0.03</formula>
    </cfRule>
  </conditionalFormatting>
  <conditionalFormatting sqref="W43">
    <cfRule type="cellIs" priority="110" operator="greaterThan" aboveAverage="0" equalAverage="0" bottom="0" percent="0" rank="0" text="" dxfId="825">
      <formula>0.03</formula>
    </cfRule>
    <cfRule type="cellIs" priority="111" operator="lessThan" aboveAverage="0" equalAverage="0" bottom="0" percent="0" rank="0" text="" dxfId="826">
      <formula>-0.03</formula>
    </cfRule>
  </conditionalFormatting>
  <conditionalFormatting sqref="X43">
    <cfRule type="cellIs" priority="112" operator="greaterThan" aboveAverage="0" equalAverage="0" bottom="0" percent="0" rank="0" text="" dxfId="827">
      <formula>0.03</formula>
    </cfRule>
    <cfRule type="cellIs" priority="113" operator="lessThan" aboveAverage="0" equalAverage="0" bottom="0" percent="0" rank="0" text="" dxfId="828">
      <formula>-0.03</formula>
    </cfRule>
  </conditionalFormatting>
  <conditionalFormatting sqref="Y43">
    <cfRule type="cellIs" priority="114" operator="greaterThan" aboveAverage="0" equalAverage="0" bottom="0" percent="0" rank="0" text="" dxfId="829">
      <formula>0.03</formula>
    </cfRule>
    <cfRule type="cellIs" priority="115" operator="lessThan" aboveAverage="0" equalAverage="0" bottom="0" percent="0" rank="0" text="" dxfId="830">
      <formula>-0.03</formula>
    </cfRule>
  </conditionalFormatting>
  <conditionalFormatting sqref="W47">
    <cfRule type="cellIs" priority="116" operator="greaterThan" aboveAverage="0" equalAverage="0" bottom="0" percent="0" rank="0" text="" dxfId="831">
      <formula>0.03</formula>
    </cfRule>
    <cfRule type="cellIs" priority="117" operator="lessThan" aboveAverage="0" equalAverage="0" bottom="0" percent="0" rank="0" text="" dxfId="832">
      <formula>-0.03</formula>
    </cfRule>
  </conditionalFormatting>
  <conditionalFormatting sqref="X47">
    <cfRule type="cellIs" priority="118" operator="greaterThan" aboveAverage="0" equalAverage="0" bottom="0" percent="0" rank="0" text="" dxfId="833">
      <formula>0.03</formula>
    </cfRule>
    <cfRule type="cellIs" priority="119" operator="lessThan" aboveAverage="0" equalAverage="0" bottom="0" percent="0" rank="0" text="" dxfId="834">
      <formula>-0.03</formula>
    </cfRule>
  </conditionalFormatting>
  <conditionalFormatting sqref="Y47">
    <cfRule type="cellIs" priority="120" operator="greaterThan" aboveAverage="0" equalAverage="0" bottom="0" percent="0" rank="0" text="" dxfId="835">
      <formula>0.03</formula>
    </cfRule>
    <cfRule type="cellIs" priority="121" operator="lessThan" aboveAverage="0" equalAverage="0" bottom="0" percent="0" rank="0" text="" dxfId="836">
      <formula>-0.03</formula>
    </cfRule>
  </conditionalFormatting>
  <conditionalFormatting sqref="W42:X42">
    <cfRule type="cellIs" priority="122" operator="greaterThan" aboveAverage="0" equalAverage="0" bottom="0" percent="0" rank="0" text="" dxfId="837">
      <formula>0.03</formula>
    </cfRule>
    <cfRule type="cellIs" priority="123" operator="lessThan" aboveAverage="0" equalAverage="0" bottom="0" percent="0" rank="0" text="" dxfId="838">
      <formula>-0.03</formula>
    </cfRule>
  </conditionalFormatting>
  <conditionalFormatting sqref="W46:X46">
    <cfRule type="cellIs" priority="124" operator="greaterThan" aboveAverage="0" equalAverage="0" bottom="0" percent="0" rank="0" text="" dxfId="839">
      <formula>0.03</formula>
    </cfRule>
    <cfRule type="cellIs" priority="125" operator="lessThan" aboveAverage="0" equalAverage="0" bottom="0" percent="0" rank="0" text="" dxfId="840">
      <formula>-0.03</formula>
    </cfRule>
  </conditionalFormatting>
  <conditionalFormatting sqref="W50:X50">
    <cfRule type="cellIs" priority="126" operator="greaterThan" aboveAverage="0" equalAverage="0" bottom="0" percent="0" rank="0" text="" dxfId="841">
      <formula>0.03</formula>
    </cfRule>
    <cfRule type="cellIs" priority="127" operator="lessThan" aboveAverage="0" equalAverage="0" bottom="0" percent="0" rank="0" text="" dxfId="842">
      <formula>-0.03</formula>
    </cfRule>
  </conditionalFormatting>
  <conditionalFormatting sqref="T99:V102">
    <cfRule type="cellIs" priority="128" operator="greaterThan" aboveAverage="0" equalAverage="0" bottom="0" percent="0" rank="0" text="" dxfId="843">
      <formula>0.03</formula>
    </cfRule>
    <cfRule type="cellIs" priority="129" operator="lessThan" aboveAverage="0" equalAverage="0" bottom="0" percent="0" rank="0" text="" dxfId="844">
      <formula>-0.03</formula>
    </cfRule>
  </conditionalFormatting>
  <conditionalFormatting sqref="W99">
    <cfRule type="cellIs" priority="130" operator="greaterThan" aboveAverage="0" equalAverage="0" bottom="0" percent="0" rank="0" text="" dxfId="845">
      <formula>0.03</formula>
    </cfRule>
    <cfRule type="cellIs" priority="131" operator="lessThan" aboveAverage="0" equalAverage="0" bottom="0" percent="0" rank="0" text="" dxfId="846">
      <formula>-0.03</formula>
    </cfRule>
  </conditionalFormatting>
  <conditionalFormatting sqref="X99">
    <cfRule type="cellIs" priority="132" operator="greaterThan" aboveAverage="0" equalAverage="0" bottom="0" percent="0" rank="0" text="" dxfId="847">
      <formula>0.03</formula>
    </cfRule>
    <cfRule type="cellIs" priority="133" operator="lessThan" aboveAverage="0" equalAverage="0" bottom="0" percent="0" rank="0" text="" dxfId="848">
      <formula>-0.03</formula>
    </cfRule>
  </conditionalFormatting>
  <conditionalFormatting sqref="Y99">
    <cfRule type="cellIs" priority="134" operator="greaterThan" aboveAverage="0" equalAverage="0" bottom="0" percent="0" rank="0" text="" dxfId="849">
      <formula>0.03</formula>
    </cfRule>
    <cfRule type="cellIs" priority="135" operator="lessThan" aboveAverage="0" equalAverage="0" bottom="0" percent="0" rank="0" text="" dxfId="850">
      <formula>-0.03</formula>
    </cfRule>
  </conditionalFormatting>
  <conditionalFormatting sqref="W59">
    <cfRule type="cellIs" priority="136" operator="greaterThan" aboveAverage="0" equalAverage="0" bottom="0" percent="0" rank="0" text="" dxfId="851">
      <formula>0.03</formula>
    </cfRule>
    <cfRule type="cellIs" priority="137" operator="lessThan" aboveAverage="0" equalAverage="0" bottom="0" percent="0" rank="0" text="" dxfId="852">
      <formula>-0.03</formula>
    </cfRule>
  </conditionalFormatting>
  <conditionalFormatting sqref="W102:X102">
    <cfRule type="cellIs" priority="138" operator="greaterThan" aboveAverage="0" equalAverage="0" bottom="0" percent="0" rank="0" text="" dxfId="853">
      <formula>0.03</formula>
    </cfRule>
    <cfRule type="cellIs" priority="139" operator="lessThan" aboveAverage="0" equalAverage="0" bottom="0" percent="0" rank="0" text="" dxfId="854">
      <formula>-0.03</formula>
    </cfRule>
  </conditionalFormatting>
  <conditionalFormatting sqref="X87">
    <cfRule type="cellIs" priority="140" operator="greaterThan" aboveAverage="0" equalAverage="0" bottom="0" percent="0" rank="0" text="" dxfId="855">
      <formula>0.03</formula>
    </cfRule>
    <cfRule type="cellIs" priority="141" operator="lessThan" aboveAverage="0" equalAverage="0" bottom="0" percent="0" rank="0" text="" dxfId="856">
      <formula>-0.03</formula>
    </cfRule>
  </conditionalFormatting>
  <conditionalFormatting sqref="Y87">
    <cfRule type="cellIs" priority="142" operator="greaterThan" aboveAverage="0" equalAverage="0" bottom="0" percent="0" rank="0" text="" dxfId="857">
      <formula>0.03</formula>
    </cfRule>
    <cfRule type="cellIs" priority="143" operator="lessThan" aboveAverage="0" equalAverage="0" bottom="0" percent="0" rank="0" text="" dxfId="858">
      <formula>-0.03</formula>
    </cfRule>
  </conditionalFormatting>
  <conditionalFormatting sqref="W87">
    <cfRule type="cellIs" priority="144" operator="greaterThan" aboveAverage="0" equalAverage="0" bottom="0" percent="0" rank="0" text="" dxfId="859">
      <formula>0.03</formula>
    </cfRule>
    <cfRule type="cellIs" priority="145" operator="lessThan" aboveAverage="0" equalAverage="0" bottom="0" percent="0" rank="0" text="" dxfId="860">
      <formula>-0.03</formula>
    </cfRule>
  </conditionalFormatting>
  <conditionalFormatting sqref="Y91">
    <cfRule type="cellIs" priority="146" operator="greaterThan" aboveAverage="0" equalAverage="0" bottom="0" percent="0" rank="0" text="" dxfId="861">
      <formula>0.03</formula>
    </cfRule>
    <cfRule type="cellIs" priority="147" operator="lessThan" aboveAverage="0" equalAverage="0" bottom="0" percent="0" rank="0" text="" dxfId="862">
      <formula>-0.03</formula>
    </cfRule>
  </conditionalFormatting>
  <conditionalFormatting sqref="W95">
    <cfRule type="cellIs" priority="148" operator="greaterThan" aboveAverage="0" equalAverage="0" bottom="0" percent="0" rank="0" text="" dxfId="863">
      <formula>0.03</formula>
    </cfRule>
    <cfRule type="cellIs" priority="149" operator="lessThan" aboveAverage="0" equalAverage="0" bottom="0" percent="0" rank="0" text="" dxfId="864">
      <formula>-0.03</formula>
    </cfRule>
  </conditionalFormatting>
  <conditionalFormatting sqref="X91">
    <cfRule type="cellIs" priority="150" operator="greaterThan" aboveAverage="0" equalAverage="0" bottom="0" percent="0" rank="0" text="" dxfId="865">
      <formula>0.03</formula>
    </cfRule>
    <cfRule type="cellIs" priority="151" operator="lessThan" aboveAverage="0" equalAverage="0" bottom="0" percent="0" rank="0" text="" dxfId="866">
      <formula>-0.03</formula>
    </cfRule>
  </conditionalFormatting>
  <conditionalFormatting sqref="X95">
    <cfRule type="cellIs" priority="152" operator="greaterThan" aboveAverage="0" equalAverage="0" bottom="0" percent="0" rank="0" text="" dxfId="867">
      <formula>0.03</formula>
    </cfRule>
    <cfRule type="cellIs" priority="153" operator="lessThan" aboveAverage="0" equalAverage="0" bottom="0" percent="0" rank="0" text="" dxfId="868">
      <formula>-0.03</formula>
    </cfRule>
  </conditionalFormatting>
  <conditionalFormatting sqref="Y95">
    <cfRule type="cellIs" priority="154" operator="greaterThan" aboveAverage="0" equalAverage="0" bottom="0" percent="0" rank="0" text="" dxfId="869">
      <formula>0.03</formula>
    </cfRule>
    <cfRule type="cellIs" priority="155" operator="lessThan" aboveAverage="0" equalAverage="0" bottom="0" percent="0" rank="0" text="" dxfId="870">
      <formula>-0.03</formula>
    </cfRule>
  </conditionalFormatting>
  <conditionalFormatting sqref="W90:X90">
    <cfRule type="cellIs" priority="156" operator="greaterThan" aboveAverage="0" equalAverage="0" bottom="0" percent="0" rank="0" text="" dxfId="871">
      <formula>0.03</formula>
    </cfRule>
    <cfRule type="cellIs" priority="157" operator="lessThan" aboveAverage="0" equalAverage="0" bottom="0" percent="0" rank="0" text="" dxfId="872">
      <formula>-0.03</formula>
    </cfRule>
  </conditionalFormatting>
  <conditionalFormatting sqref="W94:X94">
    <cfRule type="cellIs" priority="158" operator="greaterThan" aboveAverage="0" equalAverage="0" bottom="0" percent="0" rank="0" text="" dxfId="873">
      <formula>0.03</formula>
    </cfRule>
    <cfRule type="cellIs" priority="159" operator="lessThan" aboveAverage="0" equalAverage="0" bottom="0" percent="0" rank="0" text="" dxfId="874">
      <formula>-0.03</formula>
    </cfRule>
  </conditionalFormatting>
  <conditionalFormatting sqref="W98:X98">
    <cfRule type="cellIs" priority="160" operator="greaterThan" aboveAverage="0" equalAverage="0" bottom="0" percent="0" rank="0" text="" dxfId="875">
      <formula>0.03</formula>
    </cfRule>
    <cfRule type="cellIs" priority="161" operator="lessThan" aboveAverage="0" equalAverage="0" bottom="0" percent="0" rank="0" text="" dxfId="876">
      <formula>-0.03</formula>
    </cfRule>
  </conditionalFormatting>
  <conditionalFormatting sqref="W103">
    <cfRule type="cellIs" priority="162" operator="greaterThan" aboveAverage="0" equalAverage="0" bottom="0" percent="0" rank="0" text="" dxfId="877">
      <formula>0.03</formula>
    </cfRule>
    <cfRule type="cellIs" priority="163" operator="lessThan" aboveAverage="0" equalAverage="0" bottom="0" percent="0" rank="0" text="" dxfId="878">
      <formula>-0.03</formula>
    </cfRule>
  </conditionalFormatting>
  <conditionalFormatting sqref="X103">
    <cfRule type="cellIs" priority="164" operator="greaterThan" aboveAverage="0" equalAverage="0" bottom="0" percent="0" rank="0" text="" dxfId="879">
      <formula>0.03</formula>
    </cfRule>
    <cfRule type="cellIs" priority="165" operator="lessThan" aboveAverage="0" equalAverage="0" bottom="0" percent="0" rank="0" text="" dxfId="880">
      <formula>-0.03</formula>
    </cfRule>
  </conditionalFormatting>
  <conditionalFormatting sqref="Y103">
    <cfRule type="cellIs" priority="166" operator="greaterThan" aboveAverage="0" equalAverage="0" bottom="0" percent="0" rank="0" text="" dxfId="881">
      <formula>0.03</formula>
    </cfRule>
    <cfRule type="cellIs" priority="167" operator="lessThan" aboveAverage="0" equalAverage="0" bottom="0" percent="0" rank="0" text="" dxfId="882">
      <formula>-0.03</formula>
    </cfRule>
  </conditionalFormatting>
  <conditionalFormatting sqref="T104:Y104">
    <cfRule type="cellIs" priority="168" operator="greaterThan" aboveAverage="0" equalAverage="0" bottom="0" percent="0" rank="0" text="" dxfId="883">
      <formula>0.03</formula>
    </cfRule>
    <cfRule type="cellIs" priority="169" operator="lessThan" aboveAverage="0" equalAverage="0" bottom="0" percent="0" rank="0" text="" dxfId="884">
      <formula>-0.03</formula>
    </cfRule>
  </conditionalFormatting>
  <conditionalFormatting sqref="T105:Y105">
    <cfRule type="cellIs" priority="170" operator="greaterThan" aboveAverage="0" equalAverage="0" bottom="0" percent="0" rank="0" text="" dxfId="885">
      <formula>0.03</formula>
    </cfRule>
    <cfRule type="cellIs" priority="171" operator="lessThan" aboveAverage="0" equalAverage="0" bottom="0" percent="0" rank="0" text="" dxfId="886">
      <formula>-0.03</formula>
    </cfRule>
  </conditionalFormatting>
  <conditionalFormatting sqref="T59:V66">
    <cfRule type="cellIs" priority="172" operator="greaterThan" aboveAverage="0" equalAverage="0" bottom="0" percent="0" rank="0" text="" dxfId="887">
      <formula>0.03</formula>
    </cfRule>
    <cfRule type="cellIs" priority="173" operator="lessThan" aboveAverage="0" equalAverage="0" bottom="0" percent="0" rank="0" text="" dxfId="888">
      <formula>-0.03</formula>
    </cfRule>
  </conditionalFormatting>
  <conditionalFormatting sqref="X59">
    <cfRule type="cellIs" priority="174" operator="greaterThan" aboveAverage="0" equalAverage="0" bottom="0" percent="0" rank="0" text="" dxfId="889">
      <formula>0.03</formula>
    </cfRule>
    <cfRule type="cellIs" priority="175" operator="lessThan" aboveAverage="0" equalAverage="0" bottom="0" percent="0" rank="0" text="" dxfId="890">
      <formula>-0.03</formula>
    </cfRule>
  </conditionalFormatting>
  <conditionalFormatting sqref="Y59">
    <cfRule type="cellIs" priority="176" operator="greaterThan" aboveAverage="0" equalAverage="0" bottom="0" percent="0" rank="0" text="" dxfId="891">
      <formula>0.03</formula>
    </cfRule>
    <cfRule type="cellIs" priority="177" operator="lessThan" aboveAverage="0" equalAverage="0" bottom="0" percent="0" rank="0" text="" dxfId="892">
      <formula>-0.03</formula>
    </cfRule>
  </conditionalFormatting>
  <conditionalFormatting sqref="W63">
    <cfRule type="cellIs" priority="178" operator="greaterThan" aboveAverage="0" equalAverage="0" bottom="0" percent="0" rank="0" text="" dxfId="893">
      <formula>0.03</formula>
    </cfRule>
    <cfRule type="cellIs" priority="179" operator="lessThan" aboveAverage="0" equalAverage="0" bottom="0" percent="0" rank="0" text="" dxfId="894">
      <formula>-0.03</formula>
    </cfRule>
  </conditionalFormatting>
  <conditionalFormatting sqref="X63">
    <cfRule type="cellIs" priority="180" operator="greaterThan" aboveAverage="0" equalAverage="0" bottom="0" percent="0" rank="0" text="" dxfId="895">
      <formula>0.03</formula>
    </cfRule>
    <cfRule type="cellIs" priority="181" operator="lessThan" aboveAverage="0" equalAverage="0" bottom="0" percent="0" rank="0" text="" dxfId="896">
      <formula>-0.03</formula>
    </cfRule>
  </conditionalFormatting>
  <conditionalFormatting sqref="Y63">
    <cfRule type="cellIs" priority="182" operator="greaterThan" aboveAverage="0" equalAverage="0" bottom="0" percent="0" rank="0" text="" dxfId="897">
      <formula>0.03</formula>
    </cfRule>
    <cfRule type="cellIs" priority="183" operator="lessThan" aboveAverage="0" equalAverage="0" bottom="0" percent="0" rank="0" text="" dxfId="898">
      <formula>-0.03</formula>
    </cfRule>
  </conditionalFormatting>
  <conditionalFormatting sqref="W62:X62">
    <cfRule type="cellIs" priority="184" operator="greaterThan" aboveAverage="0" equalAverage="0" bottom="0" percent="0" rank="0" text="" dxfId="899">
      <formula>0.03</formula>
    </cfRule>
    <cfRule type="cellIs" priority="185" operator="lessThan" aboveAverage="0" equalAverage="0" bottom="0" percent="0" rank="0" text="" dxfId="900">
      <formula>-0.03</formula>
    </cfRule>
  </conditionalFormatting>
  <conditionalFormatting sqref="W66:X66">
    <cfRule type="cellIs" priority="186" operator="greaterThan" aboveAverage="0" equalAverage="0" bottom="0" percent="0" rank="0" text="" dxfId="901">
      <formula>0.03</formula>
    </cfRule>
    <cfRule type="cellIs" priority="187" operator="lessThan" aboveAverage="0" equalAverage="0" bottom="0" percent="0" rank="0" text="" dxfId="902">
      <formula>-0.03</formula>
    </cfRule>
  </conditionalFormatting>
  <conditionalFormatting sqref="T67:V70">
    <cfRule type="cellIs" priority="188" operator="greaterThan" aboveAverage="0" equalAverage="0" bottom="0" percent="0" rank="0" text="" dxfId="903">
      <formula>0.03</formula>
    </cfRule>
    <cfRule type="cellIs" priority="189" operator="lessThan" aboveAverage="0" equalAverage="0" bottom="0" percent="0" rank="0" text="" dxfId="904">
      <formula>-0.03</formula>
    </cfRule>
  </conditionalFormatting>
  <conditionalFormatting sqref="W67">
    <cfRule type="cellIs" priority="190" operator="greaterThan" aboveAverage="0" equalAverage="0" bottom="0" percent="0" rank="0" text="" dxfId="905">
      <formula>0.03</formula>
    </cfRule>
    <cfRule type="cellIs" priority="191" operator="lessThan" aboveAverage="0" equalAverage="0" bottom="0" percent="0" rank="0" text="" dxfId="906">
      <formula>-0.03</formula>
    </cfRule>
  </conditionalFormatting>
  <conditionalFormatting sqref="X67">
    <cfRule type="cellIs" priority="192" operator="greaterThan" aboveAverage="0" equalAverage="0" bottom="0" percent="0" rank="0" text="" dxfId="907">
      <formula>0.03</formula>
    </cfRule>
    <cfRule type="cellIs" priority="193" operator="lessThan" aboveAverage="0" equalAverage="0" bottom="0" percent="0" rank="0" text="" dxfId="908">
      <formula>-0.03</formula>
    </cfRule>
  </conditionalFormatting>
  <conditionalFormatting sqref="Y67">
    <cfRule type="cellIs" priority="194" operator="greaterThan" aboveAverage="0" equalAverage="0" bottom="0" percent="0" rank="0" text="" dxfId="909">
      <formula>0.03</formula>
    </cfRule>
    <cfRule type="cellIs" priority="195" operator="lessThan" aboveAverage="0" equalAverage="0" bottom="0" percent="0" rank="0" text="" dxfId="910">
      <formula>-0.03</formula>
    </cfRule>
  </conditionalFormatting>
  <conditionalFormatting sqref="W83">
    <cfRule type="cellIs" priority="196" operator="greaterThan" aboveAverage="0" equalAverage="0" bottom="0" percent="0" rank="0" text="" dxfId="911">
      <formula>0.03</formula>
    </cfRule>
    <cfRule type="cellIs" priority="197" operator="lessThan" aboveAverage="0" equalAverage="0" bottom="0" percent="0" rank="0" text="" dxfId="912">
      <formula>-0.03</formula>
    </cfRule>
  </conditionalFormatting>
  <conditionalFormatting sqref="X83">
    <cfRule type="cellIs" priority="198" operator="greaterThan" aboveAverage="0" equalAverage="0" bottom="0" percent="0" rank="0" text="" dxfId="913">
      <formula>0.03</formula>
    </cfRule>
    <cfRule type="cellIs" priority="199" operator="lessThan" aboveAverage="0" equalAverage="0" bottom="0" percent="0" rank="0" text="" dxfId="914">
      <formula>-0.03</formula>
    </cfRule>
  </conditionalFormatting>
  <conditionalFormatting sqref="Y83">
    <cfRule type="cellIs" priority="200" operator="greaterThan" aboveAverage="0" equalAverage="0" bottom="0" percent="0" rank="0" text="" dxfId="915">
      <formula>0.03</formula>
    </cfRule>
    <cfRule type="cellIs" priority="201" operator="lessThan" aboveAverage="0" equalAverage="0" bottom="0" percent="0" rank="0" text="" dxfId="916">
      <formula>-0.03</formula>
    </cfRule>
  </conditionalFormatting>
  <conditionalFormatting sqref="W70:X70">
    <cfRule type="cellIs" priority="202" operator="greaterThan" aboveAverage="0" equalAverage="0" bottom="0" percent="0" rank="0" text="" dxfId="917">
      <formula>0.03</formula>
    </cfRule>
    <cfRule type="cellIs" priority="203" operator="lessThan" aboveAverage="0" equalAverage="0" bottom="0" percent="0" rank="0" text="" dxfId="918">
      <formula>-0.03</formula>
    </cfRule>
  </conditionalFormatting>
  <conditionalFormatting sqref="W86:X86">
    <cfRule type="cellIs" priority="204" operator="greaterThan" aboveAverage="0" equalAverage="0" bottom="0" percent="0" rank="0" text="" dxfId="919">
      <formula>0.03</formula>
    </cfRule>
    <cfRule type="cellIs" priority="205" operator="lessThan" aboveAverage="0" equalAverage="0" bottom="0" percent="0" rank="0" text="" dxfId="920">
      <formula>-0.03</formula>
    </cfRule>
  </conditionalFormatting>
  <conditionalFormatting sqref="T71:V82">
    <cfRule type="cellIs" priority="206" operator="greaterThan" aboveAverage="0" equalAverage="0" bottom="0" percent="0" rank="0" text="" dxfId="921">
      <formula>0.03</formula>
    </cfRule>
    <cfRule type="cellIs" priority="207" operator="lessThan" aboveAverage="0" equalAverage="0" bottom="0" percent="0" rank="0" text="" dxfId="922">
      <formula>-0.03</formula>
    </cfRule>
  </conditionalFormatting>
  <conditionalFormatting sqref="W71">
    <cfRule type="cellIs" priority="208" operator="greaterThan" aboveAverage="0" equalAverage="0" bottom="0" percent="0" rank="0" text="" dxfId="923">
      <formula>0.03</formula>
    </cfRule>
    <cfRule type="cellIs" priority="209" operator="lessThan" aboveAverage="0" equalAverage="0" bottom="0" percent="0" rank="0" text="" dxfId="924">
      <formula>-0.03</formula>
    </cfRule>
  </conditionalFormatting>
  <conditionalFormatting sqref="X71">
    <cfRule type="cellIs" priority="210" operator="greaterThan" aboveAverage="0" equalAverage="0" bottom="0" percent="0" rank="0" text="" dxfId="925">
      <formula>0.03</formula>
    </cfRule>
    <cfRule type="cellIs" priority="211" operator="lessThan" aboveAverage="0" equalAverage="0" bottom="0" percent="0" rank="0" text="" dxfId="926">
      <formula>-0.03</formula>
    </cfRule>
  </conditionalFormatting>
  <conditionalFormatting sqref="Y71">
    <cfRule type="cellIs" priority="212" operator="greaterThan" aboveAverage="0" equalAverage="0" bottom="0" percent="0" rank="0" text="" dxfId="927">
      <formula>0.03</formula>
    </cfRule>
    <cfRule type="cellIs" priority="213" operator="lessThan" aboveAverage="0" equalAverage="0" bottom="0" percent="0" rank="0" text="" dxfId="928">
      <formula>-0.03</formula>
    </cfRule>
  </conditionalFormatting>
  <conditionalFormatting sqref="W75">
    <cfRule type="cellIs" priority="214" operator="greaterThan" aboveAverage="0" equalAverage="0" bottom="0" percent="0" rank="0" text="" dxfId="929">
      <formula>0.03</formula>
    </cfRule>
    <cfRule type="cellIs" priority="215" operator="lessThan" aboveAverage="0" equalAverage="0" bottom="0" percent="0" rank="0" text="" dxfId="930">
      <formula>-0.03</formula>
    </cfRule>
  </conditionalFormatting>
  <conditionalFormatting sqref="X75">
    <cfRule type="cellIs" priority="216" operator="greaterThan" aboveAverage="0" equalAverage="0" bottom="0" percent="0" rank="0" text="" dxfId="931">
      <formula>0.03</formula>
    </cfRule>
    <cfRule type="cellIs" priority="217" operator="lessThan" aboveAverage="0" equalAverage="0" bottom="0" percent="0" rank="0" text="" dxfId="932">
      <formula>-0.03</formula>
    </cfRule>
  </conditionalFormatting>
  <conditionalFormatting sqref="Y75">
    <cfRule type="cellIs" priority="218" operator="greaterThan" aboveAverage="0" equalAverage="0" bottom="0" percent="0" rank="0" text="" dxfId="933">
      <formula>0.03</formula>
    </cfRule>
    <cfRule type="cellIs" priority="219" operator="lessThan" aboveAverage="0" equalAverage="0" bottom="0" percent="0" rank="0" text="" dxfId="934">
      <formula>-0.03</formula>
    </cfRule>
  </conditionalFormatting>
  <conditionalFormatting sqref="W79">
    <cfRule type="cellIs" priority="220" operator="greaterThan" aboveAverage="0" equalAverage="0" bottom="0" percent="0" rank="0" text="" dxfId="935">
      <formula>0.03</formula>
    </cfRule>
    <cfRule type="cellIs" priority="221" operator="lessThan" aboveAverage="0" equalAverage="0" bottom="0" percent="0" rank="0" text="" dxfId="936">
      <formula>-0.03</formula>
    </cfRule>
  </conditionalFormatting>
  <conditionalFormatting sqref="X79">
    <cfRule type="cellIs" priority="222" operator="greaterThan" aboveAverage="0" equalAverage="0" bottom="0" percent="0" rank="0" text="" dxfId="937">
      <formula>0.03</formula>
    </cfRule>
    <cfRule type="cellIs" priority="223" operator="lessThan" aboveAverage="0" equalAverage="0" bottom="0" percent="0" rank="0" text="" dxfId="938">
      <formula>-0.03</formula>
    </cfRule>
  </conditionalFormatting>
  <conditionalFormatting sqref="Y79">
    <cfRule type="cellIs" priority="224" operator="greaterThan" aboveAverage="0" equalAverage="0" bottom="0" percent="0" rank="0" text="" dxfId="939">
      <formula>0.03</formula>
    </cfRule>
    <cfRule type="cellIs" priority="225" operator="lessThan" aboveAverage="0" equalAverage="0" bottom="0" percent="0" rank="0" text="" dxfId="940">
      <formula>-0.03</formula>
    </cfRule>
  </conditionalFormatting>
  <conditionalFormatting sqref="W74:X74">
    <cfRule type="cellIs" priority="226" operator="greaterThan" aboveAverage="0" equalAverage="0" bottom="0" percent="0" rank="0" text="" dxfId="941">
      <formula>0.03</formula>
    </cfRule>
    <cfRule type="cellIs" priority="227" operator="lessThan" aboveAverage="0" equalAverage="0" bottom="0" percent="0" rank="0" text="" dxfId="942">
      <formula>-0.03</formula>
    </cfRule>
  </conditionalFormatting>
  <conditionalFormatting sqref="W78:X78">
    <cfRule type="cellIs" priority="228" operator="greaterThan" aboveAverage="0" equalAverage="0" bottom="0" percent="0" rank="0" text="" dxfId="943">
      <formula>0.03</formula>
    </cfRule>
    <cfRule type="cellIs" priority="229" operator="lessThan" aboveAverage="0" equalAverage="0" bottom="0" percent="0" rank="0" text="" dxfId="944">
      <formula>-0.03</formula>
    </cfRule>
  </conditionalFormatting>
  <conditionalFormatting sqref="W82:X82">
    <cfRule type="cellIs" priority="230" operator="greaterThan" aboveAverage="0" equalAverage="0" bottom="0" percent="0" rank="0" text="" dxfId="945">
      <formula>0.03</formula>
    </cfRule>
    <cfRule type="cellIs" priority="231" operator="lessThan" aboveAverage="0" equalAverage="0" bottom="0" percent="0" rank="0" text="" dxfId="946">
      <formula>-0.03</formula>
    </cfRule>
  </conditionalFormatting>
  <conditionalFormatting sqref="T106:Y106">
    <cfRule type="cellIs" priority="232" operator="greaterThan" aboveAverage="0" equalAverage="0" bottom="0" percent="0" rank="0" text="" dxfId="947">
      <formula>0.03</formula>
    </cfRule>
    <cfRule type="cellIs" priority="233" operator="lessThan" aboveAverage="0" equalAverage="0" bottom="0" percent="0" rank="0" text="" dxfId="94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7154.2672</v>
      </c>
      <c r="E3" s="52" t="n">
        <v>43.5291</v>
      </c>
      <c r="F3" s="52" t="n">
        <v>45.2227</v>
      </c>
      <c r="G3" s="52" t="n">
        <v>46.1613</v>
      </c>
      <c r="H3" s="52" t="n">
        <v>9195.69</v>
      </c>
      <c r="I3" s="52" t="n">
        <v>15.93</v>
      </c>
      <c r="J3" s="53" t="n">
        <f aca="false">SECTOHOURS(H3)</f>
        <v>2.55435833333333</v>
      </c>
      <c r="L3" s="51" t="n">
        <v>7155.3</v>
      </c>
      <c r="M3" s="52" t="n">
        <v>43.5287</v>
      </c>
      <c r="N3" s="52" t="n">
        <v>45.2245</v>
      </c>
      <c r="O3" s="52" t="n">
        <v>46.1634</v>
      </c>
      <c r="P3" s="52" t="n">
        <v>10189.26</v>
      </c>
      <c r="Q3" s="52" t="n">
        <v>20.14</v>
      </c>
      <c r="R3" s="53" t="n">
        <f aca="false">SECTOHOURS(P3)</f>
        <v>2.83035</v>
      </c>
      <c r="S3" s="54"/>
      <c r="T3" s="8" t="n">
        <f aca="false">BDRATE($D3:$D6,E3:E6,$L3:$L6,M3:M6)</f>
        <v>-0.00151993010784957</v>
      </c>
      <c r="U3" s="9" t="n">
        <f aca="false">BDRATE($D3:$D6,F3:F6,$L3:$L6,N3:N6)</f>
        <v>-0.00319421040855239</v>
      </c>
      <c r="V3" s="9" t="n">
        <f aca="false">BDRATE($D3:$D6,G3:G6,$L3:$L6,O3:O6)</f>
        <v>-0.00242499535116814</v>
      </c>
      <c r="W3" s="12" t="n">
        <f aca="false">BDRATEOLD($D3:$D6,E3:E6,$L3:$L6,M3:M6)</f>
        <v>-0.00151916522948226</v>
      </c>
      <c r="X3" s="13" t="n">
        <f aca="false">BDRATEOLD($D3:$D6,F3:F6,$L3:$L6,N3:N6)</f>
        <v>-0.00316179194866706</v>
      </c>
      <c r="Y3" s="14" t="n">
        <f aca="false">BDRATEOLD($D3:$D6,G3:G6,$L3:$L6,O3:O6)</f>
        <v>-0.00238648311104706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3597.7256</v>
      </c>
      <c r="E4" s="56" t="n">
        <v>40.6039</v>
      </c>
      <c r="F4" s="56" t="n">
        <v>42.9897</v>
      </c>
      <c r="G4" s="56" t="n">
        <v>43.5301</v>
      </c>
      <c r="H4" s="56" t="n">
        <v>7694.68</v>
      </c>
      <c r="I4" s="56" t="n">
        <v>13.08</v>
      </c>
      <c r="J4" s="57" t="e">
        <f aca="false">SECTOHOURS(H4)</f>
        <v>#VALUE!</v>
      </c>
      <c r="L4" s="55" t="n">
        <v>3594.68</v>
      </c>
      <c r="M4" s="56" t="n">
        <v>40.6062</v>
      </c>
      <c r="N4" s="56" t="n">
        <v>42.9953</v>
      </c>
      <c r="O4" s="56" t="n">
        <v>43.5339</v>
      </c>
      <c r="P4" s="56" t="n">
        <v>8420.73</v>
      </c>
      <c r="Q4" s="56" t="n">
        <v>14.43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777.3992</v>
      </c>
      <c r="E5" s="56" t="n">
        <v>37.4034</v>
      </c>
      <c r="F5" s="56" t="n">
        <v>40.394</v>
      </c>
      <c r="G5" s="56" t="n">
        <v>40.5948</v>
      </c>
      <c r="H5" s="56" t="n">
        <v>6505.81</v>
      </c>
      <c r="I5" s="56" t="n">
        <v>11.01</v>
      </c>
      <c r="J5" s="57" t="e">
        <f aca="false">SECTOHOURS(H5)</f>
        <v>#VALUE!</v>
      </c>
      <c r="L5" s="55" t="n">
        <v>1773.2616</v>
      </c>
      <c r="M5" s="56" t="n">
        <v>37.4013</v>
      </c>
      <c r="N5" s="56" t="n">
        <v>40.4046</v>
      </c>
      <c r="O5" s="56" t="n">
        <v>40.6024</v>
      </c>
      <c r="P5" s="56" t="n">
        <v>7220.55</v>
      </c>
      <c r="Q5" s="56" t="n">
        <v>12.18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894.0504</v>
      </c>
      <c r="E6" s="60" t="n">
        <v>34.36</v>
      </c>
      <c r="F6" s="60" t="n">
        <v>38.1292</v>
      </c>
      <c r="G6" s="60" t="n">
        <v>38.1498</v>
      </c>
      <c r="H6" s="60" t="n">
        <v>6461.93</v>
      </c>
      <c r="I6" s="60" t="n">
        <v>9.52</v>
      </c>
      <c r="J6" s="61" t="e">
        <f aca="false">SECTOHOURS(H6)</f>
        <v>#VALUE!</v>
      </c>
      <c r="L6" s="59" t="n">
        <v>892.0408</v>
      </c>
      <c r="M6" s="60" t="n">
        <v>34.3615</v>
      </c>
      <c r="N6" s="60" t="n">
        <v>38.1262</v>
      </c>
      <c r="O6" s="60" t="n">
        <v>38.1444</v>
      </c>
      <c r="P6" s="60" t="n">
        <v>7209.37</v>
      </c>
      <c r="Q6" s="60" t="n">
        <v>15.18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9120.9797</v>
      </c>
      <c r="E7" s="52" t="n">
        <v>46.1969</v>
      </c>
      <c r="F7" s="52" t="n">
        <v>48.4352</v>
      </c>
      <c r="G7" s="52" t="n">
        <v>48.6937</v>
      </c>
      <c r="H7" s="52" t="n">
        <v>22536.77</v>
      </c>
      <c r="I7" s="52" t="n">
        <v>36.49</v>
      </c>
      <c r="J7" s="53" t="e">
        <f aca="false">SECTOHOURS(H7)</f>
        <v>#VALUE!</v>
      </c>
      <c r="L7" s="51" t="n">
        <v>9106.2125</v>
      </c>
      <c r="M7" s="52" t="n">
        <v>46.198</v>
      </c>
      <c r="N7" s="52" t="n">
        <v>48.4416</v>
      </c>
      <c r="O7" s="52" t="n">
        <v>48.6992</v>
      </c>
      <c r="P7" s="52" t="n">
        <v>24173.66</v>
      </c>
      <c r="Q7" s="52" t="n">
        <v>33.48</v>
      </c>
      <c r="R7" s="53" t="e">
        <f aca="false">SECTOHOURS(P7)</f>
        <v>#VALUE!</v>
      </c>
      <c r="S7" s="54"/>
      <c r="T7" s="8" t="n">
        <f aca="false">BDRATE($D7:$D10,E7:E10,$L7:$L10,M7:M10)</f>
        <v>-0.00524474319597024</v>
      </c>
      <c r="U7" s="9" t="n">
        <f aca="false">BDRATE($D7:$D10,F7:F10,$L7:$L10,N7:N10)</f>
        <v>-0.00795614546652523</v>
      </c>
      <c r="V7" s="9" t="n">
        <f aca="false">BDRATE($D7:$D10,G7:G10,$L7:$L10,O7:O10)</f>
        <v>-0.00925890384347483</v>
      </c>
      <c r="W7" s="12" t="n">
        <f aca="false">BDRATEOLD($D7:$D10,E7:E10,$L7:$L10,M7:M10)</f>
        <v>-0.00524464730055141</v>
      </c>
      <c r="X7" s="13" t="n">
        <f aca="false">BDRATEOLD($D7:$D10,F7:F10,$L7:$L10,N7:N10)</f>
        <v>-0.00792960749277061</v>
      </c>
      <c r="Y7" s="14" t="n">
        <f aca="false">BDRATEOLD($D7:$D10,G7:G10,$L7:$L10,O7:O10)</f>
        <v>-0.00934298035401604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079.0946</v>
      </c>
      <c r="E8" s="56" t="n">
        <v>42.5062</v>
      </c>
      <c r="F8" s="56" t="n">
        <v>45.8471</v>
      </c>
      <c r="G8" s="56" t="n">
        <v>45.968</v>
      </c>
      <c r="H8" s="56" t="n">
        <v>19517.68</v>
      </c>
      <c r="I8" s="56" t="n">
        <v>30.84</v>
      </c>
      <c r="J8" s="57" t="e">
        <f aca="false">SECTOHOURS(H8)</f>
        <v>#VALUE!</v>
      </c>
      <c r="L8" s="55" t="n">
        <v>5064.3485</v>
      </c>
      <c r="M8" s="56" t="n">
        <v>42.51</v>
      </c>
      <c r="N8" s="56" t="n">
        <v>45.8569</v>
      </c>
      <c r="O8" s="56" t="n">
        <v>45.9698</v>
      </c>
      <c r="P8" s="56" t="n">
        <v>20973.54</v>
      </c>
      <c r="Q8" s="56" t="n">
        <v>28.15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599.6392</v>
      </c>
      <c r="E9" s="56" t="n">
        <v>38.6805</v>
      </c>
      <c r="F9" s="56" t="n">
        <v>43.0889</v>
      </c>
      <c r="G9" s="56" t="n">
        <v>42.9967</v>
      </c>
      <c r="H9" s="56" t="n">
        <v>16191.85</v>
      </c>
      <c r="I9" s="56" t="n">
        <v>22.9</v>
      </c>
      <c r="J9" s="57" t="e">
        <f aca="false">SECTOHOURS(H9)</f>
        <v>#VALUE!</v>
      </c>
      <c r="L9" s="55" t="n">
        <v>2585.8853</v>
      </c>
      <c r="M9" s="56" t="n">
        <v>38.6865</v>
      </c>
      <c r="N9" s="56" t="n">
        <v>43.1109</v>
      </c>
      <c r="O9" s="56" t="n">
        <v>43.024</v>
      </c>
      <c r="P9" s="56" t="n">
        <v>15380.13</v>
      </c>
      <c r="Q9" s="56" t="n">
        <v>24.64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1311.5736</v>
      </c>
      <c r="E10" s="60" t="n">
        <v>35.0528</v>
      </c>
      <c r="F10" s="60" t="n">
        <v>40.7375</v>
      </c>
      <c r="G10" s="60" t="n">
        <v>40.6332</v>
      </c>
      <c r="H10" s="60" t="n">
        <v>11626.55</v>
      </c>
      <c r="I10" s="60" t="n">
        <v>22.34</v>
      </c>
      <c r="J10" s="61" t="e">
        <f aca="false">SECTOHOURS(H10)</f>
        <v>#VALUE!</v>
      </c>
      <c r="L10" s="59" t="n">
        <v>1300.6152</v>
      </c>
      <c r="M10" s="60" t="n">
        <v>35.0645</v>
      </c>
      <c r="N10" s="60" t="n">
        <v>40.7523</v>
      </c>
      <c r="O10" s="60" t="n">
        <v>40.7022</v>
      </c>
      <c r="P10" s="60" t="n">
        <v>12825.69</v>
      </c>
      <c r="Q10" s="60" t="n">
        <v>21.25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1723.4432</v>
      </c>
      <c r="E11" s="52" t="n">
        <v>51.3379</v>
      </c>
      <c r="F11" s="52" t="n">
        <v>49.963</v>
      </c>
      <c r="G11" s="52" t="n">
        <v>49.9685</v>
      </c>
      <c r="H11" s="52" t="n">
        <v>5112.84</v>
      </c>
      <c r="I11" s="52" t="n">
        <v>9.7</v>
      </c>
      <c r="J11" s="53" t="e">
        <f aca="false">SECTOHOURS(H11)</f>
        <v>#VALUE!</v>
      </c>
      <c r="L11" s="51" t="n">
        <v>1495.656</v>
      </c>
      <c r="M11" s="52" t="n">
        <v>51.303</v>
      </c>
      <c r="N11" s="52" t="n">
        <v>50.0094</v>
      </c>
      <c r="O11" s="52" t="n">
        <v>50.0131</v>
      </c>
      <c r="P11" s="52" t="n">
        <v>6935.96</v>
      </c>
      <c r="Q11" s="52" t="n">
        <v>8.94</v>
      </c>
      <c r="R11" s="53" t="e">
        <f aca="false">SECTOHOURS(P11)</f>
        <v>#VALUE!</v>
      </c>
      <c r="S11" s="54"/>
      <c r="T11" s="8" t="n">
        <f aca="false">BDRATE($D11:$D14,E11:E14,$L11:$L14,M11:M14)</f>
        <v>-0.155051105066182</v>
      </c>
      <c r="U11" s="9" t="n">
        <f aca="false">BDRATE($D11:$D14,F11:F14,$L11:$L14,N11:N14)</f>
        <v>-0.159527549150684</v>
      </c>
      <c r="V11" s="9" t="n">
        <f aca="false">BDRATE($D11:$D14,G11:G14,$L11:$L14,O11:O14)</f>
        <v>-0.15908765499415</v>
      </c>
      <c r="W11" s="12" t="n">
        <f aca="false">BDRATEOLD($D11:$D14,E11:E14,$L11:$L14,M11:M14)</f>
        <v>-0.154974428795596</v>
      </c>
      <c r="X11" s="13" t="n">
        <f aca="false">BDRATEOLD($D11:$D14,F11:F14,$L11:$L14,N11:N14)</f>
        <v>-0.159476726877945</v>
      </c>
      <c r="Y11" s="14" t="n">
        <f aca="false">BDRATEOLD($D11:$D14,G11:G14,$L11:$L14,O11:O14)</f>
        <v>-0.159027907821526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333.9408</v>
      </c>
      <c r="E12" s="56" t="n">
        <v>47.664</v>
      </c>
      <c r="F12" s="56" t="n">
        <v>46.3573</v>
      </c>
      <c r="G12" s="56" t="n">
        <v>46.3629</v>
      </c>
      <c r="H12" s="56" t="n">
        <v>5033.52</v>
      </c>
      <c r="I12" s="56" t="n">
        <v>9.45</v>
      </c>
      <c r="J12" s="57" t="e">
        <f aca="false">SECTOHOURS(H12)</f>
        <v>#VALUE!</v>
      </c>
      <c r="L12" s="55" t="n">
        <v>1137.3088</v>
      </c>
      <c r="M12" s="56" t="n">
        <v>47.6655</v>
      </c>
      <c r="N12" s="56" t="n">
        <v>46.458</v>
      </c>
      <c r="O12" s="56" t="n">
        <v>46.4578</v>
      </c>
      <c r="P12" s="56" t="n">
        <v>6023.92</v>
      </c>
      <c r="Q12" s="56" t="n">
        <v>8.97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003.6584</v>
      </c>
      <c r="E13" s="56" t="n">
        <v>43.4968</v>
      </c>
      <c r="F13" s="56" t="n">
        <v>42.0887</v>
      </c>
      <c r="G13" s="56" t="n">
        <v>42.1837</v>
      </c>
      <c r="H13" s="56" t="n">
        <v>4930.49</v>
      </c>
      <c r="I13" s="56" t="n">
        <v>9.42</v>
      </c>
      <c r="J13" s="57" t="e">
        <f aca="false">SECTOHOURS(H13)</f>
        <v>#VALUE!</v>
      </c>
      <c r="L13" s="55" t="n">
        <v>842.1512</v>
      </c>
      <c r="M13" s="56" t="n">
        <v>43.4878</v>
      </c>
      <c r="N13" s="56" t="n">
        <v>42.2145</v>
      </c>
      <c r="O13" s="56" t="n">
        <v>42.3074</v>
      </c>
      <c r="P13" s="56" t="n">
        <v>5746.09</v>
      </c>
      <c r="Q13" s="56" t="n">
        <v>8.99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759.396</v>
      </c>
      <c r="E14" s="60" t="n">
        <v>39.0372</v>
      </c>
      <c r="F14" s="60" t="n">
        <v>39.4674</v>
      </c>
      <c r="G14" s="60" t="n">
        <v>39.6889</v>
      </c>
      <c r="H14" s="60" t="n">
        <v>4889.05</v>
      </c>
      <c r="I14" s="60" t="n">
        <v>9.45</v>
      </c>
      <c r="J14" s="61" t="e">
        <f aca="false">SECTOHOURS(H14)</f>
        <v>#VALUE!</v>
      </c>
      <c r="L14" s="59" t="n">
        <v>624.964</v>
      </c>
      <c r="M14" s="60" t="n">
        <v>39.0404</v>
      </c>
      <c r="N14" s="60" t="n">
        <v>39.5163</v>
      </c>
      <c r="O14" s="60" t="n">
        <v>39.7209</v>
      </c>
      <c r="P14" s="60" t="n">
        <v>5683.23</v>
      </c>
      <c r="Q14" s="60" t="n">
        <v>9.84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1247.7472</v>
      </c>
      <c r="E15" s="52" t="n">
        <v>53.861</v>
      </c>
      <c r="F15" s="52" t="n">
        <v>56.2217</v>
      </c>
      <c r="G15" s="52" t="n">
        <v>57.1625</v>
      </c>
      <c r="H15" s="52" t="n">
        <v>9852.44</v>
      </c>
      <c r="I15" s="52" t="n">
        <v>16.9</v>
      </c>
      <c r="J15" s="53" t="e">
        <f aca="false">SECTOHOURS(H15)</f>
        <v>#VALUE!</v>
      </c>
      <c r="L15" s="51" t="n">
        <v>1224.4557</v>
      </c>
      <c r="M15" s="52" t="n">
        <v>53.8677</v>
      </c>
      <c r="N15" s="52" t="n">
        <v>56.2575</v>
      </c>
      <c r="O15" s="52" t="n">
        <v>57.2055</v>
      </c>
      <c r="P15" s="52" t="n">
        <v>10939.78</v>
      </c>
      <c r="Q15" s="52" t="n">
        <v>19.47</v>
      </c>
      <c r="R15" s="53" t="e">
        <f aca="false">SECTOHOURS(P15)</f>
        <v>#VALUE!</v>
      </c>
      <c r="S15" s="54"/>
      <c r="T15" s="8" t="n">
        <f aca="false">BDRATE($D15:$D18,E15:E18,$L15:$L18,M15:M18)</f>
        <v>-0.030975491346217</v>
      </c>
      <c r="U15" s="9" t="n">
        <f aca="false">BDRATE($D15:$D18,F15:F18,$L15:$L18,N15:N18)</f>
        <v>-0.038004894306049</v>
      </c>
      <c r="V15" s="9" t="n">
        <f aca="false">BDRATE($D15:$D18,G15:G18,$L15:$L18,O15:O18)</f>
        <v>-0.0371643037993201</v>
      </c>
      <c r="W15" s="12" t="n">
        <f aca="false">BDRATEOLD($D15:$D18,E15:E18,$L15:$L18,M15:M18)</f>
        <v>-0.0309805733523064</v>
      </c>
      <c r="X15" s="13" t="n">
        <f aca="false">BDRATEOLD($D15:$D18,F15:F18,$L15:$L18,N15:N18)</f>
        <v>-0.0380376259366433</v>
      </c>
      <c r="Y15" s="14" t="n">
        <f aca="false">BDRATEOLD($D15:$D18,G15:G18,$L15:$L18,O15:O18)</f>
        <v>-0.0371671243801286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810.8595</v>
      </c>
      <c r="E16" s="56" t="n">
        <v>50.2836</v>
      </c>
      <c r="F16" s="56" t="n">
        <v>53.1504</v>
      </c>
      <c r="G16" s="56" t="n">
        <v>54.1997</v>
      </c>
      <c r="H16" s="56" t="n">
        <v>10932.75</v>
      </c>
      <c r="I16" s="56" t="n">
        <v>18.54</v>
      </c>
      <c r="J16" s="57" t="e">
        <f aca="false">SECTOHOURS(H16)</f>
        <v>#VALUE!</v>
      </c>
      <c r="L16" s="55" t="n">
        <v>791.1354</v>
      </c>
      <c r="M16" s="56" t="n">
        <v>50.2838</v>
      </c>
      <c r="N16" s="56" t="n">
        <v>53.2076</v>
      </c>
      <c r="O16" s="56" t="n">
        <v>54.2484</v>
      </c>
      <c r="P16" s="56" t="n">
        <v>10432.75</v>
      </c>
      <c r="Q16" s="56" t="n">
        <v>18.15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505.7018</v>
      </c>
      <c r="E17" s="56" t="n">
        <v>46.5167</v>
      </c>
      <c r="F17" s="56" t="n">
        <v>49.9273</v>
      </c>
      <c r="G17" s="56" t="n">
        <v>51.1464</v>
      </c>
      <c r="H17" s="56" t="n">
        <v>10402.64</v>
      </c>
      <c r="I17" s="56" t="n">
        <v>18.27</v>
      </c>
      <c r="J17" s="57" t="e">
        <f aca="false">SECTOHOURS(H17)</f>
        <v>#VALUE!</v>
      </c>
      <c r="L17" s="55" t="n">
        <v>488.1827</v>
      </c>
      <c r="M17" s="56" t="n">
        <v>46.5258</v>
      </c>
      <c r="N17" s="56" t="n">
        <v>49.9815</v>
      </c>
      <c r="O17" s="56" t="n">
        <v>51.1949</v>
      </c>
      <c r="P17" s="56" t="n">
        <v>10030.3</v>
      </c>
      <c r="Q17" s="56" t="n">
        <v>18.54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325.7318</v>
      </c>
      <c r="E18" s="60" t="n">
        <v>42.9113</v>
      </c>
      <c r="F18" s="60" t="n">
        <v>47.3155</v>
      </c>
      <c r="G18" s="60" t="n">
        <v>48.636</v>
      </c>
      <c r="H18" s="60" t="n">
        <v>8694.68</v>
      </c>
      <c r="I18" s="60" t="n">
        <v>17.67</v>
      </c>
      <c r="J18" s="61" t="e">
        <f aca="false">SECTOHOURS(H18)</f>
        <v>#VALUE!</v>
      </c>
      <c r="L18" s="59" t="n">
        <v>309.9805</v>
      </c>
      <c r="M18" s="60" t="n">
        <v>42.9053</v>
      </c>
      <c r="N18" s="60" t="n">
        <v>47.3872</v>
      </c>
      <c r="O18" s="60" t="n">
        <v>48.6802</v>
      </c>
      <c r="P18" s="60" t="n">
        <v>9786.29</v>
      </c>
      <c r="Q18" s="60" t="n">
        <v>17.51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13821.4368</v>
      </c>
      <c r="E19" s="52" t="n">
        <v>43.0267</v>
      </c>
      <c r="F19" s="52" t="n">
        <v>44.723</v>
      </c>
      <c r="G19" s="52" t="n">
        <v>46.9788</v>
      </c>
      <c r="H19" s="52" t="n">
        <v>25829.19</v>
      </c>
      <c r="I19" s="52" t="n">
        <v>46.66</v>
      </c>
      <c r="J19" s="53" t="e">
        <f aca="false">SECTOHOURS(H19)</f>
        <v>#VALUE!</v>
      </c>
      <c r="L19" s="51" t="n">
        <v>13834.9456</v>
      </c>
      <c r="M19" s="52" t="n">
        <v>43.0293</v>
      </c>
      <c r="N19" s="52" t="n">
        <v>44.7216</v>
      </c>
      <c r="O19" s="52" t="n">
        <v>46.9804</v>
      </c>
      <c r="P19" s="52" t="n">
        <v>28214.89</v>
      </c>
      <c r="Q19" s="52" t="n">
        <v>51.97</v>
      </c>
      <c r="R19" s="53" t="e">
        <f aca="false">SECTOHOURS(P19)</f>
        <v>#VALUE!</v>
      </c>
      <c r="S19" s="54"/>
      <c r="T19" s="8" t="n">
        <f aca="false">BDRATE($D19:$D22,E19:E22,$L19:$L22,M19:M22)</f>
        <v>0.000341028254703835</v>
      </c>
      <c r="U19" s="9" t="n">
        <f aca="false">BDRATE($D19:$D22,F19:F22,$L19:$L22,N19:N22)</f>
        <v>-5.86659173774651E-005</v>
      </c>
      <c r="V19" s="9" t="n">
        <f aca="false">BDRATE($D19:$D22,G19:G22,$L19:$L22,O19:O22)</f>
        <v>0.000101041758210352</v>
      </c>
      <c r="W19" s="12" t="n">
        <f aca="false">BDRATEOLD($D19:$D22,E19:E22,$L19:$L22,M19:M22)</f>
        <v>0.000345368935874557</v>
      </c>
      <c r="X19" s="13" t="n">
        <f aca="false">BDRATEOLD($D19:$D22,F19:F22,$L19:$L22,N19:N22)</f>
        <v>-4.12939378373611E-005</v>
      </c>
      <c r="Y19" s="14" t="n">
        <f aca="false">BDRATEOLD($D19:$D22,G19:G22,$L19:$L22,O19:O22)</f>
        <v>0.000218874877196518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4786.8256</v>
      </c>
      <c r="E20" s="56" t="n">
        <v>41.6049</v>
      </c>
      <c r="F20" s="56" t="n">
        <v>43.4586</v>
      </c>
      <c r="G20" s="56" t="n">
        <v>45.2558</v>
      </c>
      <c r="H20" s="56" t="n">
        <v>19602.21</v>
      </c>
      <c r="I20" s="56" t="n">
        <v>35.62</v>
      </c>
      <c r="J20" s="57" t="e">
        <f aca="false">SECTOHOURS(H20)</f>
        <v>#VALUE!</v>
      </c>
      <c r="L20" s="55" t="n">
        <v>4789.7032</v>
      </c>
      <c r="M20" s="56" t="n">
        <v>41.6049</v>
      </c>
      <c r="N20" s="56" t="n">
        <v>43.4609</v>
      </c>
      <c r="O20" s="56" t="n">
        <v>45.252</v>
      </c>
      <c r="P20" s="56" t="n">
        <v>21735.1</v>
      </c>
      <c r="Q20" s="56" t="n">
        <v>36.1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2187.2504</v>
      </c>
      <c r="E21" s="56" t="n">
        <v>39.746</v>
      </c>
      <c r="F21" s="56" t="n">
        <v>42.1082</v>
      </c>
      <c r="G21" s="56" t="n">
        <v>43.4098</v>
      </c>
      <c r="H21" s="56" t="n">
        <v>16523.4</v>
      </c>
      <c r="I21" s="56" t="n">
        <v>30.96</v>
      </c>
      <c r="J21" s="57" t="e">
        <f aca="false">SECTOHOURS(H21)</f>
        <v>#VALUE!</v>
      </c>
      <c r="L21" s="55" t="n">
        <v>2188.5808</v>
      </c>
      <c r="M21" s="56" t="n">
        <v>39.7463</v>
      </c>
      <c r="N21" s="56" t="n">
        <v>42.1087</v>
      </c>
      <c r="O21" s="56" t="n">
        <v>43.4173</v>
      </c>
      <c r="P21" s="56" t="n">
        <v>18308.68</v>
      </c>
      <c r="Q21" s="56" t="n">
        <v>31.8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1070.3144</v>
      </c>
      <c r="E22" s="60" t="n">
        <v>37.4516</v>
      </c>
      <c r="F22" s="60" t="n">
        <v>40.9047</v>
      </c>
      <c r="G22" s="60" t="n">
        <v>42.0691</v>
      </c>
      <c r="H22" s="60" t="n">
        <v>14489.28</v>
      </c>
      <c r="I22" s="60" t="n">
        <v>28.04</v>
      </c>
      <c r="J22" s="61" t="e">
        <f aca="false">SECTOHOURS(H22)</f>
        <v>#VALUE!</v>
      </c>
      <c r="L22" s="59" t="n">
        <v>1069.7432</v>
      </c>
      <c r="M22" s="60" t="n">
        <v>37.4479</v>
      </c>
      <c r="N22" s="60" t="n">
        <v>40.9051</v>
      </c>
      <c r="O22" s="60" t="n">
        <v>42.0666</v>
      </c>
      <c r="P22" s="60" t="n">
        <v>13748.55</v>
      </c>
      <c r="Q22" s="60" t="n">
        <v>27.82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19909.324</v>
      </c>
      <c r="E23" s="52" t="n">
        <v>42.3272</v>
      </c>
      <c r="F23" s="52" t="n">
        <v>44.062</v>
      </c>
      <c r="G23" s="52" t="n">
        <v>45.9497</v>
      </c>
      <c r="H23" s="52" t="n">
        <v>21192.78</v>
      </c>
      <c r="I23" s="52" t="n">
        <v>49.57</v>
      </c>
      <c r="J23" s="53" t="e">
        <f aca="false">SECTOHOURS(H23)</f>
        <v>#VALUE!</v>
      </c>
      <c r="L23" s="51" t="n">
        <v>19910.6488</v>
      </c>
      <c r="M23" s="52" t="n">
        <v>42.3259</v>
      </c>
      <c r="N23" s="52" t="n">
        <v>44.0636</v>
      </c>
      <c r="O23" s="52" t="n">
        <v>45.9503</v>
      </c>
      <c r="P23" s="52" t="n">
        <v>23766.03</v>
      </c>
      <c r="Q23" s="52" t="n">
        <v>53.08</v>
      </c>
      <c r="R23" s="53" t="e">
        <f aca="false">SECTOHOURS(P23)</f>
        <v>#VALUE!</v>
      </c>
      <c r="S23" s="54"/>
      <c r="T23" s="8" t="n">
        <f aca="false">BDRATE($D23:$D26,E23:E26,$L23:$L26,M23:M26)</f>
        <v>-0.000279537528650731</v>
      </c>
      <c r="U23" s="9" t="n">
        <f aca="false">BDRATE($D23:$D26,F23:F26,$L23:$L26,N23:N26)</f>
        <v>-0.000745641453656742</v>
      </c>
      <c r="V23" s="9" t="n">
        <f aca="false">BDRATE($D23:$D26,G23:G26,$L23:$L26,O23:O26)</f>
        <v>0.000176836153745308</v>
      </c>
      <c r="W23" s="12" t="n">
        <f aca="false">BDRATEOLD($D23:$D26,E23:E26,$L23:$L26,M23:M26)</f>
        <v>-0.000275553168935017</v>
      </c>
      <c r="X23" s="13" t="n">
        <f aca="false">BDRATEOLD($D23:$D26,F23:F26,$L23:$L26,N23:N26)</f>
        <v>-0.000754598225536585</v>
      </c>
      <c r="Y23" s="14" t="n">
        <f aca="false">BDRATEOLD($D23:$D26,G23:G26,$L23:$L26,O23:O26)</f>
        <v>0.000132722561239307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7678.6304</v>
      </c>
      <c r="E24" s="56" t="n">
        <v>40.0683</v>
      </c>
      <c r="F24" s="56" t="n">
        <v>42.3825</v>
      </c>
      <c r="G24" s="56" t="n">
        <v>43.7881</v>
      </c>
      <c r="H24" s="56" t="n">
        <v>17842.66</v>
      </c>
      <c r="I24" s="56" t="n">
        <v>37.15</v>
      </c>
      <c r="J24" s="57" t="e">
        <f aca="false">SECTOHOURS(H24)</f>
        <v>#VALUE!</v>
      </c>
      <c r="L24" s="55" t="n">
        <v>7677.7384</v>
      </c>
      <c r="M24" s="56" t="n">
        <v>40.0691</v>
      </c>
      <c r="N24" s="56" t="n">
        <v>42.3815</v>
      </c>
      <c r="O24" s="56" t="n">
        <v>43.7845</v>
      </c>
      <c r="P24" s="56" t="n">
        <v>19944.39</v>
      </c>
      <c r="Q24" s="56" t="n">
        <v>37.69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3335.676</v>
      </c>
      <c r="E25" s="56" t="n">
        <v>37.5474</v>
      </c>
      <c r="F25" s="56" t="n">
        <v>40.5027</v>
      </c>
      <c r="G25" s="56" t="n">
        <v>41.5457</v>
      </c>
      <c r="H25" s="56" t="n">
        <v>14773.02</v>
      </c>
      <c r="I25" s="56" t="n">
        <v>26.66</v>
      </c>
      <c r="J25" s="57" t="e">
        <f aca="false">SECTOHOURS(H25)</f>
        <v>#VALUE!</v>
      </c>
      <c r="L25" s="55" t="n">
        <v>3334.1664</v>
      </c>
      <c r="M25" s="56" t="n">
        <v>37.5468</v>
      </c>
      <c r="N25" s="56" t="n">
        <v>40.5051</v>
      </c>
      <c r="O25" s="56" t="n">
        <v>41.5456</v>
      </c>
      <c r="P25" s="56" t="n">
        <v>16426.63</v>
      </c>
      <c r="Q25" s="56" t="n">
        <v>31.16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1537.1856</v>
      </c>
      <c r="E26" s="60" t="n">
        <v>34.9459</v>
      </c>
      <c r="F26" s="60" t="n">
        <v>38.8966</v>
      </c>
      <c r="G26" s="60" t="n">
        <v>39.9985</v>
      </c>
      <c r="H26" s="60" t="n">
        <v>13075.82</v>
      </c>
      <c r="I26" s="60" t="n">
        <v>27.01</v>
      </c>
      <c r="J26" s="61" t="e">
        <f aca="false">SECTOHOURS(H26)</f>
        <v>#VALUE!</v>
      </c>
      <c r="L26" s="59" t="n">
        <v>1537.1224</v>
      </c>
      <c r="M26" s="60" t="n">
        <v>34.9485</v>
      </c>
      <c r="N26" s="60" t="n">
        <v>38.9</v>
      </c>
      <c r="O26" s="60" t="n">
        <v>40.0027</v>
      </c>
      <c r="P26" s="60" t="n">
        <v>12619.87</v>
      </c>
      <c r="Q26" s="60" t="n">
        <v>28.35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4299.4688</v>
      </c>
      <c r="E27" s="52" t="n">
        <v>58.2077</v>
      </c>
      <c r="F27" s="52" t="n">
        <v>56.849</v>
      </c>
      <c r="G27" s="52" t="n">
        <v>56.3473</v>
      </c>
      <c r="H27" s="52" t="n">
        <v>8588.27</v>
      </c>
      <c r="I27" s="52" t="n">
        <v>25.07</v>
      </c>
      <c r="J27" s="53" t="e">
        <f aca="false">SECTOHOURS(H27)</f>
        <v>#VALUE!</v>
      </c>
      <c r="L27" s="51" t="n">
        <v>2558.968</v>
      </c>
      <c r="M27" s="52" t="n">
        <v>59.043</v>
      </c>
      <c r="N27" s="52" t="n">
        <v>56.8433</v>
      </c>
      <c r="O27" s="52" t="n">
        <v>56.6097</v>
      </c>
      <c r="P27" s="52" t="n">
        <v>12235.54</v>
      </c>
      <c r="Q27" s="52" t="n">
        <v>22.42</v>
      </c>
      <c r="R27" s="53" t="e">
        <f aca="false">SECTOHOURS(P27)</f>
        <v>#VALUE!</v>
      </c>
      <c r="S27" s="54"/>
      <c r="T27" s="8" t="n">
        <f aca="false">BDRATE($D27:$D30,E27:E30,$L27:$L30,M27:M30)</f>
        <v>-0.437431327571279</v>
      </c>
      <c r="U27" s="9" t="n">
        <f aca="false">BDRATE($D27:$D30,F27:F30,$L27:$L30,N27:N30)</f>
        <v>-0.434911904584617</v>
      </c>
      <c r="V27" s="9" t="n">
        <f aca="false">BDRATE($D27:$D30,G27:G30,$L27:$L30,O27:O30)</f>
        <v>-0.43867501228609</v>
      </c>
      <c r="W27" s="12" t="n">
        <f aca="false">BDRATEOLD($D27:$D30,E27:E30,$L27:$L30,M27:M30)</f>
        <v>-0.437179677373273</v>
      </c>
      <c r="X27" s="13" t="n">
        <f aca="false">BDRATEOLD($D27:$D30,F27:F30,$L27:$L30,N27:N30)</f>
        <v>-0.433960922588037</v>
      </c>
      <c r="Y27" s="14" t="n">
        <f aca="false">BDRATEOLD($D27:$D30,G27:G30,$L27:$L30,O27:O30)</f>
        <v>-0.437678508988316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3728.8096</v>
      </c>
      <c r="E28" s="56" t="n">
        <v>54.6433</v>
      </c>
      <c r="F28" s="56" t="n">
        <v>53.8283</v>
      </c>
      <c r="G28" s="56" t="n">
        <v>53.118</v>
      </c>
      <c r="H28" s="56" t="n">
        <v>8526.69</v>
      </c>
      <c r="I28" s="56" t="n">
        <v>22.71</v>
      </c>
      <c r="J28" s="57" t="e">
        <f aca="false">SECTOHOURS(H28)</f>
        <v>#VALUE!</v>
      </c>
      <c r="L28" s="55" t="n">
        <v>2132.4744</v>
      </c>
      <c r="M28" s="56" t="n">
        <v>55.2788</v>
      </c>
      <c r="N28" s="56" t="n">
        <v>54.4797</v>
      </c>
      <c r="O28" s="56" t="n">
        <v>53.9013</v>
      </c>
      <c r="P28" s="56" t="n">
        <v>10283.48</v>
      </c>
      <c r="Q28" s="56" t="n">
        <v>23.12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254.1136</v>
      </c>
      <c r="E29" s="56" t="n">
        <v>49.4403</v>
      </c>
      <c r="F29" s="56" t="n">
        <v>48.8212</v>
      </c>
      <c r="G29" s="56" t="n">
        <v>48.3448</v>
      </c>
      <c r="H29" s="56" t="n">
        <v>8509.03</v>
      </c>
      <c r="I29" s="56" t="n">
        <v>23.32</v>
      </c>
      <c r="J29" s="57" t="e">
        <f aca="false">SECTOHOURS(H29)</f>
        <v>#VALUE!</v>
      </c>
      <c r="L29" s="55" t="n">
        <v>1863.3368</v>
      </c>
      <c r="M29" s="56" t="n">
        <v>50.2667</v>
      </c>
      <c r="N29" s="56" t="n">
        <v>49.4703</v>
      </c>
      <c r="O29" s="56" t="n">
        <v>49.2</v>
      </c>
      <c r="P29" s="56" t="n">
        <v>11764.21</v>
      </c>
      <c r="Q29" s="56" t="n">
        <v>23.49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2705.7928</v>
      </c>
      <c r="E30" s="60" t="n">
        <v>44.1728</v>
      </c>
      <c r="F30" s="60" t="n">
        <v>43.8792</v>
      </c>
      <c r="G30" s="60" t="n">
        <v>43.575</v>
      </c>
      <c r="H30" s="60" t="n">
        <v>9797.79</v>
      </c>
      <c r="I30" s="60" t="n">
        <v>23.5</v>
      </c>
      <c r="J30" s="61" t="e">
        <f aca="false">SECTOHOURS(H30)</f>
        <v>#VALUE!</v>
      </c>
      <c r="L30" s="59" t="n">
        <v>1594.6872</v>
      </c>
      <c r="M30" s="60" t="n">
        <v>44.7876</v>
      </c>
      <c r="N30" s="60" t="n">
        <v>44.3822</v>
      </c>
      <c r="O30" s="60" t="n">
        <v>44.154</v>
      </c>
      <c r="P30" s="60" t="n">
        <v>10022.85</v>
      </c>
      <c r="Q30" s="60" t="n">
        <v>24.83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6078.2752</v>
      </c>
      <c r="E31" s="52" t="n">
        <v>61.7027</v>
      </c>
      <c r="F31" s="52" t="n">
        <v>57.4754</v>
      </c>
      <c r="G31" s="52" t="n">
        <v>56.0652</v>
      </c>
      <c r="H31" s="52" t="n">
        <v>9678.01</v>
      </c>
      <c r="I31" s="52" t="n">
        <v>24.33</v>
      </c>
      <c r="J31" s="53" t="e">
        <f aca="false">SECTOHOURS(H31)</f>
        <v>#VALUE!</v>
      </c>
      <c r="L31" s="51" t="n">
        <v>3692.9216</v>
      </c>
      <c r="M31" s="52" t="n">
        <v>62.1687</v>
      </c>
      <c r="N31" s="52" t="n">
        <v>57.6482</v>
      </c>
      <c r="O31" s="52" t="n">
        <v>56.1964</v>
      </c>
      <c r="P31" s="52" t="n">
        <v>13378.48</v>
      </c>
      <c r="Q31" s="52" t="n">
        <v>26.12</v>
      </c>
      <c r="R31" s="53" t="e">
        <f aca="false">SECTOHOURS(P31)</f>
        <v>#VALUE!</v>
      </c>
      <c r="S31" s="54"/>
      <c r="T31" s="8" t="n">
        <f aca="false">BDRATE($D31:$D34,E31:E34,$L31:$L34,M31:M34)</f>
        <v>-0.392221248428965</v>
      </c>
      <c r="U31" s="9" t="n">
        <f aca="false">BDRATE($D31:$D34,F31:F34,$L31:$L34,N31:N34)</f>
        <v>-0.395521268770684</v>
      </c>
      <c r="V31" s="9" t="n">
        <f aca="false">BDRATE($D31:$D34,G31:G34,$L31:$L34,O31:O34)</f>
        <v>-0.401110133722903</v>
      </c>
      <c r="W31" s="12" t="n">
        <f aca="false">BDRATEOLD($D31:$D34,E31:E34,$L31:$L34,M31:M34)</f>
        <v>-0.392390480919874</v>
      </c>
      <c r="X31" s="13" t="n">
        <f aca="false">BDRATEOLD($D31:$D34,F31:F34,$L31:$L34,N31:N34)</f>
        <v>-0.395072294057603</v>
      </c>
      <c r="Y31" s="14" t="n">
        <f aca="false">BDRATEOLD($D31:$D34,G31:G34,$L31:$L34,O31:O34)</f>
        <v>-0.400606122045359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5283.2832</v>
      </c>
      <c r="E32" s="56" t="n">
        <v>58.0986</v>
      </c>
      <c r="F32" s="56" t="n">
        <v>54.244</v>
      </c>
      <c r="G32" s="56" t="n">
        <v>53.2638</v>
      </c>
      <c r="H32" s="56" t="n">
        <v>9555.3</v>
      </c>
      <c r="I32" s="56" t="n">
        <v>24.33</v>
      </c>
      <c r="J32" s="57" t="e">
        <f aca="false">SECTOHOURS(H32)</f>
        <v>#VALUE!</v>
      </c>
      <c r="L32" s="55" t="n">
        <v>3205.844</v>
      </c>
      <c r="M32" s="56" t="n">
        <v>58.4221</v>
      </c>
      <c r="N32" s="56" t="n">
        <v>54.6264</v>
      </c>
      <c r="O32" s="56" t="n">
        <v>53.8902</v>
      </c>
      <c r="P32" s="56" t="n">
        <v>13104.67</v>
      </c>
      <c r="Q32" s="56" t="n">
        <v>26.79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4610.5296</v>
      </c>
      <c r="E33" s="56" t="n">
        <v>52.7518</v>
      </c>
      <c r="F33" s="56" t="n">
        <v>49.8543</v>
      </c>
      <c r="G33" s="56" t="n">
        <v>48.8643</v>
      </c>
      <c r="H33" s="56" t="n">
        <v>10990.09</v>
      </c>
      <c r="I33" s="56" t="n">
        <v>24.59</v>
      </c>
      <c r="J33" s="57" t="e">
        <f aca="false">SECTOHOURS(H33)</f>
        <v>#VALUE!</v>
      </c>
      <c r="L33" s="55" t="n">
        <v>2832.0848</v>
      </c>
      <c r="M33" s="56" t="n">
        <v>52.6826</v>
      </c>
      <c r="N33" s="56" t="n">
        <v>50.24</v>
      </c>
      <c r="O33" s="56" t="n">
        <v>49.4488</v>
      </c>
      <c r="P33" s="56" t="n">
        <v>11379.63</v>
      </c>
      <c r="Q33" s="56" t="n">
        <v>23.61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3911.3624</v>
      </c>
      <c r="E34" s="60" t="n">
        <v>47.3822</v>
      </c>
      <c r="F34" s="60" t="n">
        <v>44.8443</v>
      </c>
      <c r="G34" s="60" t="n">
        <v>44.3974</v>
      </c>
      <c r="H34" s="60" t="n">
        <v>9444.36</v>
      </c>
      <c r="I34" s="60" t="n">
        <v>25.31</v>
      </c>
      <c r="J34" s="61" t="e">
        <f aca="false">SECTOHOURS(H34)</f>
        <v>#VALUE!</v>
      </c>
      <c r="L34" s="59" t="n">
        <v>2415.556</v>
      </c>
      <c r="M34" s="60" t="n">
        <v>47.8229</v>
      </c>
      <c r="N34" s="60" t="n">
        <v>45.1879</v>
      </c>
      <c r="O34" s="60" t="n">
        <v>45.1419</v>
      </c>
      <c r="P34" s="60" t="n">
        <v>11281.73</v>
      </c>
      <c r="Q34" s="60" t="n">
        <v>24.69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9051.5752</v>
      </c>
      <c r="E35" s="52" t="n">
        <v>52.7817</v>
      </c>
      <c r="F35" s="52" t="n">
        <v>51.8412</v>
      </c>
      <c r="G35" s="52" t="n">
        <v>52.3135</v>
      </c>
      <c r="H35" s="52" t="n">
        <v>17191.95</v>
      </c>
      <c r="I35" s="52" t="n">
        <v>31.22</v>
      </c>
      <c r="J35" s="53" t="e">
        <f aca="false">SECTOHOURS(H35)</f>
        <v>#VALUE!</v>
      </c>
      <c r="L35" s="51" t="n">
        <v>8091.5584</v>
      </c>
      <c r="M35" s="52" t="n">
        <v>52.7726</v>
      </c>
      <c r="N35" s="52" t="n">
        <v>51.7647</v>
      </c>
      <c r="O35" s="52" t="n">
        <v>52.2445</v>
      </c>
      <c r="P35" s="52" t="n">
        <v>18105.65</v>
      </c>
      <c r="Q35" s="52" t="n">
        <v>33.8</v>
      </c>
      <c r="R35" s="53" t="e">
        <f aca="false">SECTOHOURS(P35)</f>
        <v>#VALUE!</v>
      </c>
      <c r="S35" s="54"/>
      <c r="T35" s="8" t="n">
        <f aca="false">BDRATE($D35:$D38,E35:E38,$L35:$L38,M35:M38)</f>
        <v>-0.131145162053856</v>
      </c>
      <c r="U35" s="9" t="n">
        <f aca="false">BDRATE($D35:$D38,F35:F38,$L35:$L38,N35:N38)</f>
        <v>-0.132844004444408</v>
      </c>
      <c r="V35" s="9" t="n">
        <f aca="false">BDRATE($D35:$D38,G35:G38,$L35:$L38,O35:O38)</f>
        <v>-0.134657890699779</v>
      </c>
      <c r="W35" s="12" t="n">
        <f aca="false">BDRATEOLD($D35:$D38,E35:E38,$L35:$L38,M35:M38)</f>
        <v>-0.130985250634876</v>
      </c>
      <c r="X35" s="13" t="n">
        <f aca="false">BDRATEOLD($D35:$D38,F35:F38,$L35:$L38,N35:N38)</f>
        <v>-0.132426818109887</v>
      </c>
      <c r="Y35" s="14" t="n">
        <f aca="false">BDRATEOLD($D35:$D38,G35:G38,$L35:$L38,O35:O38)</f>
        <v>-0.13419060969686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171.992</v>
      </c>
      <c r="E36" s="56" t="n">
        <v>48.5947</v>
      </c>
      <c r="F36" s="56" t="n">
        <v>47.9708</v>
      </c>
      <c r="G36" s="56" t="n">
        <v>48.5932</v>
      </c>
      <c r="H36" s="56" t="n">
        <v>16842.33</v>
      </c>
      <c r="I36" s="56" t="n">
        <v>31.42</v>
      </c>
      <c r="J36" s="57" t="e">
        <f aca="false">SECTOHOURS(H36)</f>
        <v>#VALUE!</v>
      </c>
      <c r="L36" s="55" t="n">
        <v>6159.86</v>
      </c>
      <c r="M36" s="56" t="n">
        <v>48.5958</v>
      </c>
      <c r="N36" s="56" t="n">
        <v>48.0036</v>
      </c>
      <c r="O36" s="56" t="n">
        <v>48.6281</v>
      </c>
      <c r="P36" s="56" t="n">
        <v>17672.65</v>
      </c>
      <c r="Q36" s="56" t="n">
        <v>31.87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5379.9904</v>
      </c>
      <c r="E37" s="56" t="n">
        <v>44.1325</v>
      </c>
      <c r="F37" s="56" t="n">
        <v>43.2905</v>
      </c>
      <c r="G37" s="56" t="n">
        <v>43.9849</v>
      </c>
      <c r="H37" s="56" t="n">
        <v>16631.89</v>
      </c>
      <c r="I37" s="56" t="n">
        <v>34.5</v>
      </c>
      <c r="J37" s="57" t="e">
        <f aca="false">SECTOHOURS(H37)</f>
        <v>#VALUE!</v>
      </c>
      <c r="L37" s="55" t="n">
        <v>4661.836</v>
      </c>
      <c r="M37" s="56" t="n">
        <v>44.1287</v>
      </c>
      <c r="N37" s="56" t="n">
        <v>43.3103</v>
      </c>
      <c r="O37" s="56" t="n">
        <v>44.0497</v>
      </c>
      <c r="P37" s="56" t="n">
        <v>17413.6</v>
      </c>
      <c r="Q37" s="56" t="n">
        <v>32.64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3687.0664</v>
      </c>
      <c r="E38" s="60" t="n">
        <v>39.6369</v>
      </c>
      <c r="F38" s="60" t="n">
        <v>38.6838</v>
      </c>
      <c r="G38" s="60" t="n">
        <v>39.3635</v>
      </c>
      <c r="H38" s="60" t="n">
        <v>16119.43</v>
      </c>
      <c r="I38" s="60" t="n">
        <v>34.42</v>
      </c>
      <c r="J38" s="61" t="e">
        <f aca="false">SECTOHOURS(H38)</f>
        <v>#VALUE!</v>
      </c>
      <c r="L38" s="59" t="n">
        <v>3232.808</v>
      </c>
      <c r="M38" s="60" t="n">
        <v>39.5833</v>
      </c>
      <c r="N38" s="60" t="n">
        <v>38.6921</v>
      </c>
      <c r="O38" s="60" t="n">
        <v>39.4284</v>
      </c>
      <c r="P38" s="60" t="n">
        <v>16793.47</v>
      </c>
      <c r="Q38" s="60" t="n">
        <v>32.92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3057.3683</v>
      </c>
      <c r="E39" s="52" t="n">
        <v>53.9179</v>
      </c>
      <c r="F39" s="52" t="n">
        <v>53.3798</v>
      </c>
      <c r="G39" s="52" t="n">
        <v>53.4359</v>
      </c>
      <c r="H39" s="52" t="n">
        <v>12869.45</v>
      </c>
      <c r="I39" s="52" t="n">
        <v>37.07</v>
      </c>
      <c r="J39" s="53" t="e">
        <f aca="false">SECTOHOURS(H39)</f>
        <v>#VALUE!</v>
      </c>
      <c r="L39" s="51" t="n">
        <v>2980.575</v>
      </c>
      <c r="M39" s="52" t="n">
        <v>53.9137</v>
      </c>
      <c r="N39" s="52" t="n">
        <v>53.3491</v>
      </c>
      <c r="O39" s="52" t="n">
        <v>53.4087</v>
      </c>
      <c r="P39" s="52" t="n">
        <v>14680.22</v>
      </c>
      <c r="Q39" s="52" t="n">
        <v>34.71</v>
      </c>
      <c r="R39" s="53" t="e">
        <f aca="false">SECTOHOURS(P39)</f>
        <v>#VALUE!</v>
      </c>
      <c r="S39" s="54"/>
      <c r="T39" s="8" t="n">
        <f aca="false">BDRATE($D39:$D42,E39:E42,$L39:$L42,M39:M42)</f>
        <v>-0.0403829161967456</v>
      </c>
      <c r="U39" s="9" t="n">
        <f aca="false">BDRATE($D39:$D42,F39:F42,$L39:$L42,N39:N42)</f>
        <v>-0.0421277800336195</v>
      </c>
      <c r="V39" s="9" t="n">
        <f aca="false">BDRATE($D39:$D42,G39:G42,$L39:$L42,O39:O42)</f>
        <v>-0.0426635563794935</v>
      </c>
      <c r="W39" s="12" t="n">
        <f aca="false">BDRATEOLD($D39:$D42,E39:E42,$L39:$L42,M39:M42)</f>
        <v>-0.0403946417864817</v>
      </c>
      <c r="X39" s="13" t="n">
        <f aca="false">BDRATEOLD($D39:$D42,F39:F42,$L39:$L42,N39:N42)</f>
        <v>-0.0420988293768122</v>
      </c>
      <c r="Y39" s="14" t="n">
        <f aca="false">BDRATEOLD($D39:$D42,G39:G42,$L39:$L42,O39:O42)</f>
        <v>-0.0426290151454487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967.5229</v>
      </c>
      <c r="E40" s="56" t="n">
        <v>50.3532</v>
      </c>
      <c r="F40" s="56" t="n">
        <v>49.9411</v>
      </c>
      <c r="G40" s="56" t="n">
        <v>50.049</v>
      </c>
      <c r="H40" s="56" t="n">
        <v>12302.16</v>
      </c>
      <c r="I40" s="56" t="n">
        <v>30.15</v>
      </c>
      <c r="J40" s="57" t="e">
        <f aca="false">SECTOHOURS(H40)</f>
        <v>#VALUE!</v>
      </c>
      <c r="L40" s="55" t="n">
        <v>1906.9328</v>
      </c>
      <c r="M40" s="56" t="n">
        <v>50.3741</v>
      </c>
      <c r="N40" s="56" t="n">
        <v>49.9747</v>
      </c>
      <c r="O40" s="56" t="n">
        <v>50.0923</v>
      </c>
      <c r="P40" s="56" t="n">
        <v>13888.21</v>
      </c>
      <c r="Q40" s="56" t="n">
        <v>31.56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196.1981</v>
      </c>
      <c r="E41" s="56" t="n">
        <v>46.6229</v>
      </c>
      <c r="F41" s="56" t="n">
        <v>46.0341</v>
      </c>
      <c r="G41" s="56" t="n">
        <v>46.211</v>
      </c>
      <c r="H41" s="56" t="n">
        <v>11613.15</v>
      </c>
      <c r="I41" s="56" t="n">
        <v>29.53</v>
      </c>
      <c r="J41" s="57" t="e">
        <f aca="false">SECTOHOURS(H41)</f>
        <v>#VALUE!</v>
      </c>
      <c r="L41" s="55" t="n">
        <v>1146.1488</v>
      </c>
      <c r="M41" s="56" t="n">
        <v>46.6597</v>
      </c>
      <c r="N41" s="56" t="n">
        <v>46.0819</v>
      </c>
      <c r="O41" s="56" t="n">
        <v>46.2609</v>
      </c>
      <c r="P41" s="56" t="n">
        <v>13499.55</v>
      </c>
      <c r="Q41" s="56" t="n">
        <v>32.42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742.1933</v>
      </c>
      <c r="E42" s="60" t="n">
        <v>43.1386</v>
      </c>
      <c r="F42" s="60" t="n">
        <v>42.4471</v>
      </c>
      <c r="G42" s="60" t="n">
        <v>42.6421</v>
      </c>
      <c r="H42" s="60" t="n">
        <v>11061.02</v>
      </c>
      <c r="I42" s="60" t="n">
        <v>28.81</v>
      </c>
      <c r="J42" s="61" t="e">
        <f aca="false">SECTOHOURS(H42)</f>
        <v>#VALUE!</v>
      </c>
      <c r="L42" s="59" t="n">
        <v>699.6826</v>
      </c>
      <c r="M42" s="60" t="n">
        <v>43.1466</v>
      </c>
      <c r="N42" s="60" t="n">
        <v>42.5075</v>
      </c>
      <c r="O42" s="60" t="n">
        <v>42.6902</v>
      </c>
      <c r="P42" s="60" t="n">
        <v>12724.83</v>
      </c>
      <c r="Q42" s="60" t="n">
        <v>32.11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8581.5152</v>
      </c>
      <c r="E43" s="52" t="n">
        <v>50.5373</v>
      </c>
      <c r="F43" s="52" t="n">
        <v>50.1917</v>
      </c>
      <c r="G43" s="52" t="n">
        <v>49.6109</v>
      </c>
      <c r="H43" s="52" t="n">
        <v>19906.34</v>
      </c>
      <c r="I43" s="52" t="n">
        <v>40.82</v>
      </c>
      <c r="J43" s="53" t="e">
        <f aca="false">SECTOHOURS(H43)</f>
        <v>#VALUE!</v>
      </c>
      <c r="L43" s="51" t="n">
        <v>17746.1624</v>
      </c>
      <c r="M43" s="52" t="n">
        <v>50.5504</v>
      </c>
      <c r="N43" s="52" t="n">
        <v>50.1103</v>
      </c>
      <c r="O43" s="52" t="n">
        <v>49.5232</v>
      </c>
      <c r="P43" s="52" t="n">
        <v>22710.9</v>
      </c>
      <c r="Q43" s="52" t="n">
        <v>44.56</v>
      </c>
      <c r="R43" s="53" t="e">
        <f aca="false">SECTOHOURS(P43)</f>
        <v>#VALUE!</v>
      </c>
      <c r="S43" s="54"/>
      <c r="T43" s="8" t="n">
        <f aca="false">BDRATE($D43:$D46,E43:E46,$L43:$L46,M43:M46)</f>
        <v>-0.0609111894382578</v>
      </c>
      <c r="U43" s="9" t="n">
        <f aca="false">BDRATE($D43:$D46,F43:F46,$L43:$L46,N43:N46)</f>
        <v>-0.0609307434226656</v>
      </c>
      <c r="V43" s="9" t="n">
        <f aca="false">BDRATE($D43:$D46,G43:G46,$L43:$L46,O43:O46)</f>
        <v>-0.0580357972029258</v>
      </c>
      <c r="W43" s="12" t="n">
        <f aca="false">BDRATEOLD($D43:$D46,E43:E46,$L43:$L46,M43:M46)</f>
        <v>-0.0609442755177742</v>
      </c>
      <c r="X43" s="13" t="n">
        <f aca="false">BDRATEOLD($D43:$D46,F43:F46,$L43:$L46,N43:N46)</f>
        <v>-0.0607997100238591</v>
      </c>
      <c r="Y43" s="14" t="n">
        <f aca="false">BDRATEOLD($D43:$D46,G43:G46,$L43:$L46,O43:O46)</f>
        <v>-0.0580495353021688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889.192</v>
      </c>
      <c r="E44" s="56" t="n">
        <v>46.8057</v>
      </c>
      <c r="F44" s="56" t="n">
        <v>46.2466</v>
      </c>
      <c r="G44" s="56" t="n">
        <v>46.1155</v>
      </c>
      <c r="H44" s="56" t="n">
        <v>21048.92</v>
      </c>
      <c r="I44" s="56" t="n">
        <v>38.25</v>
      </c>
      <c r="J44" s="57" t="e">
        <f aca="false">SECTOHOURS(H44)</f>
        <v>#VALUE!</v>
      </c>
      <c r="L44" s="55" t="n">
        <v>12254.1376</v>
      </c>
      <c r="M44" s="56" t="n">
        <v>46.8307</v>
      </c>
      <c r="N44" s="56" t="n">
        <v>46.2939</v>
      </c>
      <c r="O44" s="56" t="n">
        <v>46.0943</v>
      </c>
      <c r="P44" s="56" t="n">
        <v>21169.59</v>
      </c>
      <c r="Q44" s="56" t="n">
        <v>40.29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072.7328</v>
      </c>
      <c r="E45" s="56" t="n">
        <v>42.4077</v>
      </c>
      <c r="F45" s="56" t="n">
        <v>41.3005</v>
      </c>
      <c r="G45" s="56" t="n">
        <v>41.5538</v>
      </c>
      <c r="H45" s="56" t="n">
        <v>19384.28</v>
      </c>
      <c r="I45" s="56" t="n">
        <v>34.75</v>
      </c>
      <c r="J45" s="57" t="e">
        <f aca="false">SECTOHOURS(H45)</f>
        <v>#VALUE!</v>
      </c>
      <c r="L45" s="55" t="n">
        <v>7545.3616</v>
      </c>
      <c r="M45" s="56" t="n">
        <v>42.4139</v>
      </c>
      <c r="N45" s="56" t="n">
        <v>41.3111</v>
      </c>
      <c r="O45" s="56" t="n">
        <v>41.5467</v>
      </c>
      <c r="P45" s="56" t="n">
        <v>22213.43</v>
      </c>
      <c r="Q45" s="56" t="n">
        <v>37.18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4603.1352</v>
      </c>
      <c r="E46" s="60" t="n">
        <v>38.0978</v>
      </c>
      <c r="F46" s="60" t="n">
        <v>36.5887</v>
      </c>
      <c r="G46" s="60" t="n">
        <v>37.0916</v>
      </c>
      <c r="H46" s="60" t="n">
        <v>17845.01</v>
      </c>
      <c r="I46" s="60" t="n">
        <v>32.83</v>
      </c>
      <c r="J46" s="61" t="e">
        <f aca="false">SECTOHOURS(H46)</f>
        <v>#VALUE!</v>
      </c>
      <c r="L46" s="59" t="n">
        <v>4243.5336</v>
      </c>
      <c r="M46" s="60" t="n">
        <v>38.1336</v>
      </c>
      <c r="N46" s="60" t="n">
        <v>36.6172</v>
      </c>
      <c r="O46" s="60" t="n">
        <v>37.1149</v>
      </c>
      <c r="P46" s="60" t="n">
        <v>17833.09</v>
      </c>
      <c r="Q46" s="60" t="n">
        <v>35.03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5260.1336</v>
      </c>
      <c r="E47" s="52" t="n">
        <v>57.1042</v>
      </c>
      <c r="F47" s="52" t="n">
        <v>54.8033</v>
      </c>
      <c r="G47" s="52" t="n">
        <v>55.3945</v>
      </c>
      <c r="H47" s="52" t="n">
        <v>9673.09</v>
      </c>
      <c r="I47" s="52" t="n">
        <v>25.82</v>
      </c>
      <c r="J47" s="53" t="e">
        <f aca="false">SECTOHOURS(H47)</f>
        <v>#VALUE!</v>
      </c>
      <c r="L47" s="51" t="n">
        <v>3833.9224</v>
      </c>
      <c r="M47" s="52" t="n">
        <v>57.5491</v>
      </c>
      <c r="N47" s="52" t="n">
        <v>54.9075</v>
      </c>
      <c r="O47" s="52" t="n">
        <v>55.6902</v>
      </c>
      <c r="P47" s="52" t="n">
        <v>10190.62</v>
      </c>
      <c r="Q47" s="52" t="n">
        <v>23.98</v>
      </c>
      <c r="R47" s="53" t="e">
        <f aca="false">SECTOHOURS(P47)</f>
        <v>#VALUE!</v>
      </c>
      <c r="S47" s="54"/>
      <c r="T47" s="8" t="n">
        <f aca="false">BDRATE($D47:$D50,E47:E50,$L47:$L50,M47:M50)</f>
        <v>-0.278301725793301</v>
      </c>
      <c r="U47" s="9" t="n">
        <f aca="false">BDRATE($D47:$D50,F47:F50,$L47:$L50,N47:N50)</f>
        <v>-0.271819107885975</v>
      </c>
      <c r="V47" s="9" t="n">
        <f aca="false">BDRATE($D47:$D50,G47:G50,$L47:$L50,O47:O50)</f>
        <v>-0.275136302334405</v>
      </c>
      <c r="W47" s="12" t="n">
        <f aca="false">BDRATEOLD($D47:$D50,E47:E50,$L47:$L50,M47:M50)</f>
        <v>-0.278267275824948</v>
      </c>
      <c r="X47" s="13" t="n">
        <f aca="false">BDRATEOLD($D47:$D50,F47:F50,$L47:$L50,N47:N50)</f>
        <v>-0.271717746053612</v>
      </c>
      <c r="Y47" s="14" t="n">
        <f aca="false">BDRATEOLD($D47:$D50,G47:G50,$L47:$L50,O47:O50)</f>
        <v>-0.275063695412737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4384.6192</v>
      </c>
      <c r="E48" s="56" t="n">
        <v>52.526</v>
      </c>
      <c r="F48" s="56" t="n">
        <v>51.8081</v>
      </c>
      <c r="G48" s="56" t="n">
        <v>52.0066</v>
      </c>
      <c r="H48" s="56" t="n">
        <v>9630.74</v>
      </c>
      <c r="I48" s="56" t="n">
        <v>26.15</v>
      </c>
      <c r="J48" s="57" t="e">
        <f aca="false">SECTOHOURS(H48)</f>
        <v>#VALUE!</v>
      </c>
      <c r="L48" s="55" t="n">
        <v>3227.8928</v>
      </c>
      <c r="M48" s="56" t="n">
        <v>53.049</v>
      </c>
      <c r="N48" s="56" t="n">
        <v>52.0748</v>
      </c>
      <c r="O48" s="56" t="n">
        <v>52.429</v>
      </c>
      <c r="P48" s="56" t="n">
        <v>10144.38</v>
      </c>
      <c r="Q48" s="56" t="n">
        <v>23.28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3720.3608</v>
      </c>
      <c r="E49" s="56" t="n">
        <v>47.6521</v>
      </c>
      <c r="F49" s="56" t="n">
        <v>47.4338</v>
      </c>
      <c r="G49" s="56" t="n">
        <v>47.1591</v>
      </c>
      <c r="H49" s="56" t="n">
        <v>9588.29</v>
      </c>
      <c r="I49" s="56" t="n">
        <v>26.49</v>
      </c>
      <c r="J49" s="57" t="e">
        <f aca="false">SECTOHOURS(H49)</f>
        <v>#VALUE!</v>
      </c>
      <c r="L49" s="55" t="n">
        <v>2744.9984</v>
      </c>
      <c r="M49" s="56" t="n">
        <v>48.3141</v>
      </c>
      <c r="N49" s="56" t="n">
        <v>47.7874</v>
      </c>
      <c r="O49" s="56" t="n">
        <v>47.6106</v>
      </c>
      <c r="P49" s="56" t="n">
        <v>10112.65</v>
      </c>
      <c r="Q49" s="56" t="n">
        <v>25.81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3118.2832</v>
      </c>
      <c r="E50" s="60" t="n">
        <v>42.8659</v>
      </c>
      <c r="F50" s="60" t="n">
        <v>42.651</v>
      </c>
      <c r="G50" s="60" t="n">
        <v>42.318</v>
      </c>
      <c r="H50" s="60" t="n">
        <v>9495.54</v>
      </c>
      <c r="I50" s="60" t="n">
        <v>27.5</v>
      </c>
      <c r="J50" s="61" t="e">
        <f aca="false">SECTOHOURS(H50)</f>
        <v>#VALUE!</v>
      </c>
      <c r="L50" s="59" t="n">
        <v>2310.972</v>
      </c>
      <c r="M50" s="60" t="n">
        <v>43.3864</v>
      </c>
      <c r="N50" s="60" t="n">
        <v>42.9631</v>
      </c>
      <c r="O50" s="60" t="n">
        <v>42.7657</v>
      </c>
      <c r="P50" s="60" t="n">
        <v>9974.36</v>
      </c>
      <c r="Q50" s="60" t="n">
        <v>22.66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3751.2664</v>
      </c>
      <c r="E51" s="52" t="n">
        <v>54.7181</v>
      </c>
      <c r="F51" s="52" t="n">
        <v>53.2047</v>
      </c>
      <c r="G51" s="52" t="n">
        <v>53.2675</v>
      </c>
      <c r="H51" s="52" t="n">
        <v>7489.72</v>
      </c>
      <c r="I51" s="52" t="n">
        <v>15.19</v>
      </c>
      <c r="J51" s="53" t="e">
        <f aca="false">SECTOHOURS(H51)</f>
        <v>#VALUE!</v>
      </c>
      <c r="L51" s="51" t="n">
        <v>2795.5344</v>
      </c>
      <c r="M51" s="52" t="n">
        <v>54.908</v>
      </c>
      <c r="N51" s="52" t="n">
        <v>53.1436</v>
      </c>
      <c r="O51" s="52" t="n">
        <v>53.1353</v>
      </c>
      <c r="P51" s="52" t="n">
        <v>8161.06</v>
      </c>
      <c r="Q51" s="52" t="n">
        <v>15.87</v>
      </c>
      <c r="R51" s="53" t="e">
        <f aca="false">SECTOHOURS(P51)</f>
        <v>#VALUE!</v>
      </c>
      <c r="S51" s="54"/>
      <c r="T51" s="8" t="n">
        <f aca="false">BDRATE($D51:$D54,E51:E54,$L51:$L54,M51:M54)</f>
        <v>-0.31518405573543</v>
      </c>
      <c r="U51" s="9" t="n">
        <f aca="false">BDRATE($D51:$D54,F51:F54,$L51:$L54,N51:N54)</f>
        <v>-0.310947955643873</v>
      </c>
      <c r="V51" s="9" t="n">
        <f aca="false">BDRATE($D51:$D54,G51:G54,$L51:$L54,O51:O54)</f>
        <v>-0.310018048936479</v>
      </c>
      <c r="W51" s="12" t="n">
        <f aca="false">BDRATEOLD($D51:$D54,E51:E54,$L51:$L54,M51:M54)</f>
        <v>-0.31524858956261</v>
      </c>
      <c r="X51" s="13" t="n">
        <f aca="false">BDRATEOLD($D51:$D54,F51:F54,$L51:$L54,N51:N54)</f>
        <v>-0.310850498283379</v>
      </c>
      <c r="Y51" s="14" t="n">
        <f aca="false">BDRATEOLD($D51:$D54,G51:G54,$L51:$L54,O51:O54)</f>
        <v>-0.309879605447961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837.0128</v>
      </c>
      <c r="E52" s="56" t="n">
        <v>50.5305</v>
      </c>
      <c r="F52" s="56" t="n">
        <v>49.6423</v>
      </c>
      <c r="G52" s="56" t="n">
        <v>49.4437</v>
      </c>
      <c r="H52" s="56" t="n">
        <v>7382.66</v>
      </c>
      <c r="I52" s="56" t="n">
        <v>16.99</v>
      </c>
      <c r="J52" s="57" t="e">
        <f aca="false">SECTOHOURS(H52)</f>
        <v>#VALUE!</v>
      </c>
      <c r="L52" s="55" t="n">
        <v>1993.4752</v>
      </c>
      <c r="M52" s="56" t="n">
        <v>50.6561</v>
      </c>
      <c r="N52" s="56" t="n">
        <v>49.7625</v>
      </c>
      <c r="O52" s="56" t="n">
        <v>49.5487</v>
      </c>
      <c r="P52" s="56" t="n">
        <v>7897.52</v>
      </c>
      <c r="Q52" s="56" t="n">
        <v>15.58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196.0752</v>
      </c>
      <c r="E53" s="56" t="n">
        <v>46.2912</v>
      </c>
      <c r="F53" s="56" t="n">
        <v>45.2782</v>
      </c>
      <c r="G53" s="56" t="n">
        <v>45.0435</v>
      </c>
      <c r="H53" s="56" t="n">
        <v>7301.04</v>
      </c>
      <c r="I53" s="56" t="n">
        <v>17.22</v>
      </c>
      <c r="J53" s="57" t="e">
        <f aca="false">SECTOHOURS(H53)</f>
        <v>#VALUE!</v>
      </c>
      <c r="L53" s="55" t="n">
        <v>1488.064</v>
      </c>
      <c r="M53" s="56" t="n">
        <v>46.5332</v>
      </c>
      <c r="N53" s="56" t="n">
        <v>45.2805</v>
      </c>
      <c r="O53" s="56" t="n">
        <v>45.0496</v>
      </c>
      <c r="P53" s="56" t="n">
        <v>8744.3</v>
      </c>
      <c r="Q53" s="56" t="n">
        <v>15.61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1740.584</v>
      </c>
      <c r="E54" s="60" t="n">
        <v>41.6907</v>
      </c>
      <c r="F54" s="60" t="n">
        <v>40.8791</v>
      </c>
      <c r="G54" s="60" t="n">
        <v>40.5169</v>
      </c>
      <c r="H54" s="60" t="n">
        <v>7175.75</v>
      </c>
      <c r="I54" s="60" t="n">
        <v>17.79</v>
      </c>
      <c r="J54" s="61" t="e">
        <f aca="false">SECTOHOURS(H54)</f>
        <v>#VALUE!</v>
      </c>
      <c r="L54" s="59" t="n">
        <v>1163.1216</v>
      </c>
      <c r="M54" s="60" t="n">
        <v>41.9483</v>
      </c>
      <c r="N54" s="60" t="n">
        <v>41.1151</v>
      </c>
      <c r="O54" s="60" t="n">
        <v>40.7708</v>
      </c>
      <c r="P54" s="60" t="n">
        <v>7432.35</v>
      </c>
      <c r="Q54" s="60" t="n">
        <v>15.83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33822.0024</v>
      </c>
      <c r="E55" s="52" t="n">
        <v>51.2406</v>
      </c>
      <c r="F55" s="52" t="n">
        <v>51.055</v>
      </c>
      <c r="G55" s="52" t="n">
        <v>50.8595</v>
      </c>
      <c r="H55" s="52" t="n">
        <v>29052.79</v>
      </c>
      <c r="I55" s="52" t="n">
        <v>44.79</v>
      </c>
      <c r="J55" s="53" t="e">
        <f aca="false">SECTOHOURS(H55)</f>
        <v>#VALUE!</v>
      </c>
      <c r="L55" s="51" t="n">
        <v>32036.34</v>
      </c>
      <c r="M55" s="52" t="n">
        <v>51.2332</v>
      </c>
      <c r="N55" s="52" t="n">
        <v>50.8888</v>
      </c>
      <c r="O55" s="52" t="n">
        <v>50.7025</v>
      </c>
      <c r="P55" s="52" t="n">
        <v>27361.75</v>
      </c>
      <c r="Q55" s="52" t="n">
        <v>39.07</v>
      </c>
      <c r="R55" s="53" t="e">
        <f aca="false">SECTOHOURS(P55)</f>
        <v>#VALUE!</v>
      </c>
      <c r="S55" s="54"/>
      <c r="T55" s="8" t="n">
        <f aca="false">BDRATE($D55:$D58,E55:E58,$L55:$L58,M55:M58)</f>
        <v>-0.0588514875333896</v>
      </c>
      <c r="U55" s="9" t="n">
        <f aca="false">BDRATE($D55:$D58,F55:F58,$L55:$L58,N55:N58)</f>
        <v>-0.0524914635386774</v>
      </c>
      <c r="V55" s="9" t="n">
        <f aca="false">BDRATE($D55:$D58,G55:G58,$L55:$L58,O55:O58)</f>
        <v>-0.0522735550750643</v>
      </c>
      <c r="W55" s="12" t="n">
        <f aca="false">BDRATEOLD($D55:$D58,E55:E58,$L55:$L58,M55:M58)</f>
        <v>-0.0588058781596781</v>
      </c>
      <c r="X55" s="13" t="n">
        <f aca="false">BDRATEOLD($D55:$D58,F55:F58,$L55:$L58,N55:N58)</f>
        <v>-0.0524657618972609</v>
      </c>
      <c r="Y55" s="14" t="n">
        <f aca="false">BDRATEOLD($D55:$D58,G55:G58,$L55:$L58,O55:O58)</f>
        <v>-0.0522811345700718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7149.6064</v>
      </c>
      <c r="E56" s="56" t="n">
        <v>46.8324</v>
      </c>
      <c r="F56" s="56" t="n">
        <v>46.774</v>
      </c>
      <c r="G56" s="56" t="n">
        <v>46.6356</v>
      </c>
      <c r="H56" s="56" t="n">
        <v>27419.11</v>
      </c>
      <c r="I56" s="56" t="n">
        <v>43.26</v>
      </c>
      <c r="J56" s="57" t="e">
        <f aca="false">SECTOHOURS(H56)</f>
        <v>#VALUE!</v>
      </c>
      <c r="L56" s="55" t="n">
        <v>25633.2416</v>
      </c>
      <c r="M56" s="56" t="n">
        <v>46.8344</v>
      </c>
      <c r="N56" s="56" t="n">
        <v>46.6254</v>
      </c>
      <c r="O56" s="56" t="n">
        <v>46.4747</v>
      </c>
      <c r="P56" s="56" t="n">
        <v>25637.92</v>
      </c>
      <c r="Q56" s="56" t="n">
        <v>36.22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20281.8704</v>
      </c>
      <c r="E57" s="56" t="n">
        <v>41.0832</v>
      </c>
      <c r="F57" s="56" t="n">
        <v>41.0294</v>
      </c>
      <c r="G57" s="56" t="n">
        <v>40.9169</v>
      </c>
      <c r="H57" s="56" t="n">
        <v>24852.95</v>
      </c>
      <c r="I57" s="56" t="n">
        <v>34.44</v>
      </c>
      <c r="J57" s="57" t="e">
        <f aca="false">SECTOHOURS(H57)</f>
        <v>#VALUE!</v>
      </c>
      <c r="L57" s="55" t="n">
        <v>19118.2256</v>
      </c>
      <c r="M57" s="56" t="n">
        <v>41.1213</v>
      </c>
      <c r="N57" s="56" t="n">
        <v>40.9467</v>
      </c>
      <c r="O57" s="56" t="n">
        <v>40.8311</v>
      </c>
      <c r="P57" s="56" t="n">
        <v>23533.07</v>
      </c>
      <c r="Q57" s="56" t="n">
        <v>34.28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13895.3752</v>
      </c>
      <c r="E58" s="60" t="n">
        <v>34.8943</v>
      </c>
      <c r="F58" s="60" t="n">
        <v>34.8912</v>
      </c>
      <c r="G58" s="60" t="n">
        <v>34.7652</v>
      </c>
      <c r="H58" s="60" t="n">
        <v>22065.52</v>
      </c>
      <c r="I58" s="60" t="n">
        <v>36.49</v>
      </c>
      <c r="J58" s="61" t="e">
        <f aca="false">SECTOHOURS(H58)</f>
        <v>#VALUE!</v>
      </c>
      <c r="L58" s="59" t="n">
        <v>13032.3424</v>
      </c>
      <c r="M58" s="60" t="n">
        <v>34.9946</v>
      </c>
      <c r="N58" s="60" t="n">
        <v>34.9301</v>
      </c>
      <c r="O58" s="60" t="n">
        <v>34.8067</v>
      </c>
      <c r="P58" s="60" t="n">
        <v>20484.11</v>
      </c>
      <c r="Q58" s="60" t="n">
        <v>31.09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4020.4496</v>
      </c>
      <c r="E59" s="52" t="n">
        <v>56.57</v>
      </c>
      <c r="F59" s="52" t="n">
        <v>55.9064</v>
      </c>
      <c r="G59" s="52" t="n">
        <v>55.8457</v>
      </c>
      <c r="H59" s="52" t="n">
        <v>10036.73</v>
      </c>
      <c r="I59" s="52" t="n">
        <v>21.72</v>
      </c>
      <c r="J59" s="53" t="e">
        <f aca="false">SECTOHOURS(H59)</f>
        <v>#VALUE!</v>
      </c>
      <c r="L59" s="51" t="n">
        <v>2398.3704</v>
      </c>
      <c r="M59" s="52" t="n">
        <v>57.319</v>
      </c>
      <c r="N59" s="52" t="n">
        <v>56.018</v>
      </c>
      <c r="O59" s="52" t="n">
        <v>56.0069</v>
      </c>
      <c r="P59" s="52" t="n">
        <v>10571.11</v>
      </c>
      <c r="Q59" s="52" t="n">
        <v>21.82</v>
      </c>
      <c r="R59" s="53" t="e">
        <f aca="false">SECTOHOURS(P59)</f>
        <v>#VALUE!</v>
      </c>
      <c r="S59" s="54"/>
      <c r="T59" s="8" t="n">
        <f aca="false">BDRATE($D59:$D62,E59:E62,$L59:$L62,M59:M62)</f>
        <v>-0.422670112123997</v>
      </c>
      <c r="U59" s="9" t="n">
        <f aca="false">BDRATE($D59:$D62,F59:F62,$L59:$L62,N59:N62)</f>
        <v>-0.418479419264487</v>
      </c>
      <c r="V59" s="9" t="n">
        <f aca="false">BDRATE($D59:$D62,G59:G62,$L59:$L62,O59:O62)</f>
        <v>-0.419355563866079</v>
      </c>
      <c r="W59" s="12" t="n">
        <f aca="false">BDRATEOLD($D59:$D62,E59:E62,$L59:$L62,M59:M62)</f>
        <v>-0.422667643523164</v>
      </c>
      <c r="X59" s="13" t="n">
        <f aca="false">BDRATEOLD($D59:$D62,F59:F62,$L59:$L62,N59:N62)</f>
        <v>-0.418340393544792</v>
      </c>
      <c r="Y59" s="14" t="n">
        <f aca="false">BDRATEOLD($D59:$D62,G59:G62,$L59:$L62,O59:O62)</f>
        <v>-0.419205464214648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407.8752</v>
      </c>
      <c r="E60" s="56" t="n">
        <v>51.9161</v>
      </c>
      <c r="F60" s="56" t="n">
        <v>52.034</v>
      </c>
      <c r="G60" s="56" t="n">
        <v>52.069</v>
      </c>
      <c r="H60" s="56" t="n">
        <v>9941.25</v>
      </c>
      <c r="I60" s="56" t="n">
        <v>21.56</v>
      </c>
      <c r="J60" s="57" t="e">
        <f aca="false">SECTOHOURS(H60)</f>
        <v>#VALUE!</v>
      </c>
      <c r="L60" s="55" t="n">
        <v>2006.74</v>
      </c>
      <c r="M60" s="56" t="n">
        <v>52.5091</v>
      </c>
      <c r="N60" s="56" t="n">
        <v>52.3955</v>
      </c>
      <c r="O60" s="56" t="n">
        <v>52.4773</v>
      </c>
      <c r="P60" s="56" t="n">
        <v>10454.14</v>
      </c>
      <c r="Q60" s="56" t="n">
        <v>21.22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766.916</v>
      </c>
      <c r="E61" s="56" t="n">
        <v>47.0369</v>
      </c>
      <c r="F61" s="56" t="n">
        <v>46.9264</v>
      </c>
      <c r="G61" s="56" t="n">
        <v>47.5348</v>
      </c>
      <c r="H61" s="56" t="n">
        <v>8618.64</v>
      </c>
      <c r="I61" s="56" t="n">
        <v>22.41</v>
      </c>
      <c r="J61" s="57" t="e">
        <f aca="false">SECTOHOURS(H61)</f>
        <v>#VALUE!</v>
      </c>
      <c r="L61" s="55" t="n">
        <v>1635.188</v>
      </c>
      <c r="M61" s="56" t="n">
        <v>47.5685</v>
      </c>
      <c r="N61" s="56" t="n">
        <v>47.3666</v>
      </c>
      <c r="O61" s="56" t="n">
        <v>47.9964</v>
      </c>
      <c r="P61" s="56" t="n">
        <v>11754.74</v>
      </c>
      <c r="Q61" s="56" t="n">
        <v>23.92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2200.5808</v>
      </c>
      <c r="E62" s="60" t="n">
        <v>42.3121</v>
      </c>
      <c r="F62" s="60" t="n">
        <v>42.1888</v>
      </c>
      <c r="G62" s="60" t="n">
        <v>42.7269</v>
      </c>
      <c r="H62" s="60" t="n">
        <v>8489.14</v>
      </c>
      <c r="I62" s="60" t="n">
        <v>22.34</v>
      </c>
      <c r="J62" s="61" t="e">
        <f aca="false">SECTOHOURS(H62)</f>
        <v>#VALUE!</v>
      </c>
      <c r="L62" s="59" t="n">
        <v>1312.584</v>
      </c>
      <c r="M62" s="60" t="n">
        <v>42.8303</v>
      </c>
      <c r="N62" s="60" t="n">
        <v>42.6264</v>
      </c>
      <c r="O62" s="60" t="n">
        <v>43.0861</v>
      </c>
      <c r="P62" s="60" t="n">
        <v>9986.93</v>
      </c>
      <c r="Q62" s="60" t="n">
        <v>23.9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4151.128</v>
      </c>
      <c r="E63" s="52" t="n">
        <v>57.8563</v>
      </c>
      <c r="F63" s="52" t="n">
        <v>57.7417</v>
      </c>
      <c r="G63" s="52" t="n">
        <v>57.1307</v>
      </c>
      <c r="H63" s="52" t="n">
        <v>9885.45</v>
      </c>
      <c r="I63" s="52" t="n">
        <v>22.43</v>
      </c>
      <c r="J63" s="53" t="e">
        <f aca="false">SECTOHOURS(H63)</f>
        <v>#VALUE!</v>
      </c>
      <c r="L63" s="51" t="n">
        <v>1982.1224</v>
      </c>
      <c r="M63" s="52" t="n">
        <v>58.4815</v>
      </c>
      <c r="N63" s="52" t="n">
        <v>58.0714</v>
      </c>
      <c r="O63" s="52" t="n">
        <v>57.5674</v>
      </c>
      <c r="P63" s="52" t="n">
        <v>11780.28</v>
      </c>
      <c r="Q63" s="52" t="n">
        <v>22.23</v>
      </c>
      <c r="R63" s="53" t="e">
        <f aca="false">SECTOHOURS(P63)</f>
        <v>#VALUE!</v>
      </c>
      <c r="S63" s="54"/>
      <c r="T63" s="8" t="n">
        <f aca="false">BDRATE($D63:$D66,E63:E66,$L63:$L66,M63:M66)</f>
        <v>-0.523271350580316</v>
      </c>
      <c r="U63" s="9" t="n">
        <f aca="false">BDRATE($D63:$D66,F63:F66,$L63:$L66,N63:N66)</f>
        <v>-0.521306655411477</v>
      </c>
      <c r="V63" s="9" t="n">
        <f aca="false">BDRATE($D63:$D66,G63:G66,$L63:$L66,O63:O66)</f>
        <v>-0.52269242495062</v>
      </c>
      <c r="W63" s="12" t="n">
        <f aca="false">BDRATEOLD($D63:$D66,E63:E66,$L63:$L66,M63:M66)</f>
        <v>-0.523276800901344</v>
      </c>
      <c r="X63" s="13" t="n">
        <f aca="false">BDRATEOLD($D63:$D66,F63:F66,$L63:$L66,N63:N66)</f>
        <v>-0.521404996817983</v>
      </c>
      <c r="Y63" s="14" t="n">
        <f aca="false">BDRATEOLD($D63:$D66,G63:G66,$L63:$L66,O63:O66)</f>
        <v>-0.522658640487756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487.5848</v>
      </c>
      <c r="E64" s="56" t="n">
        <v>54.0419</v>
      </c>
      <c r="F64" s="56" t="n">
        <v>54.1733</v>
      </c>
      <c r="G64" s="56" t="n">
        <v>53.6457</v>
      </c>
      <c r="H64" s="56" t="n">
        <v>9709.87</v>
      </c>
      <c r="I64" s="56" t="n">
        <v>25.45</v>
      </c>
      <c r="J64" s="57" t="e">
        <f aca="false">SECTOHOURS(H64)</f>
        <v>#VALUE!</v>
      </c>
      <c r="L64" s="55" t="n">
        <v>1692.7472</v>
      </c>
      <c r="M64" s="56" t="n">
        <v>54.7722</v>
      </c>
      <c r="N64" s="56" t="n">
        <v>54.7232</v>
      </c>
      <c r="O64" s="56" t="n">
        <v>54.3026</v>
      </c>
      <c r="P64" s="56" t="n">
        <v>11392.21</v>
      </c>
      <c r="Q64" s="56" t="n">
        <v>24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001.932</v>
      </c>
      <c r="E65" s="56" t="n">
        <v>48.4282</v>
      </c>
      <c r="F65" s="56" t="n">
        <v>47.8194</v>
      </c>
      <c r="G65" s="56" t="n">
        <v>48.7467</v>
      </c>
      <c r="H65" s="56" t="n">
        <v>9563.08</v>
      </c>
      <c r="I65" s="56" t="n">
        <v>25.52</v>
      </c>
      <c r="J65" s="57" t="e">
        <f aca="false">SECTOHOURS(H65)</f>
        <v>#VALUE!</v>
      </c>
      <c r="L65" s="55" t="n">
        <v>1462.78</v>
      </c>
      <c r="M65" s="56" t="n">
        <v>49.0208</v>
      </c>
      <c r="N65" s="56" t="n">
        <v>48.2831</v>
      </c>
      <c r="O65" s="56" t="n">
        <v>49.2717</v>
      </c>
      <c r="P65" s="56" t="n">
        <v>11149.94</v>
      </c>
      <c r="Q65" s="56" t="n">
        <v>21.68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2499.7656</v>
      </c>
      <c r="E66" s="60" t="n">
        <v>42.795</v>
      </c>
      <c r="F66" s="60" t="n">
        <v>42.3206</v>
      </c>
      <c r="G66" s="60" t="n">
        <v>43.1643</v>
      </c>
      <c r="H66" s="60" t="n">
        <v>10661</v>
      </c>
      <c r="I66" s="60" t="n">
        <v>25.28</v>
      </c>
      <c r="J66" s="61" t="e">
        <f aca="false">SECTOHOURS(H66)</f>
        <v>#VALUE!</v>
      </c>
      <c r="L66" s="59" t="n">
        <v>1234.4648</v>
      </c>
      <c r="M66" s="60" t="n">
        <v>43.4015</v>
      </c>
      <c r="N66" s="60" t="n">
        <v>43.087</v>
      </c>
      <c r="O66" s="60" t="n">
        <v>43.734</v>
      </c>
      <c r="P66" s="60" t="n">
        <v>10664.22</v>
      </c>
      <c r="Q66" s="60" t="n">
        <v>22.33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5755.6864</v>
      </c>
      <c r="E67" s="52" t="n">
        <v>52.8562</v>
      </c>
      <c r="F67" s="52" t="n">
        <v>52.9863</v>
      </c>
      <c r="G67" s="52" t="n">
        <v>53.1027</v>
      </c>
      <c r="H67" s="52" t="n">
        <v>16621.38</v>
      </c>
      <c r="I67" s="52" t="n">
        <v>27.99</v>
      </c>
      <c r="J67" s="53" t="e">
        <f aca="false">SECTOHOURS(H67)</f>
        <v>#VALUE!</v>
      </c>
      <c r="L67" s="51" t="n">
        <v>5128.2056</v>
      </c>
      <c r="M67" s="52" t="n">
        <v>52.8667</v>
      </c>
      <c r="N67" s="52" t="n">
        <v>52.9288</v>
      </c>
      <c r="O67" s="52" t="n">
        <v>53.0342</v>
      </c>
      <c r="P67" s="52" t="n">
        <v>17415.87</v>
      </c>
      <c r="Q67" s="52" t="n">
        <v>30.68</v>
      </c>
      <c r="R67" s="53" t="e">
        <f aca="false">SECTOHOURS(P67)</f>
        <v>#VALUE!</v>
      </c>
      <c r="S67" s="54"/>
      <c r="T67" s="8" t="n">
        <f aca="false">BDRATE($D67:$D70,E67:E70,$L67:$L70,M67:M70)</f>
        <v>-0.116154459532663</v>
      </c>
      <c r="U67" s="9" t="n">
        <f aca="false">BDRATE($D67:$D70,F67:F70,$L67:$L70,N67:N70)</f>
        <v>-0.116052446761086</v>
      </c>
      <c r="V67" s="9" t="n">
        <f aca="false">BDRATE($D67:$D70,G67:G70,$L67:$L70,O67:O70)</f>
        <v>-0.11618199107986</v>
      </c>
      <c r="W67" s="12" t="n">
        <f aca="false">BDRATEOLD($D67:$D70,E67:E70,$L67:$L70,M67:M70)</f>
        <v>-0.116029525568189</v>
      </c>
      <c r="X67" s="13" t="n">
        <f aca="false">BDRATEOLD($D67:$D70,F67:F70,$L67:$L70,N67:N70)</f>
        <v>-0.11603984895043</v>
      </c>
      <c r="Y67" s="14" t="n">
        <f aca="false">BDRATEOLD($D67:$D70,G67:G70,$L67:$L70,O67:O70)</f>
        <v>-0.116149022709131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4177.9216</v>
      </c>
      <c r="E68" s="56" t="n">
        <v>48.7946</v>
      </c>
      <c r="F68" s="56" t="n">
        <v>49.1061</v>
      </c>
      <c r="G68" s="56" t="n">
        <v>49.23</v>
      </c>
      <c r="H68" s="56" t="n">
        <v>16236.42</v>
      </c>
      <c r="I68" s="56" t="n">
        <v>27.51</v>
      </c>
      <c r="J68" s="57" t="e">
        <f aca="false">SECTOHOURS(H68)</f>
        <v>#VALUE!</v>
      </c>
      <c r="L68" s="55" t="n">
        <v>3728.372</v>
      </c>
      <c r="M68" s="56" t="n">
        <v>48.7943</v>
      </c>
      <c r="N68" s="56" t="n">
        <v>49.0887</v>
      </c>
      <c r="O68" s="56" t="n">
        <v>49.2177</v>
      </c>
      <c r="P68" s="56" t="n">
        <v>16751.99</v>
      </c>
      <c r="Q68" s="56" t="n">
        <v>29.9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767.752</v>
      </c>
      <c r="E69" s="56" t="n">
        <v>44.424</v>
      </c>
      <c r="F69" s="56" t="n">
        <v>44.7627</v>
      </c>
      <c r="G69" s="56" t="n">
        <v>44.8113</v>
      </c>
      <c r="H69" s="56" t="n">
        <v>15840.7</v>
      </c>
      <c r="I69" s="56" t="n">
        <v>31.75</v>
      </c>
      <c r="J69" s="57" t="e">
        <f aca="false">SECTOHOURS(H69)</f>
        <v>#VALUE!</v>
      </c>
      <c r="L69" s="55" t="n">
        <v>2457.5392</v>
      </c>
      <c r="M69" s="56" t="n">
        <v>44.4439</v>
      </c>
      <c r="N69" s="56" t="n">
        <v>44.8192</v>
      </c>
      <c r="O69" s="56" t="n">
        <v>44.8706</v>
      </c>
      <c r="P69" s="56" t="n">
        <v>18415.82</v>
      </c>
      <c r="Q69" s="56" t="n">
        <v>30.47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1825.9872</v>
      </c>
      <c r="E70" s="60" t="n">
        <v>39.8198</v>
      </c>
      <c r="F70" s="60" t="n">
        <v>40.9054</v>
      </c>
      <c r="G70" s="60" t="n">
        <v>40.9083</v>
      </c>
      <c r="H70" s="60" t="n">
        <v>15435.46</v>
      </c>
      <c r="I70" s="60" t="n">
        <v>27.36</v>
      </c>
      <c r="J70" s="61" t="e">
        <f aca="false">SECTOHOURS(H70)</f>
        <v>#VALUE!</v>
      </c>
      <c r="L70" s="59" t="n">
        <v>1556.268</v>
      </c>
      <c r="M70" s="60" t="n">
        <v>39.8649</v>
      </c>
      <c r="N70" s="60" t="n">
        <v>40.9703</v>
      </c>
      <c r="O70" s="60" t="n">
        <v>40.9685</v>
      </c>
      <c r="P70" s="60" t="n">
        <v>17604.04</v>
      </c>
      <c r="Q70" s="60" t="n">
        <v>30.51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1358.2374</v>
      </c>
      <c r="E71" s="52" t="n">
        <v>53.9208</v>
      </c>
      <c r="F71" s="52" t="n">
        <v>58.1172</v>
      </c>
      <c r="G71" s="52" t="n">
        <v>59.1329</v>
      </c>
      <c r="H71" s="52" t="n">
        <v>13673.13</v>
      </c>
      <c r="I71" s="52" t="n">
        <v>27.92</v>
      </c>
      <c r="J71" s="53" t="e">
        <f aca="false">SECTOHOURS(H71)</f>
        <v>#VALUE!</v>
      </c>
      <c r="L71" s="51" t="n">
        <v>1329.9405</v>
      </c>
      <c r="M71" s="52" t="n">
        <v>53.9377</v>
      </c>
      <c r="N71" s="52" t="n">
        <v>58.146</v>
      </c>
      <c r="O71" s="52" t="n">
        <v>59.1758</v>
      </c>
      <c r="P71" s="52" t="n">
        <v>15660.99</v>
      </c>
      <c r="Q71" s="52" t="n">
        <v>33.8</v>
      </c>
      <c r="R71" s="53" t="e">
        <f aca="false">SECTOHOURS(P71)</f>
        <v>#VALUE!</v>
      </c>
      <c r="S71" s="54"/>
      <c r="T71" s="8" t="n">
        <f aca="false">BDRATE($D71:$D74,E71:E74,$L71:$L74,M71:M74)</f>
        <v>-0.0373705547074968</v>
      </c>
      <c r="U71" s="9" t="n">
        <f aca="false">BDRATE($D71:$D74,F71:F74,$L71:$L74,N71:N74)</f>
        <v>-0.0374086286631686</v>
      </c>
      <c r="V71" s="9" t="n">
        <f aca="false">BDRATE($D71:$D74,G71:G74,$L71:$L74,O71:O74)</f>
        <v>-0.0365190566817545</v>
      </c>
      <c r="W71" s="12" t="n">
        <f aca="false">BDRATEOLD($D71:$D74,E71:E74,$L71:$L74,M71:M74)</f>
        <v>-0.0373691408910256</v>
      </c>
      <c r="X71" s="13" t="n">
        <f aca="false">BDRATEOLD($D71:$D74,F71:F74,$L71:$L74,N71:N74)</f>
        <v>-0.0372993765341156</v>
      </c>
      <c r="Y71" s="14" t="n">
        <f aca="false">BDRATEOLD($D71:$D74,G71:G74,$L71:$L74,O71:O74)</f>
        <v>-0.036425361795646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859.1664</v>
      </c>
      <c r="E72" s="56" t="n">
        <v>50.4112</v>
      </c>
      <c r="F72" s="56" t="n">
        <v>55.1961</v>
      </c>
      <c r="G72" s="56" t="n">
        <v>56.3569</v>
      </c>
      <c r="H72" s="56" t="n">
        <v>13149.51</v>
      </c>
      <c r="I72" s="56" t="n">
        <v>27.68</v>
      </c>
      <c r="J72" s="57" t="e">
        <f aca="false">SECTOHOURS(H72)</f>
        <v>#VALUE!</v>
      </c>
      <c r="L72" s="55" t="n">
        <v>834.9203</v>
      </c>
      <c r="M72" s="56" t="n">
        <v>50.4292</v>
      </c>
      <c r="N72" s="56" t="n">
        <v>55.2263</v>
      </c>
      <c r="O72" s="56" t="n">
        <v>56.3649</v>
      </c>
      <c r="P72" s="56" t="n">
        <v>12950.32</v>
      </c>
      <c r="Q72" s="56" t="n">
        <v>29.55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525.4554</v>
      </c>
      <c r="E73" s="56" t="n">
        <v>46.7234</v>
      </c>
      <c r="F73" s="56" t="n">
        <v>52.0948</v>
      </c>
      <c r="G73" s="56" t="n">
        <v>53.3685</v>
      </c>
      <c r="H73" s="56" t="n">
        <v>12579.65</v>
      </c>
      <c r="I73" s="56" t="n">
        <v>29.98</v>
      </c>
      <c r="J73" s="57" t="e">
        <f aca="false">SECTOHOURS(H73)</f>
        <v>#VALUE!</v>
      </c>
      <c r="L73" s="55" t="n">
        <v>505.696</v>
      </c>
      <c r="M73" s="56" t="n">
        <v>46.757</v>
      </c>
      <c r="N73" s="56" t="n">
        <v>52.0908</v>
      </c>
      <c r="O73" s="56" t="n">
        <v>53.3621</v>
      </c>
      <c r="P73" s="56" t="n">
        <v>14347.06</v>
      </c>
      <c r="Q73" s="56" t="n">
        <v>29.53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329.2413</v>
      </c>
      <c r="E74" s="60" t="n">
        <v>43.1284</v>
      </c>
      <c r="F74" s="60" t="n">
        <v>48.8987</v>
      </c>
      <c r="G74" s="60" t="n">
        <v>50.2937</v>
      </c>
      <c r="H74" s="60" t="n">
        <v>10607.99</v>
      </c>
      <c r="I74" s="60" t="n">
        <v>29.58</v>
      </c>
      <c r="J74" s="61" t="e">
        <f aca="false">SECTOHOURS(H74)</f>
        <v>#VALUE!</v>
      </c>
      <c r="L74" s="59" t="n">
        <v>311.743</v>
      </c>
      <c r="M74" s="60" t="n">
        <v>43.1647</v>
      </c>
      <c r="N74" s="60" t="n">
        <v>48.9674</v>
      </c>
      <c r="O74" s="60" t="n">
        <v>50.371</v>
      </c>
      <c r="P74" s="60" t="n">
        <v>13539.39</v>
      </c>
      <c r="Q74" s="60" t="n">
        <v>28.82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3711.8272</v>
      </c>
      <c r="E75" s="52" t="n">
        <v>51.5797</v>
      </c>
      <c r="F75" s="52" t="n">
        <v>52.766</v>
      </c>
      <c r="G75" s="52" t="n">
        <v>53.5119</v>
      </c>
      <c r="H75" s="52" t="n">
        <v>14401.54</v>
      </c>
      <c r="I75" s="52" t="n">
        <v>28.67</v>
      </c>
      <c r="J75" s="53" t="e">
        <f aca="false">SECTOHOURS(H75)</f>
        <v>#VALUE!</v>
      </c>
      <c r="L75" s="51" t="n">
        <v>3654.2824</v>
      </c>
      <c r="M75" s="52" t="n">
        <v>51.6006</v>
      </c>
      <c r="N75" s="52" t="n">
        <v>52.794</v>
      </c>
      <c r="O75" s="52" t="n">
        <v>53.5212</v>
      </c>
      <c r="P75" s="52" t="n">
        <v>19370.82</v>
      </c>
      <c r="Q75" s="52" t="n">
        <v>31.61</v>
      </c>
      <c r="R75" s="53" t="e">
        <f aca="false">SECTOHOURS(P75)</f>
        <v>#VALUE!</v>
      </c>
      <c r="S75" s="54"/>
      <c r="T75" s="8" t="n">
        <f aca="false">BDRATE($D75:$D78,E75:E78,$L75:$L78,M75:M78)</f>
        <v>-0.0231506747360016</v>
      </c>
      <c r="U75" s="9" t="n">
        <f aca="false">BDRATE($D75:$D78,F75:F78,$L75:$L78,N75:N78)</f>
        <v>-0.0290972297293659</v>
      </c>
      <c r="V75" s="9" t="n">
        <f aca="false">BDRATE($D75:$D78,G75:G78,$L75:$L78,O75:O78)</f>
        <v>-0.0320587704921096</v>
      </c>
      <c r="W75" s="12" t="n">
        <f aca="false">BDRATEOLD($D75:$D78,E75:E78,$L75:$L78,M75:M78)</f>
        <v>-0.0231468213759281</v>
      </c>
      <c r="X75" s="13" t="n">
        <f aca="false">BDRATEOLD($D75:$D78,F75:F78,$L75:$L78,N75:N78)</f>
        <v>-0.029119431049709</v>
      </c>
      <c r="Y75" s="14" t="n">
        <f aca="false">BDRATEOLD($D75:$D78,G75:G78,$L75:$L78,O75:O78)</f>
        <v>-0.0320595697600427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2460.584</v>
      </c>
      <c r="E76" s="56" t="n">
        <v>47.2397</v>
      </c>
      <c r="F76" s="56" t="n">
        <v>49.376</v>
      </c>
      <c r="G76" s="56" t="n">
        <v>50.6931</v>
      </c>
      <c r="H76" s="56" t="n">
        <v>14027.95</v>
      </c>
      <c r="I76" s="56" t="n">
        <v>28.08</v>
      </c>
      <c r="J76" s="57" t="e">
        <f aca="false">SECTOHOURS(H76)</f>
        <v>#VALUE!</v>
      </c>
      <c r="L76" s="55" t="n">
        <v>2413.4656</v>
      </c>
      <c r="M76" s="56" t="n">
        <v>47.2636</v>
      </c>
      <c r="N76" s="56" t="n">
        <v>49.4207</v>
      </c>
      <c r="O76" s="56" t="n">
        <v>50.7348</v>
      </c>
      <c r="P76" s="56" t="n">
        <v>18518.67</v>
      </c>
      <c r="Q76" s="56" t="n">
        <v>31.25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1579.716</v>
      </c>
      <c r="E77" s="56" t="n">
        <v>42.8507</v>
      </c>
      <c r="F77" s="56" t="n">
        <v>46.0981</v>
      </c>
      <c r="G77" s="56" t="n">
        <v>47.9788</v>
      </c>
      <c r="H77" s="56" t="n">
        <v>13663.81</v>
      </c>
      <c r="I77" s="56" t="n">
        <v>27.86</v>
      </c>
      <c r="J77" s="57" t="e">
        <f aca="false">SECTOHOURS(H77)</f>
        <v>#VALUE!</v>
      </c>
      <c r="L77" s="55" t="n">
        <v>1542.6736</v>
      </c>
      <c r="M77" s="56" t="n">
        <v>42.8604</v>
      </c>
      <c r="N77" s="56" t="n">
        <v>46.174</v>
      </c>
      <c r="O77" s="56" t="n">
        <v>48.0619</v>
      </c>
      <c r="P77" s="56" t="n">
        <v>15806.5</v>
      </c>
      <c r="Q77" s="56" t="n">
        <v>29.84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978.0552</v>
      </c>
      <c r="E78" s="60" t="n">
        <v>38.3902</v>
      </c>
      <c r="F78" s="60" t="n">
        <v>42.6125</v>
      </c>
      <c r="G78" s="60" t="n">
        <v>45.2854</v>
      </c>
      <c r="H78" s="60" t="n">
        <v>15204.93</v>
      </c>
      <c r="I78" s="60" t="n">
        <v>26.18</v>
      </c>
      <c r="J78" s="61" t="e">
        <f aca="false">SECTOHOURS(H78)</f>
        <v>#VALUE!</v>
      </c>
      <c r="L78" s="59" t="n">
        <v>950.2984</v>
      </c>
      <c r="M78" s="60" t="n">
        <v>38.4032</v>
      </c>
      <c r="N78" s="60" t="n">
        <v>42.6845</v>
      </c>
      <c r="O78" s="60" t="n">
        <v>45.4247</v>
      </c>
      <c r="P78" s="60" t="n">
        <v>15176.69</v>
      </c>
      <c r="Q78" s="60" t="n">
        <v>28.77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14480.3096</v>
      </c>
      <c r="E79" s="52" t="n">
        <v>47.6303</v>
      </c>
      <c r="F79" s="52" t="n">
        <v>50.429</v>
      </c>
      <c r="G79" s="52" t="n">
        <v>49.5913</v>
      </c>
      <c r="H79" s="52" t="n">
        <v>34593.35</v>
      </c>
      <c r="I79" s="52" t="n">
        <v>75.79</v>
      </c>
      <c r="J79" s="53" t="e">
        <f aca="false">SECTOHOURS(H79)</f>
        <v>#VALUE!</v>
      </c>
      <c r="L79" s="51" t="n">
        <v>14473.7152</v>
      </c>
      <c r="M79" s="52" t="n">
        <v>47.6313</v>
      </c>
      <c r="N79" s="52" t="n">
        <v>50.4285</v>
      </c>
      <c r="O79" s="52" t="n">
        <v>49.5911</v>
      </c>
      <c r="P79" s="52" t="n">
        <v>37576.11</v>
      </c>
      <c r="Q79" s="52" t="n">
        <v>86.39</v>
      </c>
      <c r="R79" s="53" t="e">
        <f aca="false">SECTOHOURS(P79)</f>
        <v>#VALUE!</v>
      </c>
      <c r="S79" s="54"/>
      <c r="T79" s="8" t="n">
        <f aca="false">BDRATE($D79:$D82,E79:E82,$L79:$L82,M79:M82)</f>
        <v>-2.70960758487204E-005</v>
      </c>
      <c r="U79" s="9" t="n">
        <f aca="false">BDRATE($D79:$D82,F79:F82,$L79:$L82,N79:N82)</f>
        <v>-0.000707228621568801</v>
      </c>
      <c r="V79" s="9" t="n">
        <f aca="false">BDRATE($D79:$D82,G79:G82,$L79:$L82,O79:O82)</f>
        <v>-0.000333508017430817</v>
      </c>
      <c r="W79" s="12" t="n">
        <f aca="false">BDRATEOLD($D79:$D82,E79:E82,$L79:$L82,M79:M82)</f>
        <v>-8.87262946361878E-005</v>
      </c>
      <c r="X79" s="13" t="n">
        <f aca="false">BDRATEOLD($D79:$D82,F79:F82,$L79:$L82,N79:N82)</f>
        <v>-0.000733656732030852</v>
      </c>
      <c r="Y79" s="14" t="n">
        <f aca="false">BDRATEOLD($D79:$D82,G79:G82,$L79:$L82,O79:O82)</f>
        <v>-0.000341131455031896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785.6144</v>
      </c>
      <c r="E80" s="56" t="n">
        <v>45.2098</v>
      </c>
      <c r="F80" s="56" t="n">
        <v>48.4697</v>
      </c>
      <c r="G80" s="56" t="n">
        <v>47.7377</v>
      </c>
      <c r="H80" s="56" t="n">
        <v>30300.27</v>
      </c>
      <c r="I80" s="56" t="n">
        <v>70.45</v>
      </c>
      <c r="J80" s="57" t="e">
        <f aca="false">SECTOHOURS(H80)</f>
        <v>#VALUE!</v>
      </c>
      <c r="L80" s="55" t="n">
        <v>7794.7576</v>
      </c>
      <c r="M80" s="56" t="n">
        <v>45.211</v>
      </c>
      <c r="N80" s="56" t="n">
        <v>48.4742</v>
      </c>
      <c r="O80" s="56" t="n">
        <v>47.7423</v>
      </c>
      <c r="P80" s="56" t="n">
        <v>31998.49</v>
      </c>
      <c r="Q80" s="56" t="n">
        <v>79.56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997.5224</v>
      </c>
      <c r="E81" s="56" t="n">
        <v>42.1344</v>
      </c>
      <c r="F81" s="56" t="n">
        <v>46.0201</v>
      </c>
      <c r="G81" s="56" t="n">
        <v>45.3915</v>
      </c>
      <c r="H81" s="56" t="n">
        <v>29854.94</v>
      </c>
      <c r="I81" s="56" t="n">
        <v>61.55</v>
      </c>
      <c r="J81" s="57" t="e">
        <f aca="false">SECTOHOURS(H81)</f>
        <v>#VALUE!</v>
      </c>
      <c r="L81" s="55" t="n">
        <v>3996.524</v>
      </c>
      <c r="M81" s="56" t="n">
        <v>42.1367</v>
      </c>
      <c r="N81" s="56" t="n">
        <v>46.0238</v>
      </c>
      <c r="O81" s="56" t="n">
        <v>45.3913</v>
      </c>
      <c r="P81" s="56" t="n">
        <v>28530.39</v>
      </c>
      <c r="Q81" s="56" t="n">
        <v>72.56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2069.36</v>
      </c>
      <c r="E82" s="60" t="n">
        <v>38.916</v>
      </c>
      <c r="F82" s="60" t="n">
        <v>43.473</v>
      </c>
      <c r="G82" s="60" t="n">
        <v>42.9529</v>
      </c>
      <c r="H82" s="60" t="n">
        <v>26332.05</v>
      </c>
      <c r="I82" s="60" t="n">
        <v>56.86</v>
      </c>
      <c r="J82" s="61" t="e">
        <f aca="false">SECTOHOURS(H82)</f>
        <v>#VALUE!</v>
      </c>
      <c r="L82" s="59" t="n">
        <v>2071.4912</v>
      </c>
      <c r="M82" s="60" t="n">
        <v>38.9193</v>
      </c>
      <c r="N82" s="60" t="n">
        <v>43.4804</v>
      </c>
      <c r="O82" s="60" t="n">
        <v>42.9604</v>
      </c>
      <c r="P82" s="60" t="n">
        <v>24971.32</v>
      </c>
      <c r="Q82" s="60" t="n">
        <v>66.96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2176.5568</v>
      </c>
      <c r="E83" s="52" t="n">
        <v>54.2632</v>
      </c>
      <c r="F83" s="52" t="n">
        <v>54.6138</v>
      </c>
      <c r="G83" s="52" t="n">
        <v>55.0228</v>
      </c>
      <c r="H83" s="52" t="n">
        <v>6171.37</v>
      </c>
      <c r="I83" s="52" t="n">
        <v>13.59</v>
      </c>
      <c r="J83" s="53" t="e">
        <f aca="false">SECTOHOURS(H83)</f>
        <v>#VALUE!</v>
      </c>
      <c r="L83" s="51" t="n">
        <v>1596.5312</v>
      </c>
      <c r="M83" s="52" t="n">
        <v>54.2355</v>
      </c>
      <c r="N83" s="52" t="n">
        <v>54.4261</v>
      </c>
      <c r="O83" s="52" t="n">
        <v>54.8309</v>
      </c>
      <c r="P83" s="52" t="n">
        <v>7419.37</v>
      </c>
      <c r="Q83" s="52" t="n">
        <v>14.75</v>
      </c>
      <c r="R83" s="53" t="e">
        <f aca="false">SECTOHOURS(P83)</f>
        <v>#VALUE!</v>
      </c>
      <c r="S83" s="54"/>
      <c r="T83" s="8" t="n">
        <f aca="false">BDRATE($D83:$D86,E83:E86,$L83:$L86,M83:M86)</f>
        <v>-0.264252369934051</v>
      </c>
      <c r="U83" s="9" t="n">
        <f aca="false">BDRATE($D83:$D86,F83:F86,$L83:$L86,N83:N86)</f>
        <v>-0.271301584235405</v>
      </c>
      <c r="V83" s="9" t="n">
        <f aca="false">BDRATE($D83:$D86,G83:G86,$L83:$L86,O83:O86)</f>
        <v>-0.275049162544512</v>
      </c>
      <c r="W83" s="12" t="n">
        <f aca="false">BDRATEOLD($D83:$D86,E83:E86,$L83:$L86,M83:M86)</f>
        <v>-0.264251493366612</v>
      </c>
      <c r="X83" s="13" t="n">
        <f aca="false">BDRATEOLD($D83:$D86,F83:F86,$L83:$L86,N83:N86)</f>
        <v>-0.270960807403914</v>
      </c>
      <c r="Y83" s="14" t="n">
        <f aca="false">BDRATEOLD($D83:$D86,G83:G86,$L83:$L86,O83:O86)</f>
        <v>-0.274572111831733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38.7816</v>
      </c>
      <c r="E84" s="56" t="n">
        <v>49.9592</v>
      </c>
      <c r="F84" s="56" t="n">
        <v>50.7766</v>
      </c>
      <c r="G84" s="56" t="n">
        <v>51.5064</v>
      </c>
      <c r="H84" s="56" t="n">
        <v>6107.07</v>
      </c>
      <c r="I84" s="56" t="n">
        <v>13.66</v>
      </c>
      <c r="J84" s="57" t="e">
        <f aca="false">SECTOHOURS(H84)</f>
        <v>#VALUE!</v>
      </c>
      <c r="L84" s="55" t="n">
        <v>1270.2864</v>
      </c>
      <c r="M84" s="56" t="n">
        <v>49.8989</v>
      </c>
      <c r="N84" s="56" t="n">
        <v>50.8838</v>
      </c>
      <c r="O84" s="56" t="n">
        <v>51.6281</v>
      </c>
      <c r="P84" s="56" t="n">
        <v>7246.71</v>
      </c>
      <c r="Q84" s="56" t="n">
        <v>15.13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1365.7928</v>
      </c>
      <c r="E85" s="56" t="n">
        <v>45.6703</v>
      </c>
      <c r="F85" s="56" t="n">
        <v>46.346</v>
      </c>
      <c r="G85" s="56" t="n">
        <v>47.0111</v>
      </c>
      <c r="H85" s="56" t="n">
        <v>6955.6</v>
      </c>
      <c r="I85" s="56" t="n">
        <v>13.53</v>
      </c>
      <c r="J85" s="57" t="e">
        <f aca="false">SECTOHOURS(H85)</f>
        <v>#VALUE!</v>
      </c>
      <c r="L85" s="55" t="n">
        <v>1000.424</v>
      </c>
      <c r="M85" s="56" t="n">
        <v>45.5438</v>
      </c>
      <c r="N85" s="56" t="n">
        <v>46.3756</v>
      </c>
      <c r="O85" s="56" t="n">
        <v>47.1625</v>
      </c>
      <c r="P85" s="56" t="n">
        <v>7187.01</v>
      </c>
      <c r="Q85" s="56" t="n">
        <v>15.12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965.3656</v>
      </c>
      <c r="E86" s="60" t="n">
        <v>41.1557</v>
      </c>
      <c r="F86" s="60" t="n">
        <v>41.7642</v>
      </c>
      <c r="G86" s="60" t="n">
        <v>42.0428</v>
      </c>
      <c r="H86" s="60" t="n">
        <v>6906.46</v>
      </c>
      <c r="I86" s="60" t="n">
        <v>13.46</v>
      </c>
      <c r="J86" s="61" t="e">
        <f aca="false">SECTOHOURS(H86)</f>
        <v>#VALUE!</v>
      </c>
      <c r="L86" s="59" t="n">
        <v>703.98</v>
      </c>
      <c r="M86" s="60" t="n">
        <v>41.0399</v>
      </c>
      <c r="N86" s="60" t="n">
        <v>41.9469</v>
      </c>
      <c r="O86" s="60" t="n">
        <v>42.3901</v>
      </c>
      <c r="P86" s="60" t="n">
        <v>6947.64</v>
      </c>
      <c r="Q86" s="60" t="n">
        <v>14.8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107731.2488</v>
      </c>
      <c r="E87" s="52" t="n">
        <v>40.903</v>
      </c>
      <c r="F87" s="52" t="n">
        <v>41.2225</v>
      </c>
      <c r="G87" s="52" t="n">
        <v>44.3575</v>
      </c>
      <c r="H87" s="52" t="n">
        <v>76228.79</v>
      </c>
      <c r="I87" s="52" t="n">
        <v>174.37</v>
      </c>
      <c r="J87" s="53" t="e">
        <f aca="false">SECTOHOURS(H87)</f>
        <v>#VALUE!</v>
      </c>
      <c r="L87" s="51" t="n">
        <v>107727.18</v>
      </c>
      <c r="M87" s="52" t="n">
        <v>40.9028</v>
      </c>
      <c r="N87" s="52" t="n">
        <v>41.2213</v>
      </c>
      <c r="O87" s="52" t="n">
        <v>44.3577</v>
      </c>
      <c r="P87" s="52" t="n">
        <v>73627.84</v>
      </c>
      <c r="Q87" s="52" t="n">
        <v>166.56</v>
      </c>
      <c r="R87" s="53" t="e">
        <f aca="false">SECTOHOURS(P87)</f>
        <v>#VALUE!</v>
      </c>
      <c r="S87" s="54"/>
      <c r="T87" s="8" t="n">
        <f aca="false">BDRATE($D87:$D90,E87:E90,$L87:$L90,M87:M90)</f>
        <v>-4.6385152899564E-005</v>
      </c>
      <c r="U87" s="9" t="n">
        <f aca="false">BDRATE($D87:$D90,F87:F90,$L87:$L90,N87:N90)</f>
        <v>5.64962197318053E-005</v>
      </c>
      <c r="V87" s="9" t="n">
        <f aca="false">BDRATE($D87:$D90,G87:G90,$L87:$L90,O87:O90)</f>
        <v>0.000971754810671355</v>
      </c>
      <c r="W87" s="12" t="n">
        <f aca="false">BDRATEOLD($D87:$D90,E87:E90,$L87:$L90,M87:M90)</f>
        <v>-7.11152432983919E-005</v>
      </c>
      <c r="X87" s="13" t="n">
        <f aca="false">BDRATEOLD($D87:$D90,F87:F90,$L87:$L90,N87:N90)</f>
        <v>0.000197445380205386</v>
      </c>
      <c r="Y87" s="14" t="n">
        <f aca="false">BDRATEOLD($D87:$D90,G87:G90,$L87:$L90,O87:O90)</f>
        <v>0.0011106649950880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4724.4704</v>
      </c>
      <c r="E88" s="56" t="n">
        <v>37.9578</v>
      </c>
      <c r="F88" s="56" t="n">
        <v>38.3971</v>
      </c>
      <c r="G88" s="56" t="n">
        <v>42.8842</v>
      </c>
      <c r="H88" s="56" t="n">
        <v>35300.45</v>
      </c>
      <c r="I88" s="56" t="n">
        <v>86.92</v>
      </c>
      <c r="J88" s="57" t="e">
        <f aca="false">SECTOHOURS(H88)</f>
        <v>#VALUE!</v>
      </c>
      <c r="L88" s="55" t="n">
        <v>24720.8416</v>
      </c>
      <c r="M88" s="56" t="n">
        <v>37.9573</v>
      </c>
      <c r="N88" s="56" t="n">
        <v>38.3967</v>
      </c>
      <c r="O88" s="56" t="n">
        <v>42.8843</v>
      </c>
      <c r="P88" s="56" t="n">
        <v>40680.93</v>
      </c>
      <c r="Q88" s="56" t="n">
        <v>85.73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728.7008</v>
      </c>
      <c r="E89" s="56" t="n">
        <v>35.8502</v>
      </c>
      <c r="F89" s="56" t="n">
        <v>37.1933</v>
      </c>
      <c r="G89" s="56" t="n">
        <v>41.079</v>
      </c>
      <c r="H89" s="56" t="n">
        <v>25300.31</v>
      </c>
      <c r="I89" s="56" t="n">
        <v>62.32</v>
      </c>
      <c r="J89" s="57" t="e">
        <f aca="false">SECTOHOURS(H89)</f>
        <v>#VALUE!</v>
      </c>
      <c r="L89" s="55" t="n">
        <v>6728.336</v>
      </c>
      <c r="M89" s="56" t="n">
        <v>35.8513</v>
      </c>
      <c r="N89" s="56" t="n">
        <v>37.1938</v>
      </c>
      <c r="O89" s="56" t="n">
        <v>41.073</v>
      </c>
      <c r="P89" s="56" t="n">
        <v>29201.91</v>
      </c>
      <c r="Q89" s="56" t="n">
        <v>58.49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2905.3512</v>
      </c>
      <c r="E90" s="60" t="n">
        <v>33.1244</v>
      </c>
      <c r="F90" s="60" t="n">
        <v>36.1139</v>
      </c>
      <c r="G90" s="60" t="n">
        <v>39.1441</v>
      </c>
      <c r="H90" s="60" t="n">
        <v>22527.06</v>
      </c>
      <c r="I90" s="60" t="n">
        <v>47.78</v>
      </c>
      <c r="J90" s="61" t="e">
        <f aca="false">SECTOHOURS(H90)</f>
        <v>#VALUE!</v>
      </c>
      <c r="L90" s="59" t="n">
        <v>2906.9256</v>
      </c>
      <c r="M90" s="60" t="n">
        <v>33.1241</v>
      </c>
      <c r="N90" s="60" t="n">
        <v>36.1155</v>
      </c>
      <c r="O90" s="60" t="n">
        <v>39.1538</v>
      </c>
      <c r="P90" s="60" t="n">
        <v>25416.4</v>
      </c>
      <c r="Q90" s="60" t="n">
        <v>53.55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208228.8192</v>
      </c>
      <c r="E91" s="52" t="n">
        <v>41.171</v>
      </c>
      <c r="F91" s="52" t="n">
        <v>41.0503</v>
      </c>
      <c r="G91" s="52" t="n">
        <v>43.0348</v>
      </c>
      <c r="H91" s="52" t="n">
        <v>91853.62</v>
      </c>
      <c r="I91" s="52" t="n">
        <v>224.82</v>
      </c>
      <c r="J91" s="53" t="e">
        <f aca="false">SECTOHOURS(H91)</f>
        <v>#VALUE!</v>
      </c>
      <c r="L91" s="51" t="n">
        <v>208265.12</v>
      </c>
      <c r="M91" s="52" t="n">
        <v>41.1724</v>
      </c>
      <c r="N91" s="52" t="n">
        <v>41.0517</v>
      </c>
      <c r="O91" s="52" t="n">
        <v>43.036</v>
      </c>
      <c r="P91" s="52" t="n">
        <v>102153.52</v>
      </c>
      <c r="Q91" s="52" t="n">
        <v>212.92</v>
      </c>
      <c r="R91" s="53" t="e">
        <f aca="false">SECTOHOURS(P91)</f>
        <v>#VALUE!</v>
      </c>
      <c r="S91" s="54"/>
      <c r="T91" s="8" t="n">
        <f aca="false">BDRATE($D91:$D94,E91:E94,$L91:$L94,M91:M94)</f>
        <v>-0.000796988563040779</v>
      </c>
      <c r="U91" s="9" t="n">
        <f aca="false">BDRATE($D91:$D94,F91:F94,$L91:$L94,N91:N94)</f>
        <v>-0.000561120887028088</v>
      </c>
      <c r="V91" s="9" t="n">
        <f aca="false">BDRATE($D91:$D94,G91:G94,$L91:$L94,O91:O94)</f>
        <v>-0.000791243611270587</v>
      </c>
      <c r="W91" s="12" t="n">
        <f aca="false">BDRATEOLD($D91:$D94,E91:E94,$L91:$L94,M91:M94)</f>
        <v>-0.000791029766990747</v>
      </c>
      <c r="X91" s="13" t="n">
        <f aca="false">BDRATEOLD($D91:$D94,F91:F94,$L91:$L94,N91:N94)</f>
        <v>-0.000321970817894979</v>
      </c>
      <c r="Y91" s="14" t="n">
        <f aca="false">BDRATEOLD($D91:$D94,G91:G94,$L91:$L94,O91:O94)</f>
        <v>-0.000680009960343897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97763.0432</v>
      </c>
      <c r="E92" s="56" t="n">
        <v>37.6255</v>
      </c>
      <c r="F92" s="56" t="n">
        <v>37.3829</v>
      </c>
      <c r="G92" s="56" t="n">
        <v>40.8732</v>
      </c>
      <c r="H92" s="56" t="n">
        <v>66358.35</v>
      </c>
      <c r="I92" s="56" t="n">
        <v>156.61</v>
      </c>
      <c r="J92" s="57" t="e">
        <f aca="false">SECTOHOURS(H92)</f>
        <v>#VALUE!</v>
      </c>
      <c r="L92" s="55" t="n">
        <v>97772.9888</v>
      </c>
      <c r="M92" s="56" t="n">
        <v>37.628</v>
      </c>
      <c r="N92" s="56" t="n">
        <v>37.3852</v>
      </c>
      <c r="O92" s="56" t="n">
        <v>40.8746</v>
      </c>
      <c r="P92" s="56" t="n">
        <v>74477.92</v>
      </c>
      <c r="Q92" s="56" t="n">
        <v>141.76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47302.9824</v>
      </c>
      <c r="E93" s="56" t="n">
        <v>34.008</v>
      </c>
      <c r="F93" s="56" t="n">
        <v>35.1838</v>
      </c>
      <c r="G93" s="56" t="n">
        <v>38.8961</v>
      </c>
      <c r="H93" s="56" t="n">
        <v>60355.14</v>
      </c>
      <c r="I93" s="56" t="n">
        <v>122.31</v>
      </c>
      <c r="J93" s="57" t="e">
        <f aca="false">SECTOHOURS(H93)</f>
        <v>#VALUE!</v>
      </c>
      <c r="L93" s="55" t="n">
        <v>47291.9944</v>
      </c>
      <c r="M93" s="56" t="n">
        <v>34.0119</v>
      </c>
      <c r="N93" s="56" t="n">
        <v>35.1862</v>
      </c>
      <c r="O93" s="56" t="n">
        <v>38.8997</v>
      </c>
      <c r="P93" s="56" t="n">
        <v>57124.82</v>
      </c>
      <c r="Q93" s="56" t="n">
        <v>109.94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24940.2624</v>
      </c>
      <c r="E94" s="60" t="n">
        <v>30.3018</v>
      </c>
      <c r="F94" s="60" t="n">
        <v>33.9474</v>
      </c>
      <c r="G94" s="60" t="n">
        <v>37.8142</v>
      </c>
      <c r="H94" s="60" t="n">
        <v>44415.77</v>
      </c>
      <c r="I94" s="60" t="n">
        <v>90.42</v>
      </c>
      <c r="J94" s="61" t="e">
        <f aca="false">SECTOHOURS(H94)</f>
        <v>#VALUE!</v>
      </c>
      <c r="L94" s="59" t="n">
        <v>24939.7944</v>
      </c>
      <c r="M94" s="60" t="n">
        <v>30.3144</v>
      </c>
      <c r="N94" s="60" t="n">
        <v>33.9478</v>
      </c>
      <c r="O94" s="60" t="n">
        <v>37.8142</v>
      </c>
      <c r="P94" s="60" t="n">
        <v>48909.34</v>
      </c>
      <c r="Q94" s="60" t="n">
        <v>94.27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21697.036</v>
      </c>
      <c r="E95" s="52" t="n">
        <v>45.0704</v>
      </c>
      <c r="F95" s="52" t="n">
        <v>48.2519</v>
      </c>
      <c r="G95" s="52" t="n">
        <v>50.6338</v>
      </c>
      <c r="H95" s="52" t="n">
        <v>53626.55</v>
      </c>
      <c r="I95" s="52" t="n">
        <v>123.53</v>
      </c>
      <c r="J95" s="53" t="e">
        <f aca="false">SECTOHOURS(H95)</f>
        <v>#VALUE!</v>
      </c>
      <c r="L95" s="51" t="n">
        <v>21698.4544</v>
      </c>
      <c r="M95" s="52" t="n">
        <v>45.0691</v>
      </c>
      <c r="N95" s="52" t="n">
        <v>48.2525</v>
      </c>
      <c r="O95" s="52" t="n">
        <v>50.6325</v>
      </c>
      <c r="P95" s="52" t="n">
        <v>60978.91</v>
      </c>
      <c r="Q95" s="52" t="n">
        <v>140.33</v>
      </c>
      <c r="R95" s="53" t="e">
        <f aca="false">SECTOHOURS(P95)</f>
        <v>#VALUE!</v>
      </c>
      <c r="S95" s="54"/>
      <c r="T95" s="8" t="n">
        <f aca="false">BDRATE($D95:$D98,E95:E98,$L95:$L98,M95:M98)</f>
        <v>0.000214535489045931</v>
      </c>
      <c r="U95" s="9" t="n">
        <f aca="false">BDRATE($D95:$D98,F95:F98,$L95:$L98,N95:N98)</f>
        <v>-0.00138284248015219</v>
      </c>
      <c r="V95" s="9" t="n">
        <f aca="false">BDRATE($D95:$D98,G95:G98,$L95:$L98,O95:O98)</f>
        <v>-0.00103078561709236</v>
      </c>
      <c r="W95" s="12" t="n">
        <f aca="false">BDRATEOLD($D95:$D98,E95:E98,$L95:$L98,M95:M98)</f>
        <v>0.0002067235790566</v>
      </c>
      <c r="X95" s="13" t="n">
        <f aca="false">BDRATEOLD($D95:$D98,F95:F98,$L95:$L98,N95:N98)</f>
        <v>-0.00134666760302982</v>
      </c>
      <c r="Y95" s="14" t="n">
        <f aca="false">BDRATEOLD($D95:$D98,G95:G98,$L95:$L98,O95:O98)</f>
        <v>-0.00107336344129849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10055.1672</v>
      </c>
      <c r="E96" s="56" t="n">
        <v>42.5942</v>
      </c>
      <c r="F96" s="56" t="n">
        <v>47.0325</v>
      </c>
      <c r="G96" s="56" t="n">
        <v>48.7325</v>
      </c>
      <c r="H96" s="56" t="n">
        <v>42084.67</v>
      </c>
      <c r="I96" s="56" t="n">
        <v>116.13</v>
      </c>
      <c r="J96" s="57" t="e">
        <f aca="false">SECTOHOURS(H96)</f>
        <v>#VALUE!</v>
      </c>
      <c r="L96" s="55" t="n">
        <v>10056.8376</v>
      </c>
      <c r="M96" s="56" t="n">
        <v>42.5935</v>
      </c>
      <c r="N96" s="56" t="n">
        <v>47.0347</v>
      </c>
      <c r="O96" s="56" t="n">
        <v>48.7349</v>
      </c>
      <c r="P96" s="56" t="n">
        <v>48364.4</v>
      </c>
      <c r="Q96" s="56" t="n">
        <v>117.71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4744.236</v>
      </c>
      <c r="E97" s="56" t="n">
        <v>39.7424</v>
      </c>
      <c r="F97" s="56" t="n">
        <v>45.5198</v>
      </c>
      <c r="G97" s="56" t="n">
        <v>46.6737</v>
      </c>
      <c r="H97" s="56" t="n">
        <v>35292.24</v>
      </c>
      <c r="I97" s="56" t="n">
        <v>89.84</v>
      </c>
      <c r="J97" s="57" t="e">
        <f aca="false">SECTOHOURS(H97)</f>
        <v>#VALUE!</v>
      </c>
      <c r="L97" s="55" t="n">
        <v>4743.3144</v>
      </c>
      <c r="M97" s="56" t="n">
        <v>39.7426</v>
      </c>
      <c r="N97" s="56" t="n">
        <v>45.5212</v>
      </c>
      <c r="O97" s="56" t="n">
        <v>46.6814</v>
      </c>
      <c r="P97" s="56" t="n">
        <v>40213.85</v>
      </c>
      <c r="Q97" s="56" t="n">
        <v>104.25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2400.4896</v>
      </c>
      <c r="E98" s="60" t="n">
        <v>36.913</v>
      </c>
      <c r="F98" s="60" t="n">
        <v>43.7782</v>
      </c>
      <c r="G98" s="60" t="n">
        <v>44.5383</v>
      </c>
      <c r="H98" s="60" t="n">
        <v>27475.55</v>
      </c>
      <c r="I98" s="60" t="n">
        <v>83.71</v>
      </c>
      <c r="J98" s="61" t="e">
        <f aca="false">SECTOHOURS(H98)</f>
        <v>#VALUE!</v>
      </c>
      <c r="L98" s="59" t="n">
        <v>2401.9232</v>
      </c>
      <c r="M98" s="60" t="n">
        <v>36.9114</v>
      </c>
      <c r="N98" s="60" t="n">
        <v>43.7928</v>
      </c>
      <c r="O98" s="60" t="n">
        <v>44.533</v>
      </c>
      <c r="P98" s="60" t="n">
        <v>36453.77</v>
      </c>
      <c r="Q98" s="60" t="n">
        <v>98.32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51172.8248</v>
      </c>
      <c r="E99" s="52" t="n">
        <v>43.26</v>
      </c>
      <c r="F99" s="52" t="n">
        <v>41.277</v>
      </c>
      <c r="G99" s="52" t="n">
        <v>43.2283</v>
      </c>
      <c r="H99" s="52" t="n">
        <v>39131.27</v>
      </c>
      <c r="I99" s="52" t="n">
        <v>93.22</v>
      </c>
      <c r="J99" s="53" t="e">
        <f aca="false">SECTOHOURS(H99)</f>
        <v>#VALUE!</v>
      </c>
      <c r="L99" s="51" t="n">
        <v>51177.5592</v>
      </c>
      <c r="M99" s="52" t="n">
        <v>43.2605</v>
      </c>
      <c r="N99" s="52" t="n">
        <v>41.2771</v>
      </c>
      <c r="O99" s="52" t="n">
        <v>43.2284</v>
      </c>
      <c r="P99" s="52" t="n">
        <v>44563.06</v>
      </c>
      <c r="Q99" s="52" t="n">
        <v>100.81</v>
      </c>
      <c r="R99" s="53" t="e">
        <f aca="false">SECTOHOURS(P99)</f>
        <v>#VALUE!</v>
      </c>
      <c r="S99" s="54"/>
      <c r="T99" s="8" t="n">
        <f aca="false">BDRATE($D99:$D102,E99:E102,$L99:$L102,M99:M102)</f>
        <v>-0.000273213799502847</v>
      </c>
      <c r="U99" s="9" t="n">
        <f aca="false">BDRATE($D99:$D102,F99:F102,$L99:$L102,N99:N102)</f>
        <v>-6.3950180250183E-005</v>
      </c>
      <c r="V99" s="9" t="n">
        <f aca="false">BDRATE($D99:$D102,G99:G102,$L99:$L102,O99:O102)</f>
        <v>-0.000696570620601356</v>
      </c>
      <c r="W99" s="12" t="n">
        <f aca="false">BDRATEOLD($D99:$D102,E99:E102,$L99:$L102,M99:M102)</f>
        <v>-0.000442955721145721</v>
      </c>
      <c r="X99" s="13" t="n">
        <f aca="false">BDRATEOLD($D99:$D102,F99:F102,$L99:$L102,N99:N102)</f>
        <v>-0.00154890555540521</v>
      </c>
      <c r="Y99" s="14" t="n">
        <f aca="false">BDRATEOLD($D99:$D102,G99:G102,$L99:$L102,O99:O102)</f>
        <v>-0.000769468509860816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2160.5552</v>
      </c>
      <c r="E100" s="56" t="n">
        <v>41.7757</v>
      </c>
      <c r="F100" s="56" t="n">
        <v>38.282</v>
      </c>
      <c r="G100" s="56" t="n">
        <v>42.1764</v>
      </c>
      <c r="H100" s="56" t="n">
        <v>29208.13</v>
      </c>
      <c r="I100" s="56" t="n">
        <v>73.1</v>
      </c>
      <c r="J100" s="57" t="e">
        <f aca="false">SECTOHOURS(H100)</f>
        <v>#VALUE!</v>
      </c>
      <c r="L100" s="55" t="n">
        <v>12167.108</v>
      </c>
      <c r="M100" s="56" t="n">
        <v>41.7757</v>
      </c>
      <c r="N100" s="56" t="n">
        <v>38.2822</v>
      </c>
      <c r="O100" s="56" t="n">
        <v>42.1758</v>
      </c>
      <c r="P100" s="56" t="n">
        <v>28030.81</v>
      </c>
      <c r="Q100" s="56" t="n">
        <v>72.18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3004.776</v>
      </c>
      <c r="E101" s="56" t="n">
        <v>39.8855</v>
      </c>
      <c r="F101" s="56" t="n">
        <v>37.4268</v>
      </c>
      <c r="G101" s="56" t="n">
        <v>41.2695</v>
      </c>
      <c r="H101" s="56" t="n">
        <v>20969.6</v>
      </c>
      <c r="I101" s="56" t="n">
        <v>55.34</v>
      </c>
      <c r="J101" s="57" t="e">
        <f aca="false">SECTOHOURS(H101)</f>
        <v>#VALUE!</v>
      </c>
      <c r="L101" s="55" t="n">
        <v>3005.4632</v>
      </c>
      <c r="M101" s="56" t="n">
        <v>39.8875</v>
      </c>
      <c r="N101" s="56" t="n">
        <v>37.4274</v>
      </c>
      <c r="O101" s="56" t="n">
        <v>41.2721</v>
      </c>
      <c r="P101" s="56" t="n">
        <v>20564.78</v>
      </c>
      <c r="Q101" s="56" t="n">
        <v>57.69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1254.188</v>
      </c>
      <c r="E102" s="60" t="n">
        <v>37.5345</v>
      </c>
      <c r="F102" s="60" t="n">
        <v>36.9961</v>
      </c>
      <c r="G102" s="60" t="n">
        <v>40.2212</v>
      </c>
      <c r="H102" s="60" t="n">
        <v>18038.01</v>
      </c>
      <c r="I102" s="60" t="n">
        <v>51.64</v>
      </c>
      <c r="J102" s="61" t="e">
        <f aca="false">SECTOHOURS(H102)</f>
        <v>#VALUE!</v>
      </c>
      <c r="L102" s="59" t="n">
        <v>1253.3192</v>
      </c>
      <c r="M102" s="60" t="n">
        <v>37.5313</v>
      </c>
      <c r="N102" s="60" t="n">
        <v>36.9974</v>
      </c>
      <c r="O102" s="60" t="n">
        <v>40.2223</v>
      </c>
      <c r="P102" s="60" t="n">
        <v>17126.37</v>
      </c>
      <c r="Q102" s="60" t="n">
        <v>50.33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5.4350140279757</v>
      </c>
      <c r="J103" s="26" t="n">
        <f aca="false">GEOMETRICMEAN(J3:J18)</f>
        <v>2.46603388945241</v>
      </c>
      <c r="K103" s="21"/>
      <c r="L103" s="62"/>
      <c r="M103" s="21"/>
      <c r="N103" s="21"/>
      <c r="O103" s="21"/>
      <c r="P103" s="21"/>
      <c r="Q103" s="21" t="n">
        <f aca="false">GEOMETRICMEAN(Q3:Q18)</f>
        <v>16.1576044478948</v>
      </c>
      <c r="R103" s="26" t="n">
        <f aca="false">GEOMETRICMEAN(R3:R18)</f>
        <v>2.71232502173239</v>
      </c>
      <c r="T103" s="8" t="n">
        <f aca="false">AVERAGE(T3,T7,T11,T15)</f>
        <v>-0.0481978174290546</v>
      </c>
      <c r="U103" s="9" t="n">
        <f aca="false">AVERAGE(U3,U7,U11,U15)</f>
        <v>-0.0521706998329526</v>
      </c>
      <c r="V103" s="10" t="n">
        <f aca="false">AVERAGE(V3,V7,V11,V15)</f>
        <v>-0.0519839644970284</v>
      </c>
      <c r="W103" s="9" t="n">
        <f aca="false">AVERAGE(W3,W7,W11,W15)</f>
        <v>-0.0481797036694841</v>
      </c>
      <c r="X103" s="9" t="n">
        <f aca="false">AVERAGE(X3,X7,X11,X15)</f>
        <v>-0.0521514380640064</v>
      </c>
      <c r="Y103" s="10" t="n">
        <f aca="false">AVERAGE(Y3,Y7,Y11,Y15)</f>
        <v>-0.0519811239166793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4.2943447723501</v>
      </c>
      <c r="J104" s="30" t="n">
        <f aca="false">GEOMETRICMEAN(J19:J26)</f>
        <v>4.86509106251412</v>
      </c>
      <c r="K104" s="35"/>
      <c r="L104" s="58"/>
      <c r="M104" s="35"/>
      <c r="N104" s="35"/>
      <c r="O104" s="35"/>
      <c r="P104" s="35"/>
      <c r="Q104" s="35" t="n">
        <f aca="false">GEOMETRICMEAN(Q19:Q26)</f>
        <v>36.1758684745909</v>
      </c>
      <c r="R104" s="30" t="n">
        <f aca="false">GEOMETRICMEAN(R19:R26)</f>
        <v>5.20372497771822</v>
      </c>
      <c r="T104" s="12" t="n">
        <f aca="false">AVERAGE(T19, T23)</f>
        <v>3.0745363026552E-005</v>
      </c>
      <c r="U104" s="13" t="n">
        <f aca="false">AVERAGE(U19, U23)</f>
        <v>-0.000402153685517104</v>
      </c>
      <c r="V104" s="13" t="n">
        <f aca="false">AVERAGE(V19, V23)</f>
        <v>0.00013893895597783</v>
      </c>
      <c r="W104" s="12" t="n">
        <f aca="false">AVERAGE(W19, W23)</f>
        <v>3.49078834697703E-005</v>
      </c>
      <c r="X104" s="13" t="n">
        <f aca="false">AVERAGE(X19, X23)</f>
        <v>-0.000397946081686973</v>
      </c>
      <c r="Y104" s="14" t="n">
        <f aca="false">AVERAGE(Y19, Y23)</f>
        <v>0.000175798719217912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8.0461134412707</v>
      </c>
      <c r="J105" s="30" t="n">
        <f aca="false">GEOMETRICMEAN(J27:J58)</f>
        <v>3.48649785446057</v>
      </c>
      <c r="K105" s="35"/>
      <c r="L105" s="58"/>
      <c r="M105" s="35"/>
      <c r="N105" s="35"/>
      <c r="O105" s="35"/>
      <c r="P105" s="35"/>
      <c r="Q105" s="35" t="n">
        <f aca="false">GEOMETRICMEAN(Q27:Q58)</f>
        <v>27.5004100611109</v>
      </c>
      <c r="R105" s="30" t="n">
        <f aca="false">GEOMETRICMEAN(R27:R58)</f>
        <v>3.83669831802158</v>
      </c>
      <c r="T105" s="12" t="n">
        <f aca="false">AVERAGE(T27, T31, T35,T39,T43,T47,T51,T55)</f>
        <v>-0.214303639093903</v>
      </c>
      <c r="U105" s="13" t="n">
        <f aca="false">AVERAGE(U27, U31, U35,U39,U43,U47,U51,U55)</f>
        <v>-0.212699278540565</v>
      </c>
      <c r="V105" s="13" t="n">
        <f aca="false">AVERAGE(V27, V31, V35,V39,V43,V47,V51,V55)</f>
        <v>-0.214071287079643</v>
      </c>
      <c r="W105" s="12" t="n">
        <f aca="false">AVERAGE(W27, W31, W35,W39,W43,W47,W51,W55)</f>
        <v>-0.214277008722439</v>
      </c>
      <c r="X105" s="13" t="n">
        <f aca="false">AVERAGE(X27, X31, X35,X39,X43,X47,X51,X55)</f>
        <v>-0.212424072548806</v>
      </c>
      <c r="Y105" s="14" t="n">
        <f aca="false">AVERAGE(Y27, Y31, Y35,Y39,Y43,Y47,Y51,Y55)</f>
        <v>-0.213797278326115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7.1974503489191</v>
      </c>
      <c r="J106" s="30" t="n">
        <f aca="false">GEOMETRICMEAN(J59:J86)</f>
        <v>3.51147425324504</v>
      </c>
      <c r="K106" s="35"/>
      <c r="L106" s="58"/>
      <c r="M106" s="35"/>
      <c r="N106" s="35"/>
      <c r="O106" s="35"/>
      <c r="P106" s="35"/>
      <c r="Q106" s="35" t="n">
        <f aca="false">GEOMETRICMEAN(Q59:Q86)</f>
        <v>28.758984579906</v>
      </c>
      <c r="R106" s="30" t="n">
        <f aca="false">GEOMETRICMEAN(R59:R86)</f>
        <v>3.91847569518053</v>
      </c>
      <c r="T106" s="12" t="n">
        <f aca="false">AVERAGE(T59,T63, T67,T71,T75,T79,T83)</f>
        <v>-0.198128088241482</v>
      </c>
      <c r="U106" s="13" t="n">
        <f aca="false">AVERAGE(U59,U63, U67,U71,U75,U79,U83)</f>
        <v>-0.199193313240937</v>
      </c>
      <c r="V106" s="13" t="n">
        <f aca="false">AVERAGE(V59,V63, V67,V71,V75,V79,V83)</f>
        <v>-0.200312925376052</v>
      </c>
      <c r="W106" s="12" t="n">
        <f aca="false">AVERAGE(W59,W63, W67,W71,W75,W79,W83)</f>
        <v>-0.198118593131557</v>
      </c>
      <c r="X106" s="13" t="n">
        <f aca="false">AVERAGE(X59,X63, X67,X71,X75,X79,X83)</f>
        <v>-0.199128358718996</v>
      </c>
      <c r="Y106" s="14" t="n">
        <f aca="false">AVERAGE(Y59,Y63, Y67,Y71,Y75,Y79,Y83)</f>
        <v>-0.200201614607713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93.9623483032112</v>
      </c>
      <c r="J107" s="30" t="n">
        <f aca="false">GEOMETRICMEAN(J87:J102)</f>
        <v>10.7060507980103</v>
      </c>
      <c r="K107" s="35"/>
      <c r="L107" s="58"/>
      <c r="M107" s="35"/>
      <c r="N107" s="35"/>
      <c r="O107" s="35"/>
      <c r="P107" s="35"/>
      <c r="Q107" s="35" t="n">
        <f aca="false">GEOMETRICMEAN(Q87:Q102)</f>
        <v>95.7658931462361</v>
      </c>
      <c r="R107" s="30" t="n">
        <f aca="false">GEOMETRICMEAN(R87:R102)</f>
        <v>11.6359664137421</v>
      </c>
      <c r="T107" s="15" t="n">
        <f aca="false">AVERAGE(T87,T91, T95, T99)</f>
        <v>-0.000225513006599315</v>
      </c>
      <c r="U107" s="16" t="n">
        <f aca="false">AVERAGE(U87, U91, U95, U99)</f>
        <v>-0.000487854331924664</v>
      </c>
      <c r="V107" s="16" t="n">
        <f aca="false">AVERAGE(V87, V91, V95, V99)</f>
        <v>-0.000386711259573236</v>
      </c>
      <c r="W107" s="15" t="n">
        <f aca="false">AVERAGE(W87,W91, W95, W99)</f>
        <v>-0.000274594288094565</v>
      </c>
      <c r="X107" s="16" t="n">
        <f aca="false">AVERAGE(X87, X91, X95, X99)</f>
        <v>-0.000755024649031155</v>
      </c>
      <c r="Y107" s="17" t="n">
        <f aca="false">AVERAGE(Y87, Y91, Y95, Y99)</f>
        <v>-0.000353044229103788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131798302458326</v>
      </c>
      <c r="U108" s="67" t="n">
        <f aca="false">AVERAGE(U3:U102)</f>
        <v>-0.132295437801665</v>
      </c>
      <c r="V108" s="68" t="n">
        <f aca="false">AVERAGE(V3:V102)</f>
        <v>-0.132958623975358</v>
      </c>
      <c r="W108" s="67" t="n">
        <f aca="false">AVERAGE(W3:W102)</f>
        <v>-0.131791743910552</v>
      </c>
      <c r="X108" s="67" t="n">
        <f aca="false">AVERAGE(X3:X102)</f>
        <v>-0.132228513377558</v>
      </c>
      <c r="Y108" s="68" t="n">
        <f aca="false">AVERAGE(Y3:Y102)</f>
        <v>-0.132830984160304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31.1629596123954</v>
      </c>
      <c r="J109" s="30" t="n">
        <f aca="false">GEOMETRICMEAN(J3:J102)</f>
        <v>4.06190234318354</v>
      </c>
      <c r="K109" s="35"/>
      <c r="L109" s="58"/>
      <c r="M109" s="35"/>
      <c r="N109" s="35"/>
      <c r="O109" s="35"/>
      <c r="P109" s="35"/>
      <c r="Q109" s="35" t="n">
        <f aca="false">GEOMETRICMEAN(Q3:Q102)</f>
        <v>31.9192514994797</v>
      </c>
      <c r="R109" s="30" t="n">
        <f aca="false">GEOMETRICMEAN(R3:R102)</f>
        <v>4.46794141375557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10568333333333</v>
      </c>
      <c r="J110" s="70" t="n">
        <f aca="false">MACROSUM(J3:J102)</f>
        <v>507.131847222222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12978055555556</v>
      </c>
      <c r="R110" s="70" t="n">
        <f aca="false">MACROSUM(R3:R102)</f>
        <v>550.456294444444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468150154324</v>
      </c>
      <c r="AB113" s="72" t="n">
        <f aca="false">R103/J103</f>
        <v>1.09987337697726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1.054863964153</v>
      </c>
      <c r="AB114" s="74" t="n">
        <f aca="false">R104/J104</f>
        <v>1.06960484621003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80542638062759</v>
      </c>
      <c r="AB115" s="74" t="n">
        <f aca="false">R105/J105</f>
        <v>1.1004447666913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1.05741472862176</v>
      </c>
      <c r="AB116" s="74" t="n">
        <f aca="false">R106/J106</f>
        <v>1.11590614442335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1.01919433555667</v>
      </c>
      <c r="AB117" s="74" t="n">
        <f aca="false">R107/J107</f>
        <v>1.08685888319385</v>
      </c>
    </row>
    <row r="118" customFormat="false" ht="12.75" hidden="false" customHeight="false" outlineLevel="0" collapsed="false">
      <c r="AA118" s="75" t="n">
        <f aca="false">Q109/I109</f>
        <v>1.02426893647109</v>
      </c>
      <c r="AB118" s="76" t="n">
        <f aca="false">R109/J109</f>
        <v>1.0999627849875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9">
      <formula>0.03</formula>
    </cfRule>
    <cfRule type="cellIs" priority="3" operator="lessThan" aboveAverage="0" equalAverage="0" bottom="0" percent="0" rank="0" text="" dxfId="950">
      <formula>-0.03</formula>
    </cfRule>
  </conditionalFormatting>
  <conditionalFormatting sqref="W3">
    <cfRule type="cellIs" priority="4" operator="greaterThan" aboveAverage="0" equalAverage="0" bottom="0" percent="0" rank="0" text="" dxfId="951">
      <formula>0.03</formula>
    </cfRule>
    <cfRule type="cellIs" priority="5" operator="lessThan" aboveAverage="0" equalAverage="0" bottom="0" percent="0" rank="0" text="" dxfId="952">
      <formula>-0.03</formula>
    </cfRule>
  </conditionalFormatting>
  <conditionalFormatting sqref="X3">
    <cfRule type="cellIs" priority="6" operator="greaterThan" aboveAverage="0" equalAverage="0" bottom="0" percent="0" rank="0" text="" dxfId="953">
      <formula>0.03</formula>
    </cfRule>
    <cfRule type="cellIs" priority="7" operator="lessThan" aboveAverage="0" equalAverage="0" bottom="0" percent="0" rank="0" text="" dxfId="954">
      <formula>-0.03</formula>
    </cfRule>
  </conditionalFormatting>
  <conditionalFormatting sqref="Y3">
    <cfRule type="cellIs" priority="8" operator="greaterThan" aboveAverage="0" equalAverage="0" bottom="0" percent="0" rank="0" text="" dxfId="955">
      <formula>0.03</formula>
    </cfRule>
    <cfRule type="cellIs" priority="9" operator="lessThan" aboveAverage="0" equalAverage="0" bottom="0" percent="0" rank="0" text="" dxfId="956">
      <formula>-0.03</formula>
    </cfRule>
  </conditionalFormatting>
  <conditionalFormatting sqref="W19">
    <cfRule type="cellIs" priority="10" operator="greaterThan" aboveAverage="0" equalAverage="0" bottom="0" percent="0" rank="0" text="" dxfId="957">
      <formula>0.03</formula>
    </cfRule>
    <cfRule type="cellIs" priority="11" operator="lessThan" aboveAverage="0" equalAverage="0" bottom="0" percent="0" rank="0" text="" dxfId="958">
      <formula>-0.03</formula>
    </cfRule>
  </conditionalFormatting>
  <conditionalFormatting sqref="X19">
    <cfRule type="cellIs" priority="12" operator="greaterThan" aboveAverage="0" equalAverage="0" bottom="0" percent="0" rank="0" text="" dxfId="959">
      <formula>0.03</formula>
    </cfRule>
    <cfRule type="cellIs" priority="13" operator="lessThan" aboveAverage="0" equalAverage="0" bottom="0" percent="0" rank="0" text="" dxfId="960">
      <formula>-0.03</formula>
    </cfRule>
  </conditionalFormatting>
  <conditionalFormatting sqref="Y19">
    <cfRule type="cellIs" priority="14" operator="greaterThan" aboveAverage="0" equalAverage="0" bottom="0" percent="0" rank="0" text="" dxfId="961">
      <formula>0.03</formula>
    </cfRule>
    <cfRule type="cellIs" priority="15" operator="lessThan" aboveAverage="0" equalAverage="0" bottom="0" percent="0" rank="0" text="" dxfId="962">
      <formula>-0.03</formula>
    </cfRule>
  </conditionalFormatting>
  <conditionalFormatting sqref="W23">
    <cfRule type="cellIs" priority="16" operator="greaterThan" aboveAverage="0" equalAverage="0" bottom="0" percent="0" rank="0" text="" dxfId="963">
      <formula>0.03</formula>
    </cfRule>
    <cfRule type="cellIs" priority="17" operator="lessThan" aboveAverage="0" equalAverage="0" bottom="0" percent="0" rank="0" text="" dxfId="964">
      <formula>-0.03</formula>
    </cfRule>
  </conditionalFormatting>
  <conditionalFormatting sqref="X23">
    <cfRule type="cellIs" priority="18" operator="greaterThan" aboveAverage="0" equalAverage="0" bottom="0" percent="0" rank="0" text="" dxfId="965">
      <formula>0.03</formula>
    </cfRule>
    <cfRule type="cellIs" priority="19" operator="lessThan" aboveAverage="0" equalAverage="0" bottom="0" percent="0" rank="0" text="" dxfId="966">
      <formula>-0.03</formula>
    </cfRule>
  </conditionalFormatting>
  <conditionalFormatting sqref="Y23">
    <cfRule type="cellIs" priority="20" operator="greaterThan" aboveAverage="0" equalAverage="0" bottom="0" percent="0" rank="0" text="" dxfId="967">
      <formula>0.03</formula>
    </cfRule>
    <cfRule type="cellIs" priority="21" operator="lessThan" aboveAverage="0" equalAverage="0" bottom="0" percent="0" rank="0" text="" dxfId="968">
      <formula>-0.03</formula>
    </cfRule>
  </conditionalFormatting>
  <conditionalFormatting sqref="W27">
    <cfRule type="cellIs" priority="22" operator="greaterThan" aboveAverage="0" equalAverage="0" bottom="0" percent="0" rank="0" text="" dxfId="969">
      <formula>0.03</formula>
    </cfRule>
    <cfRule type="cellIs" priority="23" operator="lessThan" aboveAverage="0" equalAverage="0" bottom="0" percent="0" rank="0" text="" dxfId="970">
      <formula>-0.03</formula>
    </cfRule>
  </conditionalFormatting>
  <conditionalFormatting sqref="X27">
    <cfRule type="cellIs" priority="24" operator="greaterThan" aboveAverage="0" equalAverage="0" bottom="0" percent="0" rank="0" text="" dxfId="971">
      <formula>0.03</formula>
    </cfRule>
    <cfRule type="cellIs" priority="25" operator="lessThan" aboveAverage="0" equalAverage="0" bottom="0" percent="0" rank="0" text="" dxfId="972">
      <formula>-0.03</formula>
    </cfRule>
  </conditionalFormatting>
  <conditionalFormatting sqref="Y27">
    <cfRule type="cellIs" priority="26" operator="greaterThan" aboveAverage="0" equalAverage="0" bottom="0" percent="0" rank="0" text="" dxfId="973">
      <formula>0.03</formula>
    </cfRule>
    <cfRule type="cellIs" priority="27" operator="lessThan" aboveAverage="0" equalAverage="0" bottom="0" percent="0" rank="0" text="" dxfId="974">
      <formula>-0.03</formula>
    </cfRule>
  </conditionalFormatting>
  <conditionalFormatting sqref="W31">
    <cfRule type="cellIs" priority="28" operator="greaterThan" aboveAverage="0" equalAverage="0" bottom="0" percent="0" rank="0" text="" dxfId="975">
      <formula>0.03</formula>
    </cfRule>
    <cfRule type="cellIs" priority="29" operator="lessThan" aboveAverage="0" equalAverage="0" bottom="0" percent="0" rank="0" text="" dxfId="976">
      <formula>-0.03</formula>
    </cfRule>
  </conditionalFormatting>
  <conditionalFormatting sqref="X31">
    <cfRule type="cellIs" priority="30" operator="greaterThan" aboveAverage="0" equalAverage="0" bottom="0" percent="0" rank="0" text="" dxfId="977">
      <formula>0.03</formula>
    </cfRule>
    <cfRule type="cellIs" priority="31" operator="lessThan" aboveAverage="0" equalAverage="0" bottom="0" percent="0" rank="0" text="" dxfId="978">
      <formula>-0.03</formula>
    </cfRule>
  </conditionalFormatting>
  <conditionalFormatting sqref="Y31">
    <cfRule type="cellIs" priority="32" operator="greaterThan" aboveAverage="0" equalAverage="0" bottom="0" percent="0" rank="0" text="" dxfId="979">
      <formula>0.03</formula>
    </cfRule>
    <cfRule type="cellIs" priority="33" operator="lessThan" aboveAverage="0" equalAverage="0" bottom="0" percent="0" rank="0" text="" dxfId="980">
      <formula>-0.03</formula>
    </cfRule>
  </conditionalFormatting>
  <conditionalFormatting sqref="W108:Y108">
    <cfRule type="cellIs" priority="34" operator="greaterThan" aboveAverage="0" equalAverage="0" bottom="0" percent="0" rank="0" text="" dxfId="981">
      <formula>0.03</formula>
    </cfRule>
    <cfRule type="cellIs" priority="35" operator="lessThan" aboveAverage="0" equalAverage="0" bottom="0" percent="0" rank="0" text="" dxfId="982">
      <formula>-0.03</formula>
    </cfRule>
  </conditionalFormatting>
  <conditionalFormatting sqref="W6:X6">
    <cfRule type="cellIs" priority="36" operator="greaterThan" aboveAverage="0" equalAverage="0" bottom="0" percent="0" rank="0" text="" dxfId="983">
      <formula>0.03</formula>
    </cfRule>
    <cfRule type="cellIs" priority="37" operator="lessThan" aboveAverage="0" equalAverage="0" bottom="0" percent="0" rank="0" text="" dxfId="984">
      <formula>-0.03</formula>
    </cfRule>
  </conditionalFormatting>
  <conditionalFormatting sqref="W22:X22">
    <cfRule type="cellIs" priority="38" operator="greaterThan" aboveAverage="0" equalAverage="0" bottom="0" percent="0" rank="0" text="" dxfId="985">
      <formula>0.03</formula>
    </cfRule>
    <cfRule type="cellIs" priority="39" operator="lessThan" aboveAverage="0" equalAverage="0" bottom="0" percent="0" rank="0" text="" dxfId="986">
      <formula>-0.03</formula>
    </cfRule>
  </conditionalFormatting>
  <conditionalFormatting sqref="W26:X26">
    <cfRule type="cellIs" priority="40" operator="greaterThan" aboveAverage="0" equalAverage="0" bottom="0" percent="0" rank="0" text="" dxfId="987">
      <formula>0.03</formula>
    </cfRule>
    <cfRule type="cellIs" priority="41" operator="lessThan" aboveAverage="0" equalAverage="0" bottom="0" percent="0" rank="0" text="" dxfId="988">
      <formula>-0.03</formula>
    </cfRule>
  </conditionalFormatting>
  <conditionalFormatting sqref="W30:X30">
    <cfRule type="cellIs" priority="42" operator="greaterThan" aboveAverage="0" equalAverage="0" bottom="0" percent="0" rank="0" text="" dxfId="989">
      <formula>0.03</formula>
    </cfRule>
    <cfRule type="cellIs" priority="43" operator="lessThan" aboveAverage="0" equalAverage="0" bottom="0" percent="0" rank="0" text="" dxfId="990">
      <formula>-0.03</formula>
    </cfRule>
  </conditionalFormatting>
  <conditionalFormatting sqref="W34:X34">
    <cfRule type="cellIs" priority="44" operator="greaterThan" aboveAverage="0" equalAverage="0" bottom="0" percent="0" rank="0" text="" dxfId="991">
      <formula>0.03</formula>
    </cfRule>
    <cfRule type="cellIs" priority="45" operator="lessThan" aboveAverage="0" equalAverage="0" bottom="0" percent="0" rank="0" text="" dxfId="992">
      <formula>-0.03</formula>
    </cfRule>
  </conditionalFormatting>
  <conditionalFormatting sqref="T7:V18">
    <cfRule type="cellIs" priority="46" operator="greaterThan" aboveAverage="0" equalAverage="0" bottom="0" percent="0" rank="0" text="" dxfId="993">
      <formula>0.03</formula>
    </cfRule>
    <cfRule type="cellIs" priority="47" operator="lessThan" aboveAverage="0" equalAverage="0" bottom="0" percent="0" rank="0" text="" dxfId="994">
      <formula>-0.03</formula>
    </cfRule>
  </conditionalFormatting>
  <conditionalFormatting sqref="W7">
    <cfRule type="cellIs" priority="48" operator="greaterThan" aboveAverage="0" equalAverage="0" bottom="0" percent="0" rank="0" text="" dxfId="995">
      <formula>0.03</formula>
    </cfRule>
    <cfRule type="cellIs" priority="49" operator="lessThan" aboveAverage="0" equalAverage="0" bottom="0" percent="0" rank="0" text="" dxfId="996">
      <formula>-0.03</formula>
    </cfRule>
  </conditionalFormatting>
  <conditionalFormatting sqref="X7">
    <cfRule type="cellIs" priority="50" operator="greaterThan" aboveAverage="0" equalAverage="0" bottom="0" percent="0" rank="0" text="" dxfId="997">
      <formula>0.03</formula>
    </cfRule>
    <cfRule type="cellIs" priority="51" operator="lessThan" aboveAverage="0" equalAverage="0" bottom="0" percent="0" rank="0" text="" dxfId="998">
      <formula>-0.03</formula>
    </cfRule>
  </conditionalFormatting>
  <conditionalFormatting sqref="Y7">
    <cfRule type="cellIs" priority="52" operator="greaterThan" aboveAverage="0" equalAverage="0" bottom="0" percent="0" rank="0" text="" dxfId="999">
      <formula>0.03</formula>
    </cfRule>
    <cfRule type="cellIs" priority="53" operator="lessThan" aboveAverage="0" equalAverage="0" bottom="0" percent="0" rank="0" text="" dxfId="1000">
      <formula>-0.03</formula>
    </cfRule>
  </conditionalFormatting>
  <conditionalFormatting sqref="W11">
    <cfRule type="cellIs" priority="54" operator="greaterThan" aboveAverage="0" equalAverage="0" bottom="0" percent="0" rank="0" text="" dxfId="1001">
      <formula>0.03</formula>
    </cfRule>
    <cfRule type="cellIs" priority="55" operator="lessThan" aboveAverage="0" equalAverage="0" bottom="0" percent="0" rank="0" text="" dxfId="1002">
      <formula>-0.03</formula>
    </cfRule>
  </conditionalFormatting>
  <conditionalFormatting sqref="X11">
    <cfRule type="cellIs" priority="56" operator="greaterThan" aboveAverage="0" equalAverage="0" bottom="0" percent="0" rank="0" text="" dxfId="1003">
      <formula>0.03</formula>
    </cfRule>
    <cfRule type="cellIs" priority="57" operator="lessThan" aboveAverage="0" equalAverage="0" bottom="0" percent="0" rank="0" text="" dxfId="1004">
      <formula>-0.03</formula>
    </cfRule>
  </conditionalFormatting>
  <conditionalFormatting sqref="Y11">
    <cfRule type="cellIs" priority="58" operator="greaterThan" aboveAverage="0" equalAverage="0" bottom="0" percent="0" rank="0" text="" dxfId="1005">
      <formula>0.03</formula>
    </cfRule>
    <cfRule type="cellIs" priority="59" operator="lessThan" aboveAverage="0" equalAverage="0" bottom="0" percent="0" rank="0" text="" dxfId="1006">
      <formula>-0.03</formula>
    </cfRule>
  </conditionalFormatting>
  <conditionalFormatting sqref="W15">
    <cfRule type="cellIs" priority="60" operator="greaterThan" aboveAverage="0" equalAverage="0" bottom="0" percent="0" rank="0" text="" dxfId="1007">
      <formula>0.03</formula>
    </cfRule>
    <cfRule type="cellIs" priority="61" operator="lessThan" aboveAverage="0" equalAverage="0" bottom="0" percent="0" rank="0" text="" dxfId="1008">
      <formula>-0.03</formula>
    </cfRule>
  </conditionalFormatting>
  <conditionalFormatting sqref="X15">
    <cfRule type="cellIs" priority="62" operator="greaterThan" aboveAverage="0" equalAverage="0" bottom="0" percent="0" rank="0" text="" dxfId="1009">
      <formula>0.03</formula>
    </cfRule>
    <cfRule type="cellIs" priority="63" operator="lessThan" aboveAverage="0" equalAverage="0" bottom="0" percent="0" rank="0" text="" dxfId="1010">
      <formula>-0.03</formula>
    </cfRule>
  </conditionalFormatting>
  <conditionalFormatting sqref="Y15">
    <cfRule type="cellIs" priority="64" operator="greaterThan" aboveAverage="0" equalAverage="0" bottom="0" percent="0" rank="0" text="" dxfId="1011">
      <formula>0.03</formula>
    </cfRule>
    <cfRule type="cellIs" priority="65" operator="lessThan" aboveAverage="0" equalAverage="0" bottom="0" percent="0" rank="0" text="" dxfId="1012">
      <formula>-0.03</formula>
    </cfRule>
  </conditionalFormatting>
  <conditionalFormatting sqref="W10:X10">
    <cfRule type="cellIs" priority="66" operator="greaterThan" aboveAverage="0" equalAverage="0" bottom="0" percent="0" rank="0" text="" dxfId="1013">
      <formula>0.03</formula>
    </cfRule>
    <cfRule type="cellIs" priority="67" operator="lessThan" aboveAverage="0" equalAverage="0" bottom="0" percent="0" rank="0" text="" dxfId="1014">
      <formula>-0.03</formula>
    </cfRule>
  </conditionalFormatting>
  <conditionalFormatting sqref="W14:X14">
    <cfRule type="cellIs" priority="68" operator="greaterThan" aboveAverage="0" equalAverage="0" bottom="0" percent="0" rank="0" text="" dxfId="1015">
      <formula>0.03</formula>
    </cfRule>
    <cfRule type="cellIs" priority="69" operator="lessThan" aboveAverage="0" equalAverage="0" bottom="0" percent="0" rank="0" text="" dxfId="1016">
      <formula>-0.03</formula>
    </cfRule>
  </conditionalFormatting>
  <conditionalFormatting sqref="W18:X18">
    <cfRule type="cellIs" priority="70" operator="greaterThan" aboveAverage="0" equalAverage="0" bottom="0" percent="0" rank="0" text="" dxfId="1017">
      <formula>0.03</formula>
    </cfRule>
    <cfRule type="cellIs" priority="71" operator="lessThan" aboveAverage="0" equalAverage="0" bottom="0" percent="0" rank="0" text="" dxfId="1018">
      <formula>-0.03</formula>
    </cfRule>
  </conditionalFormatting>
  <conditionalFormatting sqref="T35:V38 T51:V58">
    <cfRule type="cellIs" priority="72" operator="greaterThan" aboveAverage="0" equalAverage="0" bottom="0" percent="0" rank="0" text="" dxfId="1019">
      <formula>0.03</formula>
    </cfRule>
    <cfRule type="cellIs" priority="73" operator="lessThan" aboveAverage="0" equalAverage="0" bottom="0" percent="0" rank="0" text="" dxfId="1020">
      <formula>-0.03</formula>
    </cfRule>
  </conditionalFormatting>
  <conditionalFormatting sqref="W35">
    <cfRule type="cellIs" priority="74" operator="greaterThan" aboveAverage="0" equalAverage="0" bottom="0" percent="0" rank="0" text="" dxfId="1021">
      <formula>0.03</formula>
    </cfRule>
    <cfRule type="cellIs" priority="75" operator="lessThan" aboveAverage="0" equalAverage="0" bottom="0" percent="0" rank="0" text="" dxfId="1022">
      <formula>-0.03</formula>
    </cfRule>
  </conditionalFormatting>
  <conditionalFormatting sqref="X35">
    <cfRule type="cellIs" priority="76" operator="greaterThan" aboveAverage="0" equalAverage="0" bottom="0" percent="0" rank="0" text="" dxfId="1023">
      <formula>0.03</formula>
    </cfRule>
    <cfRule type="cellIs" priority="77" operator="lessThan" aboveAverage="0" equalAverage="0" bottom="0" percent="0" rank="0" text="" dxfId="1024">
      <formula>-0.03</formula>
    </cfRule>
  </conditionalFormatting>
  <conditionalFormatting sqref="Y35">
    <cfRule type="cellIs" priority="78" operator="greaterThan" aboveAverage="0" equalAverage="0" bottom="0" percent="0" rank="0" text="" dxfId="1025">
      <formula>0.03</formula>
    </cfRule>
    <cfRule type="cellIs" priority="79" operator="lessThan" aboveAverage="0" equalAverage="0" bottom="0" percent="0" rank="0" text="" dxfId="1026">
      <formula>-0.03</formula>
    </cfRule>
  </conditionalFormatting>
  <conditionalFormatting sqref="W51">
    <cfRule type="cellIs" priority="80" operator="greaterThan" aboveAverage="0" equalAverage="0" bottom="0" percent="0" rank="0" text="" dxfId="1027">
      <formula>0.03</formula>
    </cfRule>
    <cfRule type="cellIs" priority="81" operator="lessThan" aboveAverage="0" equalAverage="0" bottom="0" percent="0" rank="0" text="" dxfId="1028">
      <formula>-0.03</formula>
    </cfRule>
  </conditionalFormatting>
  <conditionalFormatting sqref="X51">
    <cfRule type="cellIs" priority="82" operator="greaterThan" aboveAverage="0" equalAverage="0" bottom="0" percent="0" rank="0" text="" dxfId="1029">
      <formula>0.03</formula>
    </cfRule>
    <cfRule type="cellIs" priority="83" operator="lessThan" aboveAverage="0" equalAverage="0" bottom="0" percent="0" rank="0" text="" dxfId="1030">
      <formula>-0.03</formula>
    </cfRule>
  </conditionalFormatting>
  <conditionalFormatting sqref="Y51">
    <cfRule type="cellIs" priority="84" operator="greaterThan" aboveAverage="0" equalAverage="0" bottom="0" percent="0" rank="0" text="" dxfId="1031">
      <formula>0.03</formula>
    </cfRule>
    <cfRule type="cellIs" priority="85" operator="lessThan" aboveAverage="0" equalAverage="0" bottom="0" percent="0" rank="0" text="" dxfId="1032">
      <formula>-0.03</formula>
    </cfRule>
  </conditionalFormatting>
  <conditionalFormatting sqref="W55">
    <cfRule type="cellIs" priority="86" operator="greaterThan" aboveAverage="0" equalAverage="0" bottom="0" percent="0" rank="0" text="" dxfId="1033">
      <formula>0.03</formula>
    </cfRule>
    <cfRule type="cellIs" priority="87" operator="lessThan" aboveAverage="0" equalAverage="0" bottom="0" percent="0" rank="0" text="" dxfId="1034">
      <formula>-0.03</formula>
    </cfRule>
  </conditionalFormatting>
  <conditionalFormatting sqref="X55">
    <cfRule type="cellIs" priority="88" operator="greaterThan" aboveAverage="0" equalAverage="0" bottom="0" percent="0" rank="0" text="" dxfId="1035">
      <formula>0.03</formula>
    </cfRule>
    <cfRule type="cellIs" priority="89" operator="lessThan" aboveAverage="0" equalAverage="0" bottom="0" percent="0" rank="0" text="" dxfId="1036">
      <formula>-0.03</formula>
    </cfRule>
  </conditionalFormatting>
  <conditionalFormatting sqref="Y55">
    <cfRule type="cellIs" priority="90" operator="greaterThan" aboveAverage="0" equalAverage="0" bottom="0" percent="0" rank="0" text="" dxfId="1037">
      <formula>0.03</formula>
    </cfRule>
    <cfRule type="cellIs" priority="91" operator="lessThan" aboveAverage="0" equalAverage="0" bottom="0" percent="0" rank="0" text="" dxfId="1038">
      <formula>-0.03</formula>
    </cfRule>
  </conditionalFormatting>
  <conditionalFormatting sqref="T87:V98">
    <cfRule type="cellIs" priority="92" operator="greaterThan" aboveAverage="0" equalAverage="0" bottom="0" percent="0" rank="0" text="" dxfId="1039">
      <formula>0.03</formula>
    </cfRule>
    <cfRule type="cellIs" priority="93" operator="lessThan" aboveAverage="0" equalAverage="0" bottom="0" percent="0" rank="0" text="" dxfId="1040">
      <formula>-0.03</formula>
    </cfRule>
  </conditionalFormatting>
  <conditionalFormatting sqref="W38:X38">
    <cfRule type="cellIs" priority="94" operator="greaterThan" aboveAverage="0" equalAverage="0" bottom="0" percent="0" rank="0" text="" dxfId="1041">
      <formula>0.03</formula>
    </cfRule>
    <cfRule type="cellIs" priority="95" operator="lessThan" aboveAverage="0" equalAverage="0" bottom="0" percent="0" rank="0" text="" dxfId="1042">
      <formula>-0.03</formula>
    </cfRule>
  </conditionalFormatting>
  <conditionalFormatting sqref="W54:X54">
    <cfRule type="cellIs" priority="96" operator="greaterThan" aboveAverage="0" equalAverage="0" bottom="0" percent="0" rank="0" text="" dxfId="1043">
      <formula>0.03</formula>
    </cfRule>
    <cfRule type="cellIs" priority="97" operator="lessThan" aboveAverage="0" equalAverage="0" bottom="0" percent="0" rank="0" text="" dxfId="1044">
      <formula>-0.03</formula>
    </cfRule>
  </conditionalFormatting>
  <conditionalFormatting sqref="W58:X58">
    <cfRule type="cellIs" priority="98" operator="greaterThan" aboveAverage="0" equalAverage="0" bottom="0" percent="0" rank="0" text="" dxfId="1045">
      <formula>0.03</formula>
    </cfRule>
    <cfRule type="cellIs" priority="99" operator="lessThan" aboveAverage="0" equalAverage="0" bottom="0" percent="0" rank="0" text="" dxfId="1046">
      <formula>-0.03</formula>
    </cfRule>
  </conditionalFormatting>
  <conditionalFormatting sqref="W91">
    <cfRule type="cellIs" priority="100" operator="greaterThan" aboveAverage="0" equalAverage="0" bottom="0" percent="0" rank="0" text="" dxfId="1047">
      <formula>0.03</formula>
    </cfRule>
    <cfRule type="cellIs" priority="101" operator="lessThan" aboveAverage="0" equalAverage="0" bottom="0" percent="0" rank="0" text="" dxfId="1048">
      <formula>-0.03</formula>
    </cfRule>
  </conditionalFormatting>
  <conditionalFormatting sqref="T39:V50">
    <cfRule type="cellIs" priority="102" operator="greaterThan" aboveAverage="0" equalAverage="0" bottom="0" percent="0" rank="0" text="" dxfId="1049">
      <formula>0.03</formula>
    </cfRule>
    <cfRule type="cellIs" priority="103" operator="lessThan" aboveAverage="0" equalAverage="0" bottom="0" percent="0" rank="0" text="" dxfId="1050">
      <formula>-0.03</formula>
    </cfRule>
  </conditionalFormatting>
  <conditionalFormatting sqref="W39">
    <cfRule type="cellIs" priority="104" operator="greaterThan" aboveAverage="0" equalAverage="0" bottom="0" percent="0" rank="0" text="" dxfId="1051">
      <formula>0.03</formula>
    </cfRule>
    <cfRule type="cellIs" priority="105" operator="lessThan" aboveAverage="0" equalAverage="0" bottom="0" percent="0" rank="0" text="" dxfId="1052">
      <formula>-0.03</formula>
    </cfRule>
  </conditionalFormatting>
  <conditionalFormatting sqref="X39">
    <cfRule type="cellIs" priority="106" operator="greaterThan" aboveAverage="0" equalAverage="0" bottom="0" percent="0" rank="0" text="" dxfId="1053">
      <formula>0.03</formula>
    </cfRule>
    <cfRule type="cellIs" priority="107" operator="lessThan" aboveAverage="0" equalAverage="0" bottom="0" percent="0" rank="0" text="" dxfId="1054">
      <formula>-0.03</formula>
    </cfRule>
  </conditionalFormatting>
  <conditionalFormatting sqref="Y39">
    <cfRule type="cellIs" priority="108" operator="greaterThan" aboveAverage="0" equalAverage="0" bottom="0" percent="0" rank="0" text="" dxfId="1055">
      <formula>0.03</formula>
    </cfRule>
    <cfRule type="cellIs" priority="109" operator="lessThan" aboveAverage="0" equalAverage="0" bottom="0" percent="0" rank="0" text="" dxfId="1056">
      <formula>-0.03</formula>
    </cfRule>
  </conditionalFormatting>
  <conditionalFormatting sqref="W43">
    <cfRule type="cellIs" priority="110" operator="greaterThan" aboveAverage="0" equalAverage="0" bottom="0" percent="0" rank="0" text="" dxfId="1057">
      <formula>0.03</formula>
    </cfRule>
    <cfRule type="cellIs" priority="111" operator="lessThan" aboveAverage="0" equalAverage="0" bottom="0" percent="0" rank="0" text="" dxfId="1058">
      <formula>-0.03</formula>
    </cfRule>
  </conditionalFormatting>
  <conditionalFormatting sqref="X43">
    <cfRule type="cellIs" priority="112" operator="greaterThan" aboveAverage="0" equalAverage="0" bottom="0" percent="0" rank="0" text="" dxfId="1059">
      <formula>0.03</formula>
    </cfRule>
    <cfRule type="cellIs" priority="113" operator="lessThan" aboveAverage="0" equalAverage="0" bottom="0" percent="0" rank="0" text="" dxfId="1060">
      <formula>-0.03</formula>
    </cfRule>
  </conditionalFormatting>
  <conditionalFormatting sqref="Y43">
    <cfRule type="cellIs" priority="114" operator="greaterThan" aboveAverage="0" equalAverage="0" bottom="0" percent="0" rank="0" text="" dxfId="1061">
      <formula>0.03</formula>
    </cfRule>
    <cfRule type="cellIs" priority="115" operator="lessThan" aboveAverage="0" equalAverage="0" bottom="0" percent="0" rank="0" text="" dxfId="1062">
      <formula>-0.03</formula>
    </cfRule>
  </conditionalFormatting>
  <conditionalFormatting sqref="W47">
    <cfRule type="cellIs" priority="116" operator="greaterThan" aboveAverage="0" equalAverage="0" bottom="0" percent="0" rank="0" text="" dxfId="1063">
      <formula>0.03</formula>
    </cfRule>
    <cfRule type="cellIs" priority="117" operator="lessThan" aboveAverage="0" equalAverage="0" bottom="0" percent="0" rank="0" text="" dxfId="1064">
      <formula>-0.03</formula>
    </cfRule>
  </conditionalFormatting>
  <conditionalFormatting sqref="X47">
    <cfRule type="cellIs" priority="118" operator="greaterThan" aboveAverage="0" equalAverage="0" bottom="0" percent="0" rank="0" text="" dxfId="1065">
      <formula>0.03</formula>
    </cfRule>
    <cfRule type="cellIs" priority="119" operator="lessThan" aboveAverage="0" equalAverage="0" bottom="0" percent="0" rank="0" text="" dxfId="1066">
      <formula>-0.03</formula>
    </cfRule>
  </conditionalFormatting>
  <conditionalFormatting sqref="Y47">
    <cfRule type="cellIs" priority="120" operator="greaterThan" aboveAverage="0" equalAverage="0" bottom="0" percent="0" rank="0" text="" dxfId="1067">
      <formula>0.03</formula>
    </cfRule>
    <cfRule type="cellIs" priority="121" operator="lessThan" aboveAverage="0" equalAverage="0" bottom="0" percent="0" rank="0" text="" dxfId="1068">
      <formula>-0.03</formula>
    </cfRule>
  </conditionalFormatting>
  <conditionalFormatting sqref="W42:X42">
    <cfRule type="cellIs" priority="122" operator="greaterThan" aboveAverage="0" equalAverage="0" bottom="0" percent="0" rank="0" text="" dxfId="1069">
      <formula>0.03</formula>
    </cfRule>
    <cfRule type="cellIs" priority="123" operator="lessThan" aboveAverage="0" equalAverage="0" bottom="0" percent="0" rank="0" text="" dxfId="1070">
      <formula>-0.03</formula>
    </cfRule>
  </conditionalFormatting>
  <conditionalFormatting sqref="W46:X46">
    <cfRule type="cellIs" priority="124" operator="greaterThan" aboveAverage="0" equalAverage="0" bottom="0" percent="0" rank="0" text="" dxfId="1071">
      <formula>0.03</formula>
    </cfRule>
    <cfRule type="cellIs" priority="125" operator="lessThan" aboveAverage="0" equalAverage="0" bottom="0" percent="0" rank="0" text="" dxfId="1072">
      <formula>-0.03</formula>
    </cfRule>
  </conditionalFormatting>
  <conditionalFormatting sqref="W50:X50">
    <cfRule type="cellIs" priority="126" operator="greaterThan" aboveAverage="0" equalAverage="0" bottom="0" percent="0" rank="0" text="" dxfId="1073">
      <formula>0.03</formula>
    </cfRule>
    <cfRule type="cellIs" priority="127" operator="lessThan" aboveAverage="0" equalAverage="0" bottom="0" percent="0" rank="0" text="" dxfId="1074">
      <formula>-0.03</formula>
    </cfRule>
  </conditionalFormatting>
  <conditionalFormatting sqref="T99:V102">
    <cfRule type="cellIs" priority="128" operator="greaterThan" aboveAverage="0" equalAverage="0" bottom="0" percent="0" rank="0" text="" dxfId="1075">
      <formula>0.03</formula>
    </cfRule>
    <cfRule type="cellIs" priority="129" operator="lessThan" aboveAverage="0" equalAverage="0" bottom="0" percent="0" rank="0" text="" dxfId="1076">
      <formula>-0.03</formula>
    </cfRule>
  </conditionalFormatting>
  <conditionalFormatting sqref="W99">
    <cfRule type="cellIs" priority="130" operator="greaterThan" aboveAverage="0" equalAverage="0" bottom="0" percent="0" rank="0" text="" dxfId="1077">
      <formula>0.03</formula>
    </cfRule>
    <cfRule type="cellIs" priority="131" operator="lessThan" aboveAverage="0" equalAverage="0" bottom="0" percent="0" rank="0" text="" dxfId="1078">
      <formula>-0.03</formula>
    </cfRule>
  </conditionalFormatting>
  <conditionalFormatting sqref="X99">
    <cfRule type="cellIs" priority="132" operator="greaterThan" aboveAverage="0" equalAverage="0" bottom="0" percent="0" rank="0" text="" dxfId="1079">
      <formula>0.03</formula>
    </cfRule>
    <cfRule type="cellIs" priority="133" operator="lessThan" aboveAverage="0" equalAverage="0" bottom="0" percent="0" rank="0" text="" dxfId="1080">
      <formula>-0.03</formula>
    </cfRule>
  </conditionalFormatting>
  <conditionalFormatting sqref="Y99">
    <cfRule type="cellIs" priority="134" operator="greaterThan" aboveAverage="0" equalAverage="0" bottom="0" percent="0" rank="0" text="" dxfId="1081">
      <formula>0.03</formula>
    </cfRule>
    <cfRule type="cellIs" priority="135" operator="lessThan" aboveAverage="0" equalAverage="0" bottom="0" percent="0" rank="0" text="" dxfId="1082">
      <formula>-0.03</formula>
    </cfRule>
  </conditionalFormatting>
  <conditionalFormatting sqref="W59">
    <cfRule type="cellIs" priority="136" operator="greaterThan" aboveAverage="0" equalAverage="0" bottom="0" percent="0" rank="0" text="" dxfId="1083">
      <formula>0.03</formula>
    </cfRule>
    <cfRule type="cellIs" priority="137" operator="lessThan" aboveAverage="0" equalAverage="0" bottom="0" percent="0" rank="0" text="" dxfId="1084">
      <formula>-0.03</formula>
    </cfRule>
  </conditionalFormatting>
  <conditionalFormatting sqref="W102:X102">
    <cfRule type="cellIs" priority="138" operator="greaterThan" aboveAverage="0" equalAverage="0" bottom="0" percent="0" rank="0" text="" dxfId="1085">
      <formula>0.03</formula>
    </cfRule>
    <cfRule type="cellIs" priority="139" operator="lessThan" aboveAverage="0" equalAverage="0" bottom="0" percent="0" rank="0" text="" dxfId="1086">
      <formula>-0.03</formula>
    </cfRule>
  </conditionalFormatting>
  <conditionalFormatting sqref="X87">
    <cfRule type="cellIs" priority="140" operator="greaterThan" aboveAverage="0" equalAverage="0" bottom="0" percent="0" rank="0" text="" dxfId="1087">
      <formula>0.03</formula>
    </cfRule>
    <cfRule type="cellIs" priority="141" operator="lessThan" aboveAverage="0" equalAverage="0" bottom="0" percent="0" rank="0" text="" dxfId="1088">
      <formula>-0.03</formula>
    </cfRule>
  </conditionalFormatting>
  <conditionalFormatting sqref="Y87">
    <cfRule type="cellIs" priority="142" operator="greaterThan" aboveAverage="0" equalAverage="0" bottom="0" percent="0" rank="0" text="" dxfId="1089">
      <formula>0.03</formula>
    </cfRule>
    <cfRule type="cellIs" priority="143" operator="lessThan" aboveAverage="0" equalAverage="0" bottom="0" percent="0" rank="0" text="" dxfId="1090">
      <formula>-0.03</formula>
    </cfRule>
  </conditionalFormatting>
  <conditionalFormatting sqref="W87">
    <cfRule type="cellIs" priority="144" operator="greaterThan" aboveAverage="0" equalAverage="0" bottom="0" percent="0" rank="0" text="" dxfId="1091">
      <formula>0.03</formula>
    </cfRule>
    <cfRule type="cellIs" priority="145" operator="lessThan" aboveAverage="0" equalAverage="0" bottom="0" percent="0" rank="0" text="" dxfId="1092">
      <formula>-0.03</formula>
    </cfRule>
  </conditionalFormatting>
  <conditionalFormatting sqref="Y91">
    <cfRule type="cellIs" priority="146" operator="greaterThan" aboveAverage="0" equalAverage="0" bottom="0" percent="0" rank="0" text="" dxfId="1093">
      <formula>0.03</formula>
    </cfRule>
    <cfRule type="cellIs" priority="147" operator="lessThan" aboveAverage="0" equalAverage="0" bottom="0" percent="0" rank="0" text="" dxfId="1094">
      <formula>-0.03</formula>
    </cfRule>
  </conditionalFormatting>
  <conditionalFormatting sqref="W95">
    <cfRule type="cellIs" priority="148" operator="greaterThan" aboveAverage="0" equalAverage="0" bottom="0" percent="0" rank="0" text="" dxfId="1095">
      <formula>0.03</formula>
    </cfRule>
    <cfRule type="cellIs" priority="149" operator="lessThan" aboveAverage="0" equalAverage="0" bottom="0" percent="0" rank="0" text="" dxfId="1096">
      <formula>-0.03</formula>
    </cfRule>
  </conditionalFormatting>
  <conditionalFormatting sqref="X91">
    <cfRule type="cellIs" priority="150" operator="greaterThan" aboveAverage="0" equalAverage="0" bottom="0" percent="0" rank="0" text="" dxfId="1097">
      <formula>0.03</formula>
    </cfRule>
    <cfRule type="cellIs" priority="151" operator="lessThan" aboveAverage="0" equalAverage="0" bottom="0" percent="0" rank="0" text="" dxfId="1098">
      <formula>-0.03</formula>
    </cfRule>
  </conditionalFormatting>
  <conditionalFormatting sqref="X95">
    <cfRule type="cellIs" priority="152" operator="greaterThan" aboveAverage="0" equalAverage="0" bottom="0" percent="0" rank="0" text="" dxfId="1099">
      <formula>0.03</formula>
    </cfRule>
    <cfRule type="cellIs" priority="153" operator="lessThan" aboveAverage="0" equalAverage="0" bottom="0" percent="0" rank="0" text="" dxfId="1100">
      <formula>-0.03</formula>
    </cfRule>
  </conditionalFormatting>
  <conditionalFormatting sqref="Y95">
    <cfRule type="cellIs" priority="154" operator="greaterThan" aboveAverage="0" equalAverage="0" bottom="0" percent="0" rank="0" text="" dxfId="1101">
      <formula>0.03</formula>
    </cfRule>
    <cfRule type="cellIs" priority="155" operator="lessThan" aboveAverage="0" equalAverage="0" bottom="0" percent="0" rank="0" text="" dxfId="1102">
      <formula>-0.03</formula>
    </cfRule>
  </conditionalFormatting>
  <conditionalFormatting sqref="W90:X90">
    <cfRule type="cellIs" priority="156" operator="greaterThan" aboveAverage="0" equalAverage="0" bottom="0" percent="0" rank="0" text="" dxfId="1103">
      <formula>0.03</formula>
    </cfRule>
    <cfRule type="cellIs" priority="157" operator="lessThan" aboveAverage="0" equalAverage="0" bottom="0" percent="0" rank="0" text="" dxfId="1104">
      <formula>-0.03</formula>
    </cfRule>
  </conditionalFormatting>
  <conditionalFormatting sqref="W94:X94">
    <cfRule type="cellIs" priority="158" operator="greaterThan" aboveAverage="0" equalAverage="0" bottom="0" percent="0" rank="0" text="" dxfId="1105">
      <formula>0.03</formula>
    </cfRule>
    <cfRule type="cellIs" priority="159" operator="lessThan" aboveAverage="0" equalAverage="0" bottom="0" percent="0" rank="0" text="" dxfId="1106">
      <formula>-0.03</formula>
    </cfRule>
  </conditionalFormatting>
  <conditionalFormatting sqref="W98:X98">
    <cfRule type="cellIs" priority="160" operator="greaterThan" aboveAverage="0" equalAverage="0" bottom="0" percent="0" rank="0" text="" dxfId="1107">
      <formula>0.03</formula>
    </cfRule>
    <cfRule type="cellIs" priority="161" operator="lessThan" aboveAverage="0" equalAverage="0" bottom="0" percent="0" rank="0" text="" dxfId="1108">
      <formula>-0.03</formula>
    </cfRule>
  </conditionalFormatting>
  <conditionalFormatting sqref="W103">
    <cfRule type="cellIs" priority="162" operator="greaterThan" aboveAverage="0" equalAverage="0" bottom="0" percent="0" rank="0" text="" dxfId="1109">
      <formula>0.03</formula>
    </cfRule>
    <cfRule type="cellIs" priority="163" operator="lessThan" aboveAverage="0" equalAverage="0" bottom="0" percent="0" rank="0" text="" dxfId="1110">
      <formula>-0.03</formula>
    </cfRule>
  </conditionalFormatting>
  <conditionalFormatting sqref="X103">
    <cfRule type="cellIs" priority="164" operator="greaterThan" aboveAverage="0" equalAverage="0" bottom="0" percent="0" rank="0" text="" dxfId="1111">
      <formula>0.03</formula>
    </cfRule>
    <cfRule type="cellIs" priority="165" operator="lessThan" aboveAverage="0" equalAverage="0" bottom="0" percent="0" rank="0" text="" dxfId="1112">
      <formula>-0.03</formula>
    </cfRule>
  </conditionalFormatting>
  <conditionalFormatting sqref="Y103">
    <cfRule type="cellIs" priority="166" operator="greaterThan" aboveAverage="0" equalAverage="0" bottom="0" percent="0" rank="0" text="" dxfId="1113">
      <formula>0.03</formula>
    </cfRule>
    <cfRule type="cellIs" priority="167" operator="lessThan" aboveAverage="0" equalAverage="0" bottom="0" percent="0" rank="0" text="" dxfId="1114">
      <formula>-0.03</formula>
    </cfRule>
  </conditionalFormatting>
  <conditionalFormatting sqref="T104:Y104">
    <cfRule type="cellIs" priority="168" operator="greaterThan" aboveAverage="0" equalAverage="0" bottom="0" percent="0" rank="0" text="" dxfId="1115">
      <formula>0.03</formula>
    </cfRule>
    <cfRule type="cellIs" priority="169" operator="lessThan" aboveAverage="0" equalAverage="0" bottom="0" percent="0" rank="0" text="" dxfId="1116">
      <formula>-0.03</formula>
    </cfRule>
  </conditionalFormatting>
  <conditionalFormatting sqref="T105:Y105">
    <cfRule type="cellIs" priority="170" operator="greaterThan" aboveAverage="0" equalAverage="0" bottom="0" percent="0" rank="0" text="" dxfId="1117">
      <formula>0.03</formula>
    </cfRule>
    <cfRule type="cellIs" priority="171" operator="lessThan" aboveAverage="0" equalAverage="0" bottom="0" percent="0" rank="0" text="" dxfId="1118">
      <formula>-0.03</formula>
    </cfRule>
  </conditionalFormatting>
  <conditionalFormatting sqref="T59:V66">
    <cfRule type="cellIs" priority="172" operator="greaterThan" aboveAverage="0" equalAverage="0" bottom="0" percent="0" rank="0" text="" dxfId="1119">
      <formula>0.03</formula>
    </cfRule>
    <cfRule type="cellIs" priority="173" operator="lessThan" aboveAverage="0" equalAverage="0" bottom="0" percent="0" rank="0" text="" dxfId="1120">
      <formula>-0.03</formula>
    </cfRule>
  </conditionalFormatting>
  <conditionalFormatting sqref="X59">
    <cfRule type="cellIs" priority="174" operator="greaterThan" aboveAverage="0" equalAverage="0" bottom="0" percent="0" rank="0" text="" dxfId="1121">
      <formula>0.03</formula>
    </cfRule>
    <cfRule type="cellIs" priority="175" operator="lessThan" aboveAverage="0" equalAverage="0" bottom="0" percent="0" rank="0" text="" dxfId="1122">
      <formula>-0.03</formula>
    </cfRule>
  </conditionalFormatting>
  <conditionalFormatting sqref="Y59">
    <cfRule type="cellIs" priority="176" operator="greaterThan" aboveAverage="0" equalAverage="0" bottom="0" percent="0" rank="0" text="" dxfId="1123">
      <formula>0.03</formula>
    </cfRule>
    <cfRule type="cellIs" priority="177" operator="lessThan" aboveAverage="0" equalAverage="0" bottom="0" percent="0" rank="0" text="" dxfId="1124">
      <formula>-0.03</formula>
    </cfRule>
  </conditionalFormatting>
  <conditionalFormatting sqref="W63">
    <cfRule type="cellIs" priority="178" operator="greaterThan" aboveAverage="0" equalAverage="0" bottom="0" percent="0" rank="0" text="" dxfId="1125">
      <formula>0.03</formula>
    </cfRule>
    <cfRule type="cellIs" priority="179" operator="lessThan" aboveAverage="0" equalAverage="0" bottom="0" percent="0" rank="0" text="" dxfId="1126">
      <formula>-0.03</formula>
    </cfRule>
  </conditionalFormatting>
  <conditionalFormatting sqref="X63">
    <cfRule type="cellIs" priority="180" operator="greaterThan" aboveAverage="0" equalAverage="0" bottom="0" percent="0" rank="0" text="" dxfId="1127">
      <formula>0.03</formula>
    </cfRule>
    <cfRule type="cellIs" priority="181" operator="lessThan" aboveAverage="0" equalAverage="0" bottom="0" percent="0" rank="0" text="" dxfId="1128">
      <formula>-0.03</formula>
    </cfRule>
  </conditionalFormatting>
  <conditionalFormatting sqref="Y63">
    <cfRule type="cellIs" priority="182" operator="greaterThan" aboveAverage="0" equalAverage="0" bottom="0" percent="0" rank="0" text="" dxfId="1129">
      <formula>0.03</formula>
    </cfRule>
    <cfRule type="cellIs" priority="183" operator="lessThan" aboveAverage="0" equalAverage="0" bottom="0" percent="0" rank="0" text="" dxfId="1130">
      <formula>-0.03</formula>
    </cfRule>
  </conditionalFormatting>
  <conditionalFormatting sqref="W62:X62">
    <cfRule type="cellIs" priority="184" operator="greaterThan" aboveAverage="0" equalAverage="0" bottom="0" percent="0" rank="0" text="" dxfId="1131">
      <formula>0.03</formula>
    </cfRule>
    <cfRule type="cellIs" priority="185" operator="lessThan" aboveAverage="0" equalAverage="0" bottom="0" percent="0" rank="0" text="" dxfId="1132">
      <formula>-0.03</formula>
    </cfRule>
  </conditionalFormatting>
  <conditionalFormatting sqref="W66:X66">
    <cfRule type="cellIs" priority="186" operator="greaterThan" aboveAverage="0" equalAverage="0" bottom="0" percent="0" rank="0" text="" dxfId="1133">
      <formula>0.03</formula>
    </cfRule>
    <cfRule type="cellIs" priority="187" operator="lessThan" aboveAverage="0" equalAverage="0" bottom="0" percent="0" rank="0" text="" dxfId="1134">
      <formula>-0.03</formula>
    </cfRule>
  </conditionalFormatting>
  <conditionalFormatting sqref="T67:V70">
    <cfRule type="cellIs" priority="188" operator="greaterThan" aboveAverage="0" equalAverage="0" bottom="0" percent="0" rank="0" text="" dxfId="1135">
      <formula>0.03</formula>
    </cfRule>
    <cfRule type="cellIs" priority="189" operator="lessThan" aboveAverage="0" equalAverage="0" bottom="0" percent="0" rank="0" text="" dxfId="1136">
      <formula>-0.03</formula>
    </cfRule>
  </conditionalFormatting>
  <conditionalFormatting sqref="W67">
    <cfRule type="cellIs" priority="190" operator="greaterThan" aboveAverage="0" equalAverage="0" bottom="0" percent="0" rank="0" text="" dxfId="1137">
      <formula>0.03</formula>
    </cfRule>
    <cfRule type="cellIs" priority="191" operator="lessThan" aboveAverage="0" equalAverage="0" bottom="0" percent="0" rank="0" text="" dxfId="1138">
      <formula>-0.03</formula>
    </cfRule>
  </conditionalFormatting>
  <conditionalFormatting sqref="X67">
    <cfRule type="cellIs" priority="192" operator="greaterThan" aboveAverage="0" equalAverage="0" bottom="0" percent="0" rank="0" text="" dxfId="1139">
      <formula>0.03</formula>
    </cfRule>
    <cfRule type="cellIs" priority="193" operator="lessThan" aboveAverage="0" equalAverage="0" bottom="0" percent="0" rank="0" text="" dxfId="1140">
      <formula>-0.03</formula>
    </cfRule>
  </conditionalFormatting>
  <conditionalFormatting sqref="Y67">
    <cfRule type="cellIs" priority="194" operator="greaterThan" aboveAverage="0" equalAverage="0" bottom="0" percent="0" rank="0" text="" dxfId="1141">
      <formula>0.03</formula>
    </cfRule>
    <cfRule type="cellIs" priority="195" operator="lessThan" aboveAverage="0" equalAverage="0" bottom="0" percent="0" rank="0" text="" dxfId="1142">
      <formula>-0.03</formula>
    </cfRule>
  </conditionalFormatting>
  <conditionalFormatting sqref="W83">
    <cfRule type="cellIs" priority="196" operator="greaterThan" aboveAverage="0" equalAverage="0" bottom="0" percent="0" rank="0" text="" dxfId="1143">
      <formula>0.03</formula>
    </cfRule>
    <cfRule type="cellIs" priority="197" operator="lessThan" aboveAverage="0" equalAverage="0" bottom="0" percent="0" rank="0" text="" dxfId="1144">
      <formula>-0.03</formula>
    </cfRule>
  </conditionalFormatting>
  <conditionalFormatting sqref="X83">
    <cfRule type="cellIs" priority="198" operator="greaterThan" aboveAverage="0" equalAverage="0" bottom="0" percent="0" rank="0" text="" dxfId="1145">
      <formula>0.03</formula>
    </cfRule>
    <cfRule type="cellIs" priority="199" operator="lessThan" aboveAverage="0" equalAverage="0" bottom="0" percent="0" rank="0" text="" dxfId="1146">
      <formula>-0.03</formula>
    </cfRule>
  </conditionalFormatting>
  <conditionalFormatting sqref="Y83">
    <cfRule type="cellIs" priority="200" operator="greaterThan" aboveAverage="0" equalAverage="0" bottom="0" percent="0" rank="0" text="" dxfId="1147">
      <formula>0.03</formula>
    </cfRule>
    <cfRule type="cellIs" priority="201" operator="lessThan" aboveAverage="0" equalAverage="0" bottom="0" percent="0" rank="0" text="" dxfId="1148">
      <formula>-0.03</formula>
    </cfRule>
  </conditionalFormatting>
  <conditionalFormatting sqref="W70:X70">
    <cfRule type="cellIs" priority="202" operator="greaterThan" aboveAverage="0" equalAverage="0" bottom="0" percent="0" rank="0" text="" dxfId="1149">
      <formula>0.03</formula>
    </cfRule>
    <cfRule type="cellIs" priority="203" operator="lessThan" aboveAverage="0" equalAverage="0" bottom="0" percent="0" rank="0" text="" dxfId="1150">
      <formula>-0.03</formula>
    </cfRule>
  </conditionalFormatting>
  <conditionalFormatting sqref="W86:X86">
    <cfRule type="cellIs" priority="204" operator="greaterThan" aboveAverage="0" equalAverage="0" bottom="0" percent="0" rank="0" text="" dxfId="1151">
      <formula>0.03</formula>
    </cfRule>
    <cfRule type="cellIs" priority="205" operator="lessThan" aboveAverage="0" equalAverage="0" bottom="0" percent="0" rank="0" text="" dxfId="1152">
      <formula>-0.03</formula>
    </cfRule>
  </conditionalFormatting>
  <conditionalFormatting sqref="T71:V82">
    <cfRule type="cellIs" priority="206" operator="greaterThan" aboveAverage="0" equalAverage="0" bottom="0" percent="0" rank="0" text="" dxfId="1153">
      <formula>0.03</formula>
    </cfRule>
    <cfRule type="cellIs" priority="207" operator="lessThan" aboveAverage="0" equalAverage="0" bottom="0" percent="0" rank="0" text="" dxfId="1154">
      <formula>-0.03</formula>
    </cfRule>
  </conditionalFormatting>
  <conditionalFormatting sqref="W71">
    <cfRule type="cellIs" priority="208" operator="greaterThan" aboveAverage="0" equalAverage="0" bottom="0" percent="0" rank="0" text="" dxfId="1155">
      <formula>0.03</formula>
    </cfRule>
    <cfRule type="cellIs" priority="209" operator="lessThan" aboveAverage="0" equalAverage="0" bottom="0" percent="0" rank="0" text="" dxfId="1156">
      <formula>-0.03</formula>
    </cfRule>
  </conditionalFormatting>
  <conditionalFormatting sqref="X71">
    <cfRule type="cellIs" priority="210" operator="greaterThan" aboveAverage="0" equalAverage="0" bottom="0" percent="0" rank="0" text="" dxfId="1157">
      <formula>0.03</formula>
    </cfRule>
    <cfRule type="cellIs" priority="211" operator="lessThan" aboveAverage="0" equalAverage="0" bottom="0" percent="0" rank="0" text="" dxfId="1158">
      <formula>-0.03</formula>
    </cfRule>
  </conditionalFormatting>
  <conditionalFormatting sqref="Y71">
    <cfRule type="cellIs" priority="212" operator="greaterThan" aboveAverage="0" equalAverage="0" bottom="0" percent="0" rank="0" text="" dxfId="1159">
      <formula>0.03</formula>
    </cfRule>
    <cfRule type="cellIs" priority="213" operator="lessThan" aboveAverage="0" equalAverage="0" bottom="0" percent="0" rank="0" text="" dxfId="1160">
      <formula>-0.03</formula>
    </cfRule>
  </conditionalFormatting>
  <conditionalFormatting sqref="W75">
    <cfRule type="cellIs" priority="214" operator="greaterThan" aboveAverage="0" equalAverage="0" bottom="0" percent="0" rank="0" text="" dxfId="1161">
      <formula>0.03</formula>
    </cfRule>
    <cfRule type="cellIs" priority="215" operator="lessThan" aboveAverage="0" equalAverage="0" bottom="0" percent="0" rank="0" text="" dxfId="1162">
      <formula>-0.03</formula>
    </cfRule>
  </conditionalFormatting>
  <conditionalFormatting sqref="X75">
    <cfRule type="cellIs" priority="216" operator="greaterThan" aboveAverage="0" equalAverage="0" bottom="0" percent="0" rank="0" text="" dxfId="1163">
      <formula>0.03</formula>
    </cfRule>
    <cfRule type="cellIs" priority="217" operator="lessThan" aboveAverage="0" equalAverage="0" bottom="0" percent="0" rank="0" text="" dxfId="1164">
      <formula>-0.03</formula>
    </cfRule>
  </conditionalFormatting>
  <conditionalFormatting sqref="Y75">
    <cfRule type="cellIs" priority="218" operator="greaterThan" aboveAverage="0" equalAverage="0" bottom="0" percent="0" rank="0" text="" dxfId="1165">
      <formula>0.03</formula>
    </cfRule>
    <cfRule type="cellIs" priority="219" operator="lessThan" aboveAverage="0" equalAverage="0" bottom="0" percent="0" rank="0" text="" dxfId="1166">
      <formula>-0.03</formula>
    </cfRule>
  </conditionalFormatting>
  <conditionalFormatting sqref="W79">
    <cfRule type="cellIs" priority="220" operator="greaterThan" aboveAverage="0" equalAverage="0" bottom="0" percent="0" rank="0" text="" dxfId="1167">
      <formula>0.03</formula>
    </cfRule>
    <cfRule type="cellIs" priority="221" operator="lessThan" aboveAverage="0" equalAverage="0" bottom="0" percent="0" rank="0" text="" dxfId="1168">
      <formula>-0.03</formula>
    </cfRule>
  </conditionalFormatting>
  <conditionalFormatting sqref="X79">
    <cfRule type="cellIs" priority="222" operator="greaterThan" aboveAverage="0" equalAverage="0" bottom="0" percent="0" rank="0" text="" dxfId="1169">
      <formula>0.03</formula>
    </cfRule>
    <cfRule type="cellIs" priority="223" operator="lessThan" aboveAverage="0" equalAverage="0" bottom="0" percent="0" rank="0" text="" dxfId="1170">
      <formula>-0.03</formula>
    </cfRule>
  </conditionalFormatting>
  <conditionalFormatting sqref="Y79">
    <cfRule type="cellIs" priority="224" operator="greaterThan" aboveAverage="0" equalAverage="0" bottom="0" percent="0" rank="0" text="" dxfId="1171">
      <formula>0.03</formula>
    </cfRule>
    <cfRule type="cellIs" priority="225" operator="lessThan" aboveAverage="0" equalAverage="0" bottom="0" percent="0" rank="0" text="" dxfId="1172">
      <formula>-0.03</formula>
    </cfRule>
  </conditionalFormatting>
  <conditionalFormatting sqref="W74:X74">
    <cfRule type="cellIs" priority="226" operator="greaterThan" aboveAverage="0" equalAverage="0" bottom="0" percent="0" rank="0" text="" dxfId="1173">
      <formula>0.03</formula>
    </cfRule>
    <cfRule type="cellIs" priority="227" operator="lessThan" aboveAverage="0" equalAverage="0" bottom="0" percent="0" rank="0" text="" dxfId="1174">
      <formula>-0.03</formula>
    </cfRule>
  </conditionalFormatting>
  <conditionalFormatting sqref="W78:X78">
    <cfRule type="cellIs" priority="228" operator="greaterThan" aboveAverage="0" equalAverage="0" bottom="0" percent="0" rank="0" text="" dxfId="1175">
      <formula>0.03</formula>
    </cfRule>
    <cfRule type="cellIs" priority="229" operator="lessThan" aboveAverage="0" equalAverage="0" bottom="0" percent="0" rank="0" text="" dxfId="1176">
      <formula>-0.03</formula>
    </cfRule>
  </conditionalFormatting>
  <conditionalFormatting sqref="W82:X82">
    <cfRule type="cellIs" priority="230" operator="greaterThan" aboveAverage="0" equalAverage="0" bottom="0" percent="0" rank="0" text="" dxfId="1177">
      <formula>0.03</formula>
    </cfRule>
    <cfRule type="cellIs" priority="231" operator="lessThan" aboveAverage="0" equalAverage="0" bottom="0" percent="0" rank="0" text="" dxfId="1178">
      <formula>-0.03</formula>
    </cfRule>
  </conditionalFormatting>
  <conditionalFormatting sqref="T106:Y106">
    <cfRule type="cellIs" priority="232" operator="greaterThan" aboveAverage="0" equalAverage="0" bottom="0" percent="0" rank="0" text="" dxfId="1179">
      <formula>0.03</formula>
    </cfRule>
    <cfRule type="cellIs" priority="233" operator="lessThan" aboveAverage="0" equalAverage="0" bottom="0" percent="0" rank="0" text="" dxfId="118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883.604</v>
      </c>
      <c r="E3" s="52" t="n">
        <v>40.3904</v>
      </c>
      <c r="F3" s="52" t="n">
        <v>42.5323</v>
      </c>
      <c r="G3" s="52" t="n">
        <v>43.0734</v>
      </c>
      <c r="H3" s="52" t="n">
        <v>12107.91</v>
      </c>
      <c r="I3" s="52" t="n">
        <v>14.9</v>
      </c>
      <c r="J3" s="53" t="n">
        <f aca="false">SECTOHOURS(H3)</f>
        <v>3.36330833333333</v>
      </c>
      <c r="L3" s="51" t="n">
        <v>3883.1592</v>
      </c>
      <c r="M3" s="52" t="n">
        <v>40.3886</v>
      </c>
      <c r="N3" s="52" t="n">
        <v>42.5353</v>
      </c>
      <c r="O3" s="52" t="n">
        <v>43.0746</v>
      </c>
      <c r="P3" s="52" t="n">
        <v>11300.02</v>
      </c>
      <c r="Q3" s="52" t="n">
        <v>17.62</v>
      </c>
      <c r="R3" s="53" t="n">
        <f aca="false">SECTOHOURS(P3)</f>
        <v>3.13889444444444</v>
      </c>
      <c r="S3" s="54"/>
      <c r="T3" s="8" t="n">
        <f aca="false">BDRATE($D3:$D6,E3:E6,$L3:$L6,M3:M6)</f>
        <v>0.000611711612089838</v>
      </c>
      <c r="U3" s="9" t="n">
        <f aca="false">BDRATE($D3:$D6,F3:F6,$L3:$L6,N3:N6)</f>
        <v>-0.00834703337345122</v>
      </c>
      <c r="V3" s="9" t="n">
        <f aca="false">BDRATE($D3:$D6,G3:G6,$L3:$L6,O3:O6)</f>
        <v>0.00128144394491758</v>
      </c>
      <c r="W3" s="12" t="n">
        <f aca="false">BDRATEOLD($D3:$D6,E3:E6,$L3:$L6,M3:M6)</f>
        <v>0.000611971020007429</v>
      </c>
      <c r="X3" s="13" t="n">
        <f aca="false">BDRATEOLD($D3:$D6,F3:F6,$L3:$L6,N3:N6)</f>
        <v>-0.00799416027383204</v>
      </c>
      <c r="Y3" s="14" t="n">
        <f aca="false">BDRATEOLD($D3:$D6,G3:G6,$L3:$L6,O3:O6)</f>
        <v>0.00233791183673704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826.6544</v>
      </c>
      <c r="E4" s="56" t="n">
        <v>37.0483</v>
      </c>
      <c r="F4" s="56" t="n">
        <v>39.6606</v>
      </c>
      <c r="G4" s="56" t="n">
        <v>40.0604</v>
      </c>
      <c r="H4" s="56" t="n">
        <v>10276.37</v>
      </c>
      <c r="I4" s="56" t="n">
        <v>13.85</v>
      </c>
      <c r="J4" s="57" t="e">
        <f aca="false">SECTOHOURS(H4)</f>
        <v>#VALUE!</v>
      </c>
      <c r="L4" s="55" t="n">
        <v>1826.8352</v>
      </c>
      <c r="M4" s="56" t="n">
        <v>37.0473</v>
      </c>
      <c r="N4" s="56" t="n">
        <v>39.6739</v>
      </c>
      <c r="O4" s="56" t="n">
        <v>40.0522</v>
      </c>
      <c r="P4" s="56" t="n">
        <v>9621.85</v>
      </c>
      <c r="Q4" s="56" t="n">
        <v>13.13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880.9168</v>
      </c>
      <c r="E5" s="56" t="n">
        <v>34.0039</v>
      </c>
      <c r="F5" s="56" t="n">
        <v>37.356</v>
      </c>
      <c r="G5" s="56" t="n">
        <v>37.682</v>
      </c>
      <c r="H5" s="56" t="n">
        <v>8826.89</v>
      </c>
      <c r="I5" s="56" t="n">
        <v>10.89</v>
      </c>
      <c r="J5" s="57" t="e">
        <f aca="false">SECTOHOURS(H5)</f>
        <v>#VALUE!</v>
      </c>
      <c r="L5" s="55" t="n">
        <v>882.2528</v>
      </c>
      <c r="M5" s="56" t="n">
        <v>34.007</v>
      </c>
      <c r="N5" s="56" t="n">
        <v>37.4046</v>
      </c>
      <c r="O5" s="56" t="n">
        <v>37.697</v>
      </c>
      <c r="P5" s="56" t="n">
        <v>8115.59</v>
      </c>
      <c r="Q5" s="56" t="n">
        <v>11.6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57.0176</v>
      </c>
      <c r="E6" s="60" t="n">
        <v>31.3158</v>
      </c>
      <c r="F6" s="60" t="n">
        <v>35.7594</v>
      </c>
      <c r="G6" s="60" t="n">
        <v>36.002</v>
      </c>
      <c r="H6" s="60" t="n">
        <v>7841.6</v>
      </c>
      <c r="I6" s="60" t="n">
        <v>8.21</v>
      </c>
      <c r="J6" s="61" t="e">
        <f aca="false">SECTOHOURS(H6)</f>
        <v>#VALUE!</v>
      </c>
      <c r="L6" s="59" t="n">
        <v>457.676</v>
      </c>
      <c r="M6" s="60" t="n">
        <v>31.3151</v>
      </c>
      <c r="N6" s="60" t="n">
        <v>35.8117</v>
      </c>
      <c r="O6" s="60" t="n">
        <v>35.9675</v>
      </c>
      <c r="P6" s="60" t="n">
        <v>7252</v>
      </c>
      <c r="Q6" s="60" t="n">
        <v>8.57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5358.0797</v>
      </c>
      <c r="E7" s="52" t="n">
        <v>42.9583</v>
      </c>
      <c r="F7" s="52" t="n">
        <v>45.555</v>
      </c>
      <c r="G7" s="52" t="n">
        <v>45.8151</v>
      </c>
      <c r="H7" s="52" t="n">
        <v>22753.31</v>
      </c>
      <c r="I7" s="52" t="n">
        <v>27.41</v>
      </c>
      <c r="J7" s="53" t="e">
        <f aca="false">SECTOHOURS(H7)</f>
        <v>#VALUE!</v>
      </c>
      <c r="L7" s="51" t="n">
        <v>5353.8806</v>
      </c>
      <c r="M7" s="52" t="n">
        <v>42.9578</v>
      </c>
      <c r="N7" s="52" t="n">
        <v>45.563</v>
      </c>
      <c r="O7" s="52" t="n">
        <v>45.8396</v>
      </c>
      <c r="P7" s="52" t="n">
        <v>24199.62</v>
      </c>
      <c r="Q7" s="52" t="n">
        <v>32.85</v>
      </c>
      <c r="R7" s="53" t="e">
        <f aca="false">SECTOHOURS(P7)</f>
        <v>#VALUE!</v>
      </c>
      <c r="S7" s="54"/>
      <c r="T7" s="8" t="n">
        <f aca="false">BDRATE($D7:$D10,E7:E10,$L7:$L10,M7:M10)</f>
        <v>-0.00223207941806058</v>
      </c>
      <c r="U7" s="9" t="n">
        <f aca="false">BDRATE($D7:$D10,F7:F10,$L7:$L10,N7:N10)</f>
        <v>-0.00584179208845881</v>
      </c>
      <c r="V7" s="9" t="n">
        <f aca="false">BDRATE($D7:$D10,G7:G10,$L7:$L10,O7:O10)</f>
        <v>-0.00452485226608135</v>
      </c>
      <c r="W7" s="12" t="n">
        <f aca="false">BDRATEOLD($D7:$D10,E7:E10,$L7:$L10,M7:M10)</f>
        <v>-0.00207991406971508</v>
      </c>
      <c r="X7" s="13" t="n">
        <f aca="false">BDRATEOLD($D7:$D10,F7:F10,$L7:$L10,N7:N10)</f>
        <v>-0.00659401348106192</v>
      </c>
      <c r="Y7" s="14" t="n">
        <f aca="false">BDRATEOLD($D7:$D10,G7:G10,$L7:$L10,O7:O10)</f>
        <v>-0.00567075761562053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580.373</v>
      </c>
      <c r="E8" s="56" t="n">
        <v>38.9613</v>
      </c>
      <c r="F8" s="56" t="n">
        <v>42.5588</v>
      </c>
      <c r="G8" s="56" t="n">
        <v>42.6857</v>
      </c>
      <c r="H8" s="56" t="n">
        <v>19589.33</v>
      </c>
      <c r="I8" s="56" t="n">
        <v>23.85</v>
      </c>
      <c r="J8" s="57" t="e">
        <f aca="false">SECTOHOURS(H8)</f>
        <v>#VALUE!</v>
      </c>
      <c r="L8" s="55" t="n">
        <v>2578.248</v>
      </c>
      <c r="M8" s="56" t="n">
        <v>38.957</v>
      </c>
      <c r="N8" s="56" t="n">
        <v>42.5809</v>
      </c>
      <c r="O8" s="56" t="n">
        <v>42.6935</v>
      </c>
      <c r="P8" s="56" t="n">
        <v>20311.84</v>
      </c>
      <c r="Q8" s="56" t="n">
        <v>26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255.8542</v>
      </c>
      <c r="E9" s="56" t="n">
        <v>35.2837</v>
      </c>
      <c r="F9" s="56" t="n">
        <v>40.2433</v>
      </c>
      <c r="G9" s="56" t="n">
        <v>40.2208</v>
      </c>
      <c r="H9" s="56" t="n">
        <v>16404.07</v>
      </c>
      <c r="I9" s="56" t="n">
        <v>23.05</v>
      </c>
      <c r="J9" s="57" t="e">
        <f aca="false">SECTOHOURS(H9)</f>
        <v>#VALUE!</v>
      </c>
      <c r="L9" s="55" t="n">
        <v>1255.2259</v>
      </c>
      <c r="M9" s="56" t="n">
        <v>35.3103</v>
      </c>
      <c r="N9" s="56" t="n">
        <v>40.2497</v>
      </c>
      <c r="O9" s="56" t="n">
        <v>40.2197</v>
      </c>
      <c r="P9" s="56" t="n">
        <v>17557.08</v>
      </c>
      <c r="Q9" s="56" t="n">
        <v>20.54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13.2778</v>
      </c>
      <c r="E10" s="60" t="n">
        <v>32.0024</v>
      </c>
      <c r="F10" s="60" t="n">
        <v>38.6795</v>
      </c>
      <c r="G10" s="60" t="n">
        <v>38.4124</v>
      </c>
      <c r="H10" s="60" t="n">
        <v>16251.24</v>
      </c>
      <c r="I10" s="60" t="n">
        <v>18.42</v>
      </c>
      <c r="J10" s="61" t="e">
        <f aca="false">SECTOHOURS(H10)</f>
        <v>#VALUE!</v>
      </c>
      <c r="L10" s="59" t="n">
        <v>613.4765</v>
      </c>
      <c r="M10" s="60" t="n">
        <v>32.0063</v>
      </c>
      <c r="N10" s="60" t="n">
        <v>38.7124</v>
      </c>
      <c r="O10" s="60" t="n">
        <v>38.4726</v>
      </c>
      <c r="P10" s="60" t="n">
        <v>15117.8</v>
      </c>
      <c r="Q10" s="60" t="n">
        <v>19.11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322.5376</v>
      </c>
      <c r="E11" s="52" t="n">
        <v>46.7218</v>
      </c>
      <c r="F11" s="52" t="n">
        <v>45.3273</v>
      </c>
      <c r="G11" s="52" t="n">
        <v>45.3215</v>
      </c>
      <c r="H11" s="52" t="n">
        <v>6718.59</v>
      </c>
      <c r="I11" s="52" t="n">
        <v>7.01</v>
      </c>
      <c r="J11" s="53" t="e">
        <f aca="false">SECTOHOURS(H11)</f>
        <v>#VALUE!</v>
      </c>
      <c r="L11" s="51" t="n">
        <v>293.6448</v>
      </c>
      <c r="M11" s="52" t="n">
        <v>46.7067</v>
      </c>
      <c r="N11" s="52" t="n">
        <v>45.3592</v>
      </c>
      <c r="O11" s="52" t="n">
        <v>45.3082</v>
      </c>
      <c r="P11" s="52" t="n">
        <v>8776.92</v>
      </c>
      <c r="Q11" s="52" t="n">
        <v>7.37</v>
      </c>
      <c r="R11" s="53" t="e">
        <f aca="false">SECTOHOURS(P11)</f>
        <v>#VALUE!</v>
      </c>
      <c r="S11" s="54"/>
      <c r="T11" s="8" t="n">
        <f aca="false">BDRATE($D11:$D14,E11:E14,$L11:$L14,M11:M14)</f>
        <v>-0.11037872725831</v>
      </c>
      <c r="U11" s="9" t="n">
        <f aca="false">BDRATE($D11:$D14,F11:F14,$L11:$L14,N11:N14)</f>
        <v>-0.104102223368711</v>
      </c>
      <c r="V11" s="9" t="n">
        <f aca="false">BDRATE($D11:$D14,G11:G14,$L11:$L14,O11:O14)</f>
        <v>-0.1066915329146</v>
      </c>
      <c r="W11" s="12" t="n">
        <f aca="false">BDRATEOLD($D11:$D14,E11:E14,$L11:$L14,M11:M14)</f>
        <v>-0.110491392897456</v>
      </c>
      <c r="X11" s="13" t="n">
        <f aca="false">BDRATEOLD($D11:$D14,F11:F14,$L11:$L14,N11:N14)</f>
        <v>-0.103116774375898</v>
      </c>
      <c r="Y11" s="14" t="n">
        <f aca="false">BDRATEOLD($D11:$D14,G11:G14,$L11:$L14,O11:O14)</f>
        <v>-0.102978968819329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38.744</v>
      </c>
      <c r="E12" s="56" t="n">
        <v>42.5815</v>
      </c>
      <c r="F12" s="56" t="n">
        <v>41.1803</v>
      </c>
      <c r="G12" s="56" t="n">
        <v>41.1335</v>
      </c>
      <c r="H12" s="56" t="n">
        <v>6622.47</v>
      </c>
      <c r="I12" s="56" t="n">
        <v>6.02</v>
      </c>
      <c r="J12" s="57" t="e">
        <f aca="false">SECTOHOURS(H12)</f>
        <v>#VALUE!</v>
      </c>
      <c r="L12" s="55" t="n">
        <v>214.6528</v>
      </c>
      <c r="M12" s="56" t="n">
        <v>42.618</v>
      </c>
      <c r="N12" s="56" t="n">
        <v>41.2335</v>
      </c>
      <c r="O12" s="56" t="n">
        <v>41.2312</v>
      </c>
      <c r="P12" s="56" t="n">
        <v>8684.88</v>
      </c>
      <c r="Q12" s="56" t="n">
        <v>6.58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79.5032</v>
      </c>
      <c r="E13" s="56" t="n">
        <v>38.0352</v>
      </c>
      <c r="F13" s="56" t="n">
        <v>38.8816</v>
      </c>
      <c r="G13" s="56" t="n">
        <v>38.8651</v>
      </c>
      <c r="H13" s="56" t="n">
        <v>6558.85</v>
      </c>
      <c r="I13" s="56" t="n">
        <v>6.08</v>
      </c>
      <c r="J13" s="57" t="e">
        <f aca="false">SECTOHOURS(H13)</f>
        <v>#VALUE!</v>
      </c>
      <c r="L13" s="55" t="n">
        <v>158.5272</v>
      </c>
      <c r="M13" s="56" t="n">
        <v>38.0974</v>
      </c>
      <c r="N13" s="56" t="n">
        <v>38.8596</v>
      </c>
      <c r="O13" s="56" t="n">
        <v>38.8814</v>
      </c>
      <c r="P13" s="56" t="n">
        <v>8484.65</v>
      </c>
      <c r="Q13" s="56" t="n">
        <v>7.09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29.808</v>
      </c>
      <c r="E14" s="60" t="n">
        <v>33.1796</v>
      </c>
      <c r="F14" s="60" t="n">
        <v>37.7437</v>
      </c>
      <c r="G14" s="60" t="n">
        <v>37.3422</v>
      </c>
      <c r="H14" s="60" t="n">
        <v>6508.22</v>
      </c>
      <c r="I14" s="60" t="n">
        <v>6.75</v>
      </c>
      <c r="J14" s="61" t="e">
        <f aca="false">SECTOHOURS(H14)</f>
        <v>#VALUE!</v>
      </c>
      <c r="L14" s="59" t="n">
        <v>114.8984</v>
      </c>
      <c r="M14" s="60" t="n">
        <v>33.2108</v>
      </c>
      <c r="N14" s="60" t="n">
        <v>37.7431</v>
      </c>
      <c r="O14" s="60" t="n">
        <v>37.2639</v>
      </c>
      <c r="P14" s="60" t="n">
        <v>7243.86</v>
      </c>
      <c r="Q14" s="60" t="n">
        <v>6.93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680.4416</v>
      </c>
      <c r="E15" s="52" t="n">
        <v>48.9213</v>
      </c>
      <c r="F15" s="52" t="n">
        <v>51.8073</v>
      </c>
      <c r="G15" s="52" t="n">
        <v>52.9133</v>
      </c>
      <c r="H15" s="52" t="n">
        <v>13812.16</v>
      </c>
      <c r="I15" s="52" t="n">
        <v>13.78</v>
      </c>
      <c r="J15" s="53" t="e">
        <f aca="false">SECTOHOURS(H15)</f>
        <v>#VALUE!</v>
      </c>
      <c r="L15" s="51" t="n">
        <v>670.5968</v>
      </c>
      <c r="M15" s="52" t="n">
        <v>48.9387</v>
      </c>
      <c r="N15" s="52" t="n">
        <v>51.8258</v>
      </c>
      <c r="O15" s="52" t="n">
        <v>52.9176</v>
      </c>
      <c r="P15" s="52" t="n">
        <v>16950.92</v>
      </c>
      <c r="Q15" s="52" t="n">
        <v>16.81</v>
      </c>
      <c r="R15" s="53" t="e">
        <f aca="false">SECTOHOURS(P15)</f>
        <v>#VALUE!</v>
      </c>
      <c r="S15" s="54"/>
      <c r="T15" s="8" t="n">
        <f aca="false">BDRATE($D15:$D18,E15:E18,$L15:$L18,M15:M18)</f>
        <v>-0.0255482276475205</v>
      </c>
      <c r="U15" s="9" t="n">
        <f aca="false">BDRATE($D15:$D18,F15:F18,$L15:$L18,N15:N18)</f>
        <v>-0.0377595252126957</v>
      </c>
      <c r="V15" s="9" t="n">
        <f aca="false">BDRATE($D15:$D18,G15:G18,$L15:$L18,O15:O18)</f>
        <v>-0.0315049417994989</v>
      </c>
      <c r="W15" s="12" t="n">
        <f aca="false">BDRATEOLD($D15:$D18,E15:E18,$L15:$L18,M15:M18)</f>
        <v>-0.0255655186607879</v>
      </c>
      <c r="X15" s="13" t="n">
        <f aca="false">BDRATEOLD($D15:$D18,F15:F18,$L15:$L18,N15:N18)</f>
        <v>-0.0328236657253825</v>
      </c>
      <c r="Y15" s="14" t="n">
        <f aca="false">BDRATEOLD($D15:$D18,G15:G18,$L15:$L18,O15:O18)</f>
        <v>-0.032345121062094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03.6989</v>
      </c>
      <c r="E16" s="56" t="n">
        <v>45.0585</v>
      </c>
      <c r="F16" s="56" t="n">
        <v>48.4334</v>
      </c>
      <c r="G16" s="56" t="n">
        <v>49.5667</v>
      </c>
      <c r="H16" s="56" t="n">
        <v>13371.53</v>
      </c>
      <c r="I16" s="56" t="n">
        <v>13.34</v>
      </c>
      <c r="J16" s="57" t="e">
        <f aca="false">SECTOHOURS(H16)</f>
        <v>#VALUE!</v>
      </c>
      <c r="L16" s="55" t="n">
        <v>396.3475</v>
      </c>
      <c r="M16" s="56" t="n">
        <v>45.0852</v>
      </c>
      <c r="N16" s="56" t="n">
        <v>48.4727</v>
      </c>
      <c r="O16" s="56" t="n">
        <v>49.7025</v>
      </c>
      <c r="P16" s="56" t="n">
        <v>16415.43</v>
      </c>
      <c r="Q16" s="56" t="n">
        <v>13.92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0.0774</v>
      </c>
      <c r="E17" s="56" t="n">
        <v>41.2358</v>
      </c>
      <c r="F17" s="56" t="n">
        <v>45.5065</v>
      </c>
      <c r="G17" s="56" t="n">
        <v>47.0703</v>
      </c>
      <c r="H17" s="56" t="n">
        <v>12863.48</v>
      </c>
      <c r="I17" s="56" t="n">
        <v>14.65</v>
      </c>
      <c r="J17" s="57" t="e">
        <f aca="false">SECTOHOURS(H17)</f>
        <v>#VALUE!</v>
      </c>
      <c r="L17" s="55" t="n">
        <v>234.0288</v>
      </c>
      <c r="M17" s="56" t="n">
        <v>41.2847</v>
      </c>
      <c r="N17" s="56" t="n">
        <v>45.7731</v>
      </c>
      <c r="O17" s="56" t="n">
        <v>47.0899</v>
      </c>
      <c r="P17" s="56" t="n">
        <v>15593.21</v>
      </c>
      <c r="Q17" s="56" t="n">
        <v>16.28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149.7139</v>
      </c>
      <c r="E18" s="60" t="n">
        <v>37.3664</v>
      </c>
      <c r="F18" s="60" t="n">
        <v>43.7453</v>
      </c>
      <c r="G18" s="60" t="n">
        <v>45.054</v>
      </c>
      <c r="H18" s="60" t="n">
        <v>12542.72</v>
      </c>
      <c r="I18" s="60" t="n">
        <v>14.6</v>
      </c>
      <c r="J18" s="61" t="e">
        <f aca="false">SECTOHOURS(H18)</f>
        <v>#VALUE!</v>
      </c>
      <c r="L18" s="59" t="n">
        <v>146.2192</v>
      </c>
      <c r="M18" s="60" t="n">
        <v>37.4072</v>
      </c>
      <c r="N18" s="60" t="n">
        <v>43.6215</v>
      </c>
      <c r="O18" s="60" t="n">
        <v>45.0114</v>
      </c>
      <c r="P18" s="60" t="n">
        <v>13360.7</v>
      </c>
      <c r="Q18" s="60" t="n">
        <v>12.53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5201.5984</v>
      </c>
      <c r="E19" s="52" t="n">
        <v>41.6824</v>
      </c>
      <c r="F19" s="52" t="n">
        <v>43.2518</v>
      </c>
      <c r="G19" s="52" t="n">
        <v>44.7546</v>
      </c>
      <c r="H19" s="52" t="n">
        <v>29690.08</v>
      </c>
      <c r="I19" s="52" t="n">
        <v>39.6</v>
      </c>
      <c r="J19" s="53" t="e">
        <f aca="false">SECTOHOURS(H19)</f>
        <v>#VALUE!</v>
      </c>
      <c r="L19" s="51" t="n">
        <v>5206</v>
      </c>
      <c r="M19" s="52" t="n">
        <v>41.6817</v>
      </c>
      <c r="N19" s="52" t="n">
        <v>43.2553</v>
      </c>
      <c r="O19" s="52" t="n">
        <v>44.7565</v>
      </c>
      <c r="P19" s="52" t="n">
        <v>27289.49</v>
      </c>
      <c r="Q19" s="52" t="n">
        <v>44.26</v>
      </c>
      <c r="R19" s="53" t="e">
        <f aca="false">SECTOHOURS(P19)</f>
        <v>#VALUE!</v>
      </c>
      <c r="S19" s="54"/>
      <c r="T19" s="8" t="n">
        <f aca="false">BDRATE($D19:$D22,E19:E22,$L19:$L22,M19:M22)</f>
        <v>-9.71489085418442E-005</v>
      </c>
      <c r="U19" s="9" t="n">
        <f aca="false">BDRATE($D19:$D22,F19:F22,$L19:$L22,N19:N22)</f>
        <v>-0.000973548646634459</v>
      </c>
      <c r="V19" s="9" t="n">
        <f aca="false">BDRATE($D19:$D22,G19:G22,$L19:$L22,O19:O22)</f>
        <v>-0.000639122072586207</v>
      </c>
      <c r="W19" s="12" t="n">
        <f aca="false">BDRATEOLD($D19:$D22,E19:E22,$L19:$L22,M19:M22)</f>
        <v>-4.66041129949524E-005</v>
      </c>
      <c r="X19" s="13" t="n">
        <f aca="false">BDRATEOLD($D19:$D22,F19:F22,$L19:$L22,N19:N22)</f>
        <v>-0.000612512658743625</v>
      </c>
      <c r="Y19" s="14" t="n">
        <f aca="false">BDRATEOLD($D19:$D22,G19:G22,$L19:$L22,O19:O22)</f>
        <v>0.00204299374542138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401.4096</v>
      </c>
      <c r="E20" s="56" t="n">
        <v>39.6561</v>
      </c>
      <c r="F20" s="56" t="n">
        <v>41.6223</v>
      </c>
      <c r="G20" s="56" t="n">
        <v>42.8061</v>
      </c>
      <c r="H20" s="56" t="n">
        <v>25390.03</v>
      </c>
      <c r="I20" s="56" t="n">
        <v>28.72</v>
      </c>
      <c r="J20" s="57" t="e">
        <f aca="false">SECTOHOURS(H20)</f>
        <v>#VALUE!</v>
      </c>
      <c r="L20" s="55" t="n">
        <v>2401.3872</v>
      </c>
      <c r="M20" s="56" t="n">
        <v>39.6597</v>
      </c>
      <c r="N20" s="56" t="n">
        <v>41.6211</v>
      </c>
      <c r="O20" s="56" t="n">
        <v>42.8081</v>
      </c>
      <c r="P20" s="56" t="n">
        <v>23420.77</v>
      </c>
      <c r="Q20" s="56" t="n">
        <v>31.89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0.9296</v>
      </c>
      <c r="E21" s="56" t="n">
        <v>37.1302</v>
      </c>
      <c r="F21" s="56" t="n">
        <v>40.2981</v>
      </c>
      <c r="G21" s="56" t="n">
        <v>41.4868</v>
      </c>
      <c r="H21" s="56" t="n">
        <v>22269.29</v>
      </c>
      <c r="I21" s="56" t="n">
        <v>24.59</v>
      </c>
      <c r="J21" s="57" t="e">
        <f aca="false">SECTOHOURS(H21)</f>
        <v>#VALUE!</v>
      </c>
      <c r="L21" s="55" t="n">
        <v>1150.512</v>
      </c>
      <c r="M21" s="56" t="n">
        <v>37.1299</v>
      </c>
      <c r="N21" s="56" t="n">
        <v>40.3037</v>
      </c>
      <c r="O21" s="56" t="n">
        <v>41.4931</v>
      </c>
      <c r="P21" s="56" t="n">
        <v>20585.27</v>
      </c>
      <c r="Q21" s="56" t="n">
        <v>32.16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563.2984</v>
      </c>
      <c r="E22" s="60" t="n">
        <v>34.5392</v>
      </c>
      <c r="F22" s="60" t="n">
        <v>39.4897</v>
      </c>
      <c r="G22" s="60" t="n">
        <v>40.7884</v>
      </c>
      <c r="H22" s="60" t="n">
        <v>19890.97</v>
      </c>
      <c r="I22" s="60" t="n">
        <v>22.06</v>
      </c>
      <c r="J22" s="61" t="e">
        <f aca="false">SECTOHOURS(H22)</f>
        <v>#VALUE!</v>
      </c>
      <c r="L22" s="59" t="n">
        <v>563.4152</v>
      </c>
      <c r="M22" s="60" t="n">
        <v>34.5313</v>
      </c>
      <c r="N22" s="60" t="n">
        <v>39.4891</v>
      </c>
      <c r="O22" s="60" t="n">
        <v>40.7739</v>
      </c>
      <c r="P22" s="60" t="n">
        <v>18578.87</v>
      </c>
      <c r="Q22" s="60" t="n">
        <v>27.74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7960.72</v>
      </c>
      <c r="E23" s="52" t="n">
        <v>39.9098</v>
      </c>
      <c r="F23" s="52" t="n">
        <v>41.9303</v>
      </c>
      <c r="G23" s="52" t="n">
        <v>43.0718</v>
      </c>
      <c r="H23" s="52" t="n">
        <v>23936.37</v>
      </c>
      <c r="I23" s="52" t="n">
        <v>36.4</v>
      </c>
      <c r="J23" s="53" t="e">
        <f aca="false">SECTOHOURS(H23)</f>
        <v>#VALUE!</v>
      </c>
      <c r="L23" s="51" t="n">
        <v>7962.7512</v>
      </c>
      <c r="M23" s="52" t="n">
        <v>39.9101</v>
      </c>
      <c r="N23" s="52" t="n">
        <v>41.9349</v>
      </c>
      <c r="O23" s="52" t="n">
        <v>43.0773</v>
      </c>
      <c r="P23" s="52" t="n">
        <v>25852.19</v>
      </c>
      <c r="Q23" s="52" t="n">
        <v>39.89</v>
      </c>
      <c r="R23" s="53" t="e">
        <f aca="false">SECTOHOURS(P23)</f>
        <v>#VALUE!</v>
      </c>
      <c r="S23" s="54"/>
      <c r="T23" s="8" t="n">
        <f aca="false">BDRATE($D23:$D26,E23:E26,$L23:$L26,M23:M26)</f>
        <v>0.000508999423481038</v>
      </c>
      <c r="U23" s="9" t="n">
        <f aca="false">BDRATE($D23:$D26,F23:F26,$L23:$L26,N23:N26)</f>
        <v>-0.00172244204253791</v>
      </c>
      <c r="V23" s="9" t="n">
        <f aca="false">BDRATE($D23:$D26,G23:G26,$L23:$L26,O23:O26)</f>
        <v>-0.00457968857113533</v>
      </c>
      <c r="W23" s="12" t="n">
        <f aca="false">BDRATEOLD($D23:$D26,E23:E26,$L23:$L26,M23:M26)</f>
        <v>0.000497331555369351</v>
      </c>
      <c r="X23" s="13" t="n">
        <f aca="false">BDRATEOLD($D23:$D26,F23:F26,$L23:$L26,N23:N26)</f>
        <v>-0.0015115488811871</v>
      </c>
      <c r="Y23" s="14" t="n">
        <f aca="false">BDRATEOLD($D23:$D26,G23:G26,$L23:$L26,O23:O26)</f>
        <v>-0.00326869419360976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69.0712</v>
      </c>
      <c r="E24" s="56" t="n">
        <v>36.9924</v>
      </c>
      <c r="F24" s="56" t="n">
        <v>39.7879</v>
      </c>
      <c r="G24" s="56" t="n">
        <v>40.793</v>
      </c>
      <c r="H24" s="56" t="n">
        <v>19682.38</v>
      </c>
      <c r="I24" s="56" t="n">
        <v>28.36</v>
      </c>
      <c r="J24" s="57" t="e">
        <f aca="false">SECTOHOURS(H24)</f>
        <v>#VALUE!</v>
      </c>
      <c r="L24" s="55" t="n">
        <v>3169.496</v>
      </c>
      <c r="M24" s="56" t="n">
        <v>36.9903</v>
      </c>
      <c r="N24" s="56" t="n">
        <v>39.7917</v>
      </c>
      <c r="O24" s="56" t="n">
        <v>40.7938</v>
      </c>
      <c r="P24" s="56" t="n">
        <v>24313.21</v>
      </c>
      <c r="Q24" s="56" t="n">
        <v>31.29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33.4776</v>
      </c>
      <c r="E25" s="56" t="n">
        <v>34.1846</v>
      </c>
      <c r="F25" s="56" t="n">
        <v>38.1337</v>
      </c>
      <c r="G25" s="56" t="n">
        <v>39.3838</v>
      </c>
      <c r="H25" s="56" t="n">
        <v>17112.48</v>
      </c>
      <c r="I25" s="56" t="n">
        <v>23.57</v>
      </c>
      <c r="J25" s="57" t="e">
        <f aca="false">SECTOHOURS(H25)</f>
        <v>#VALUE!</v>
      </c>
      <c r="L25" s="55" t="n">
        <v>1334.2032</v>
      </c>
      <c r="M25" s="56" t="n">
        <v>34.1837</v>
      </c>
      <c r="N25" s="56" t="n">
        <v>38.1388</v>
      </c>
      <c r="O25" s="56" t="n">
        <v>39.4018</v>
      </c>
      <c r="P25" s="56" t="n">
        <v>21156.33</v>
      </c>
      <c r="Q25" s="56" t="n">
        <v>30.12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575.7896</v>
      </c>
      <c r="E26" s="60" t="n">
        <v>31.5857</v>
      </c>
      <c r="F26" s="60" t="n">
        <v>37.0112</v>
      </c>
      <c r="G26" s="60" t="n">
        <v>38.6173</v>
      </c>
      <c r="H26" s="60" t="n">
        <v>17908.76</v>
      </c>
      <c r="I26" s="60" t="n">
        <v>23.52</v>
      </c>
      <c r="J26" s="61" t="e">
        <f aca="false">SECTOHOURS(H26)</f>
        <v>#VALUE!</v>
      </c>
      <c r="L26" s="59" t="n">
        <v>575.5032</v>
      </c>
      <c r="M26" s="60" t="n">
        <v>31.5873</v>
      </c>
      <c r="N26" s="60" t="n">
        <v>37.0096</v>
      </c>
      <c r="O26" s="60" t="n">
        <v>38.6309</v>
      </c>
      <c r="P26" s="60" t="n">
        <v>16536.67</v>
      </c>
      <c r="Q26" s="60" t="n">
        <v>22.4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696.628</v>
      </c>
      <c r="E27" s="52" t="n">
        <v>53.6007</v>
      </c>
      <c r="F27" s="52" t="n">
        <v>53.2514</v>
      </c>
      <c r="G27" s="52" t="n">
        <v>52.7771</v>
      </c>
      <c r="H27" s="52" t="n">
        <v>11276.25</v>
      </c>
      <c r="I27" s="52" t="n">
        <v>15.54</v>
      </c>
      <c r="J27" s="53" t="e">
        <f aca="false">SECTOHOURS(H27)</f>
        <v>#VALUE!</v>
      </c>
      <c r="L27" s="51" t="n">
        <v>405.2544</v>
      </c>
      <c r="M27" s="52" t="n">
        <v>54.3242</v>
      </c>
      <c r="N27" s="52" t="n">
        <v>53.7197</v>
      </c>
      <c r="O27" s="52" t="n">
        <v>53.1635</v>
      </c>
      <c r="P27" s="52" t="n">
        <v>13101.11</v>
      </c>
      <c r="Q27" s="52" t="n">
        <v>15.69</v>
      </c>
      <c r="R27" s="53" t="e">
        <f aca="false">SECTOHOURS(P27)</f>
        <v>#VALUE!</v>
      </c>
      <c r="S27" s="54"/>
      <c r="T27" s="8" t="n">
        <f aca="false">BDRATE($D27:$D30,E27:E30,$L27:$L30,M27:M30)</f>
        <v>-0.351345656575971</v>
      </c>
      <c r="U27" s="9" t="n">
        <f aca="false">BDRATE($D27:$D30,F27:F30,$L27:$L30,N27:N30)</f>
        <v>-0.343861614649364</v>
      </c>
      <c r="V27" s="9" t="n">
        <f aca="false">BDRATE($D27:$D30,G27:G30,$L27:$L30,O27:O30)</f>
        <v>-0.347311916660262</v>
      </c>
      <c r="W27" s="12" t="n">
        <f aca="false">BDRATEOLD($D27:$D30,E27:E30,$L27:$L30,M27:M30)</f>
        <v>-0.349809465737381</v>
      </c>
      <c r="X27" s="13" t="n">
        <f aca="false">BDRATEOLD($D27:$D30,F27:F30,$L27:$L30,N27:N30)</f>
        <v>-0.342492446192179</v>
      </c>
      <c r="Y27" s="14" t="n">
        <f aca="false">BDRATEOLD($D27:$D30,G27:G30,$L27:$L30,O27:O30)</f>
        <v>-0.346221817374727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89.3696</v>
      </c>
      <c r="E28" s="56" t="n">
        <v>49.143</v>
      </c>
      <c r="F28" s="56" t="n">
        <v>48.8824</v>
      </c>
      <c r="G28" s="56" t="n">
        <v>48.4003</v>
      </c>
      <c r="H28" s="56" t="n">
        <v>11317.27</v>
      </c>
      <c r="I28" s="56" t="n">
        <v>15.67</v>
      </c>
      <c r="J28" s="57" t="e">
        <f aca="false">SECTOHOURS(H28)</f>
        <v>#VALUE!</v>
      </c>
      <c r="L28" s="55" t="n">
        <v>364.1288</v>
      </c>
      <c r="M28" s="56" t="n">
        <v>49.7899</v>
      </c>
      <c r="N28" s="56" t="n">
        <v>48.8489</v>
      </c>
      <c r="O28" s="56" t="n">
        <v>48.4869</v>
      </c>
      <c r="P28" s="56" t="n">
        <v>14949</v>
      </c>
      <c r="Q28" s="56" t="n">
        <v>17.63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493.7344</v>
      </c>
      <c r="E29" s="56" t="n">
        <v>43.7285</v>
      </c>
      <c r="F29" s="56" t="n">
        <v>43.9566</v>
      </c>
      <c r="G29" s="56" t="n">
        <v>43.7928</v>
      </c>
      <c r="H29" s="56" t="n">
        <v>11194.87</v>
      </c>
      <c r="I29" s="56" t="n">
        <v>15.62</v>
      </c>
      <c r="J29" s="57" t="e">
        <f aca="false">SECTOHOURS(H29)</f>
        <v>#VALUE!</v>
      </c>
      <c r="L29" s="55" t="n">
        <v>346.2536</v>
      </c>
      <c r="M29" s="56" t="n">
        <v>44.0955</v>
      </c>
      <c r="N29" s="56" t="n">
        <v>43.7575</v>
      </c>
      <c r="O29" s="56" t="n">
        <v>43.7719</v>
      </c>
      <c r="P29" s="56" t="n">
        <v>12915.07</v>
      </c>
      <c r="Q29" s="56" t="n">
        <v>18.62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425.0264</v>
      </c>
      <c r="E30" s="60" t="n">
        <v>37.6598</v>
      </c>
      <c r="F30" s="60" t="n">
        <v>37.8492</v>
      </c>
      <c r="G30" s="60" t="n">
        <v>38.3005</v>
      </c>
      <c r="H30" s="60" t="n">
        <v>11211.51</v>
      </c>
      <c r="I30" s="60" t="n">
        <v>15.9</v>
      </c>
      <c r="J30" s="61" t="e">
        <f aca="false">SECTOHOURS(H30)</f>
        <v>#VALUE!</v>
      </c>
      <c r="L30" s="59" t="n">
        <v>284.0288</v>
      </c>
      <c r="M30" s="60" t="n">
        <v>38.0148</v>
      </c>
      <c r="N30" s="60" t="n">
        <v>37.8918</v>
      </c>
      <c r="O30" s="60" t="n">
        <v>38.3398</v>
      </c>
      <c r="P30" s="60" t="n">
        <v>12785.71</v>
      </c>
      <c r="Q30" s="60" t="n">
        <v>18.05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2174.8048</v>
      </c>
      <c r="E31" s="52" t="n">
        <v>57.2318</v>
      </c>
      <c r="F31" s="52" t="n">
        <v>53.5389</v>
      </c>
      <c r="G31" s="52" t="n">
        <v>52.8105</v>
      </c>
      <c r="H31" s="52" t="n">
        <v>12625.15</v>
      </c>
      <c r="I31" s="52" t="n">
        <v>19.04</v>
      </c>
      <c r="J31" s="53" t="e">
        <f aca="false">SECTOHOURS(H31)</f>
        <v>#VALUE!</v>
      </c>
      <c r="L31" s="51" t="n">
        <v>1515.9664</v>
      </c>
      <c r="M31" s="52" t="n">
        <v>57.7646</v>
      </c>
      <c r="N31" s="52" t="n">
        <v>53.4952</v>
      </c>
      <c r="O31" s="52" t="n">
        <v>52.8357</v>
      </c>
      <c r="P31" s="52" t="n">
        <v>14511.61</v>
      </c>
      <c r="Q31" s="52" t="n">
        <v>18.37</v>
      </c>
      <c r="R31" s="53" t="e">
        <f aca="false">SECTOHOURS(P31)</f>
        <v>#VALUE!</v>
      </c>
      <c r="S31" s="54"/>
      <c r="T31" s="8" t="n">
        <f aca="false">BDRATE($D31:$D34,E31:E34,$L31:$L34,M31:M34)</f>
        <v>-0.294614126905066</v>
      </c>
      <c r="U31" s="9" t="n">
        <f aca="false">BDRATE($D31:$D34,F31:F34,$L31:$L34,N31:N34)</f>
        <v>-0.287267280864416</v>
      </c>
      <c r="V31" s="9" t="n">
        <f aca="false">BDRATE($D31:$D34,G31:G34,$L31:$L34,O31:O34)</f>
        <v>-0.288425199326433</v>
      </c>
      <c r="W31" s="12" t="n">
        <f aca="false">BDRATEOLD($D31:$D34,E31:E34,$L31:$L34,M31:M34)</f>
        <v>-0.294885014335367</v>
      </c>
      <c r="X31" s="13" t="n">
        <f aca="false">BDRATEOLD($D31:$D34,F31:F34,$L31:$L34,N31:N34)</f>
        <v>-0.287466901607558</v>
      </c>
      <c r="Y31" s="14" t="n">
        <f aca="false">BDRATEOLD($D31:$D34,G31:G34,$L31:$L34,O31:O34)</f>
        <v>-0.288965612589325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1866.9808</v>
      </c>
      <c r="E32" s="56" t="n">
        <v>52.7667</v>
      </c>
      <c r="F32" s="56" t="n">
        <v>49.7069</v>
      </c>
      <c r="G32" s="56" t="n">
        <v>49.5228</v>
      </c>
      <c r="H32" s="56" t="n">
        <v>12418.03</v>
      </c>
      <c r="I32" s="56" t="n">
        <v>18.04</v>
      </c>
      <c r="J32" s="57" t="e">
        <f aca="false">SECTOHOURS(H32)</f>
        <v>#VALUE!</v>
      </c>
      <c r="L32" s="55" t="n">
        <v>1327.8712</v>
      </c>
      <c r="M32" s="56" t="n">
        <v>53.0705</v>
      </c>
      <c r="N32" s="56" t="n">
        <v>49.5692</v>
      </c>
      <c r="O32" s="56" t="n">
        <v>49.5227</v>
      </c>
      <c r="P32" s="56" t="n">
        <v>14326.23</v>
      </c>
      <c r="Q32" s="56" t="n">
        <v>19.77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57.8288</v>
      </c>
      <c r="E33" s="56" t="n">
        <v>47.1463</v>
      </c>
      <c r="F33" s="56" t="n">
        <v>44.8646</v>
      </c>
      <c r="G33" s="56" t="n">
        <v>45.4685</v>
      </c>
      <c r="H33" s="56" t="n">
        <v>12437.16</v>
      </c>
      <c r="I33" s="56" t="n">
        <v>19.03</v>
      </c>
      <c r="J33" s="57" t="e">
        <f aca="false">SECTOHOURS(H33)</f>
        <v>#VALUE!</v>
      </c>
      <c r="L33" s="55" t="n">
        <v>1182.896</v>
      </c>
      <c r="M33" s="56" t="n">
        <v>47.3232</v>
      </c>
      <c r="N33" s="56" t="n">
        <v>44.8767</v>
      </c>
      <c r="O33" s="56" t="n">
        <v>45.4083</v>
      </c>
      <c r="P33" s="56" t="n">
        <v>14185.69</v>
      </c>
      <c r="Q33" s="56" t="n">
        <v>17.32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1357.8144</v>
      </c>
      <c r="E34" s="60" t="n">
        <v>41.1126</v>
      </c>
      <c r="F34" s="60" t="n">
        <v>39.3467</v>
      </c>
      <c r="G34" s="60" t="n">
        <v>39.405</v>
      </c>
      <c r="H34" s="60" t="n">
        <v>12310.44</v>
      </c>
      <c r="I34" s="60" t="n">
        <v>18.93</v>
      </c>
      <c r="J34" s="61" t="e">
        <f aca="false">SECTOHOURS(H34)</f>
        <v>#VALUE!</v>
      </c>
      <c r="L34" s="59" t="n">
        <v>967.0152</v>
      </c>
      <c r="M34" s="60" t="n">
        <v>41.4338</v>
      </c>
      <c r="N34" s="60" t="n">
        <v>39.1558</v>
      </c>
      <c r="O34" s="60" t="n">
        <v>39.4454</v>
      </c>
      <c r="P34" s="60" t="n">
        <v>13851.85</v>
      </c>
      <c r="Q34" s="60" t="n">
        <v>17.86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5514.5104</v>
      </c>
      <c r="E35" s="52" t="n">
        <v>46.9163</v>
      </c>
      <c r="F35" s="52" t="n">
        <v>46.4838</v>
      </c>
      <c r="G35" s="52" t="n">
        <v>47.1341</v>
      </c>
      <c r="H35" s="52" t="n">
        <v>18718.36</v>
      </c>
      <c r="I35" s="52" t="n">
        <v>25.48</v>
      </c>
      <c r="J35" s="53" t="e">
        <f aca="false">SECTOHOURS(H35)</f>
        <v>#VALUE!</v>
      </c>
      <c r="L35" s="51" t="n">
        <v>4971.4864</v>
      </c>
      <c r="M35" s="52" t="n">
        <v>46.9789</v>
      </c>
      <c r="N35" s="52" t="n">
        <v>46.4973</v>
      </c>
      <c r="O35" s="52" t="n">
        <v>47.1243</v>
      </c>
      <c r="P35" s="52" t="n">
        <v>21709.81</v>
      </c>
      <c r="Q35" s="52" t="n">
        <v>29.48</v>
      </c>
      <c r="R35" s="53" t="e">
        <f aca="false">SECTOHOURS(P35)</f>
        <v>#VALUE!</v>
      </c>
      <c r="S35" s="54"/>
      <c r="T35" s="8" t="n">
        <f aca="false">BDRATE($D35:$D38,E35:E38,$L35:$L38,M35:M38)</f>
        <v>-0.103212986110797</v>
      </c>
      <c r="U35" s="9" t="n">
        <f aca="false">BDRATE($D35:$D38,F35:F38,$L35:$L38,N35:N38)</f>
        <v>-0.0978490218040546</v>
      </c>
      <c r="V35" s="9" t="n">
        <f aca="false">BDRATE($D35:$D38,G35:G38,$L35:$L38,O35:O38)</f>
        <v>-0.0981311707948342</v>
      </c>
      <c r="W35" s="12" t="n">
        <f aca="false">BDRATEOLD($D35:$D38,E35:E38,$L35:$L38,M35:M38)</f>
        <v>-0.103183928552826</v>
      </c>
      <c r="X35" s="13" t="n">
        <f aca="false">BDRATEOLD($D35:$D38,F35:F38,$L35:$L38,N35:N38)</f>
        <v>-0.0978789727721323</v>
      </c>
      <c r="Y35" s="14" t="n">
        <f aca="false">BDRATEOLD($D35:$D38,G35:G38,$L35:$L38,O35:O38)</f>
        <v>-0.0981316124464052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3992.236</v>
      </c>
      <c r="E36" s="56" t="n">
        <v>42.4211</v>
      </c>
      <c r="F36" s="56" t="n">
        <v>41.7811</v>
      </c>
      <c r="G36" s="56" t="n">
        <v>42.5246</v>
      </c>
      <c r="H36" s="56" t="n">
        <v>18450.32</v>
      </c>
      <c r="I36" s="56" t="n">
        <v>28.63</v>
      </c>
      <c r="J36" s="57" t="e">
        <f aca="false">SECTOHOURS(H36)</f>
        <v>#VALUE!</v>
      </c>
      <c r="L36" s="55" t="n">
        <v>3585.8208</v>
      </c>
      <c r="M36" s="56" t="n">
        <v>42.4975</v>
      </c>
      <c r="N36" s="56" t="n">
        <v>41.774</v>
      </c>
      <c r="O36" s="56" t="n">
        <v>42.5036</v>
      </c>
      <c r="P36" s="56" t="n">
        <v>21364.11</v>
      </c>
      <c r="Q36" s="56" t="n">
        <v>24.47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530.1776</v>
      </c>
      <c r="E37" s="56" t="n">
        <v>37.8917</v>
      </c>
      <c r="F37" s="56" t="n">
        <v>37.1427</v>
      </c>
      <c r="G37" s="56" t="n">
        <v>37.7916</v>
      </c>
      <c r="H37" s="56" t="n">
        <v>17923.62</v>
      </c>
      <c r="I37" s="56" t="n">
        <v>26.8</v>
      </c>
      <c r="J37" s="57" t="e">
        <f aca="false">SECTOHOURS(H37)</f>
        <v>#VALUE!</v>
      </c>
      <c r="L37" s="55" t="n">
        <v>2288.3704</v>
      </c>
      <c r="M37" s="56" t="n">
        <v>37.9276</v>
      </c>
      <c r="N37" s="56" t="n">
        <v>37.1239</v>
      </c>
      <c r="O37" s="56" t="n">
        <v>37.7929</v>
      </c>
      <c r="P37" s="56" t="n">
        <v>23688.05</v>
      </c>
      <c r="Q37" s="56" t="n">
        <v>24.75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1619.2144</v>
      </c>
      <c r="E38" s="60" t="n">
        <v>33.2964</v>
      </c>
      <c r="F38" s="60" t="n">
        <v>32.7057</v>
      </c>
      <c r="G38" s="60" t="n">
        <v>33.2784</v>
      </c>
      <c r="H38" s="60" t="n">
        <v>17406.73</v>
      </c>
      <c r="I38" s="60" t="n">
        <v>26.33</v>
      </c>
      <c r="J38" s="61" t="e">
        <f aca="false">SECTOHOURS(H38)</f>
        <v>#VALUE!</v>
      </c>
      <c r="L38" s="59" t="n">
        <v>1458.4224</v>
      </c>
      <c r="M38" s="60" t="n">
        <v>33.3534</v>
      </c>
      <c r="N38" s="60" t="n">
        <v>32.6881</v>
      </c>
      <c r="O38" s="60" t="n">
        <v>33.278</v>
      </c>
      <c r="P38" s="60" t="n">
        <v>19479.21</v>
      </c>
      <c r="Q38" s="60" t="n">
        <v>23.96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659.8675</v>
      </c>
      <c r="E39" s="52" t="n">
        <v>48.9676</v>
      </c>
      <c r="F39" s="52" t="n">
        <v>48.8133</v>
      </c>
      <c r="G39" s="52" t="n">
        <v>48.8895</v>
      </c>
      <c r="H39" s="52" t="n">
        <v>17094.77</v>
      </c>
      <c r="I39" s="52" t="n">
        <v>26.32</v>
      </c>
      <c r="J39" s="53" t="e">
        <f aca="false">SECTOHOURS(H39)</f>
        <v>#VALUE!</v>
      </c>
      <c r="L39" s="51" t="n">
        <v>1632.6678</v>
      </c>
      <c r="M39" s="52" t="n">
        <v>48.9991</v>
      </c>
      <c r="N39" s="52" t="n">
        <v>48.8345</v>
      </c>
      <c r="O39" s="52" t="n">
        <v>48.9019</v>
      </c>
      <c r="P39" s="52" t="n">
        <v>21645.48</v>
      </c>
      <c r="Q39" s="52" t="n">
        <v>29.49</v>
      </c>
      <c r="R39" s="53" t="e">
        <f aca="false">SECTOHOURS(P39)</f>
        <v>#VALUE!</v>
      </c>
      <c r="S39" s="54"/>
      <c r="T39" s="8" t="n">
        <f aca="false">BDRATE($D39:$D42,E39:E42,$L39:$L42,M39:M42)</f>
        <v>-0.0361199482985394</v>
      </c>
      <c r="U39" s="9" t="n">
        <f aca="false">BDRATE($D39:$D42,F39:F42,$L39:$L42,N39:N42)</f>
        <v>-0.0331915665398905</v>
      </c>
      <c r="V39" s="9" t="n">
        <f aca="false">BDRATE($D39:$D42,G39:G42,$L39:$L42,O39:O42)</f>
        <v>-0.0327519910385909</v>
      </c>
      <c r="W39" s="12" t="n">
        <f aca="false">BDRATEOLD($D39:$D42,E39:E42,$L39:$L42,M39:M42)</f>
        <v>-0.0361416590311826</v>
      </c>
      <c r="X39" s="13" t="n">
        <f aca="false">BDRATEOLD($D39:$D42,F39:F42,$L39:$L42,N39:N42)</f>
        <v>-0.0331434117920497</v>
      </c>
      <c r="Y39" s="14" t="n">
        <f aca="false">BDRATEOLD($D39:$D42,G39:G42,$L39:$L42,O39:O42)</f>
        <v>-0.0327184140605465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958.911</v>
      </c>
      <c r="E40" s="56" t="n">
        <v>45.1806</v>
      </c>
      <c r="F40" s="56" t="n">
        <v>44.9537</v>
      </c>
      <c r="G40" s="56" t="n">
        <v>45.0625</v>
      </c>
      <c r="H40" s="56" t="n">
        <v>18753.59</v>
      </c>
      <c r="I40" s="56" t="n">
        <v>24.28</v>
      </c>
      <c r="J40" s="57" t="e">
        <f aca="false">SECTOHOURS(H40)</f>
        <v>#VALUE!</v>
      </c>
      <c r="L40" s="55" t="n">
        <v>934.5072</v>
      </c>
      <c r="M40" s="56" t="n">
        <v>45.2312</v>
      </c>
      <c r="N40" s="56" t="n">
        <v>44.9669</v>
      </c>
      <c r="O40" s="56" t="n">
        <v>45.0805</v>
      </c>
      <c r="P40" s="56" t="n">
        <v>17808.14</v>
      </c>
      <c r="Q40" s="56" t="n">
        <v>27.52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37.5037</v>
      </c>
      <c r="E41" s="56" t="n">
        <v>41.4712</v>
      </c>
      <c r="F41" s="56" t="n">
        <v>41.1312</v>
      </c>
      <c r="G41" s="56" t="n">
        <v>41.2567</v>
      </c>
      <c r="H41" s="56" t="n">
        <v>15478.4</v>
      </c>
      <c r="I41" s="56" t="n">
        <v>26.04</v>
      </c>
      <c r="J41" s="57" t="e">
        <f aca="false">SECTOHOURS(H41)</f>
        <v>#VALUE!</v>
      </c>
      <c r="L41" s="55" t="n">
        <v>519.2112</v>
      </c>
      <c r="M41" s="56" t="n">
        <v>41.5243</v>
      </c>
      <c r="N41" s="56" t="n">
        <v>41.1643</v>
      </c>
      <c r="O41" s="56" t="n">
        <v>41.278</v>
      </c>
      <c r="P41" s="56" t="n">
        <v>16899.8</v>
      </c>
      <c r="Q41" s="56" t="n">
        <v>26.39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313.8819</v>
      </c>
      <c r="E42" s="60" t="n">
        <v>37.7605</v>
      </c>
      <c r="F42" s="60" t="n">
        <v>37.3487</v>
      </c>
      <c r="G42" s="60" t="n">
        <v>37.4948</v>
      </c>
      <c r="H42" s="60" t="n">
        <v>15034.54</v>
      </c>
      <c r="I42" s="60" t="n">
        <v>24.72</v>
      </c>
      <c r="J42" s="61" t="e">
        <f aca="false">SECTOHOURS(H42)</f>
        <v>#VALUE!</v>
      </c>
      <c r="L42" s="59" t="n">
        <v>302.0624</v>
      </c>
      <c r="M42" s="60" t="n">
        <v>37.8082</v>
      </c>
      <c r="N42" s="60" t="n">
        <v>37.4315</v>
      </c>
      <c r="O42" s="60" t="n">
        <v>37.5808</v>
      </c>
      <c r="P42" s="60" t="n">
        <v>19683.39</v>
      </c>
      <c r="Q42" s="60" t="n">
        <v>23.3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559.6392</v>
      </c>
      <c r="E43" s="52" t="n">
        <v>46.3109</v>
      </c>
      <c r="F43" s="52" t="n">
        <v>45.9313</v>
      </c>
      <c r="G43" s="52" t="n">
        <v>45.6779</v>
      </c>
      <c r="H43" s="52" t="n">
        <v>26466.85</v>
      </c>
      <c r="I43" s="52" t="n">
        <v>35.05</v>
      </c>
      <c r="J43" s="53" t="e">
        <f aca="false">SECTOHOURS(H43)</f>
        <v>#VALUE!</v>
      </c>
      <c r="L43" s="51" t="n">
        <v>12358.432</v>
      </c>
      <c r="M43" s="52" t="n">
        <v>46.3061</v>
      </c>
      <c r="N43" s="52" t="n">
        <v>45.8497</v>
      </c>
      <c r="O43" s="52" t="n">
        <v>45.5708</v>
      </c>
      <c r="P43" s="52" t="n">
        <v>26114.58</v>
      </c>
      <c r="Q43" s="52" t="n">
        <v>41.25</v>
      </c>
      <c r="R43" s="53" t="e">
        <f aca="false">SECTOHOURS(P43)</f>
        <v>#VALUE!</v>
      </c>
      <c r="S43" s="54"/>
      <c r="T43" s="8" t="n">
        <f aca="false">BDRATE($D43:$D46,E43:E46,$L43:$L46,M43:M46)</f>
        <v>-0.0212328755298281</v>
      </c>
      <c r="U43" s="9" t="n">
        <f aca="false">BDRATE($D43:$D46,F43:F46,$L43:$L46,N43:N46)</f>
        <v>-0.0131593553438304</v>
      </c>
      <c r="V43" s="9" t="n">
        <f aca="false">BDRATE($D43:$D46,G43:G46,$L43:$L46,O43:O46)</f>
        <v>-0.0117595837115847</v>
      </c>
      <c r="W43" s="12" t="n">
        <f aca="false">BDRATEOLD($D43:$D46,E43:E46,$L43:$L46,M43:M46)</f>
        <v>-0.0212309951657309</v>
      </c>
      <c r="X43" s="13" t="n">
        <f aca="false">BDRATEOLD($D43:$D46,F43:F46,$L43:$L46,N43:N46)</f>
        <v>-0.013154210333295</v>
      </c>
      <c r="Y43" s="14" t="n">
        <f aca="false">BDRATEOLD($D43:$D46,G43:G46,$L43:$L46,O43:O46)</f>
        <v>-0.0117803119658886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8010.9848</v>
      </c>
      <c r="E44" s="56" t="n">
        <v>42.0223</v>
      </c>
      <c r="F44" s="56" t="n">
        <v>41.3342</v>
      </c>
      <c r="G44" s="56" t="n">
        <v>41.4054</v>
      </c>
      <c r="H44" s="56" t="n">
        <v>24458.12</v>
      </c>
      <c r="I44" s="56" t="n">
        <v>32.57</v>
      </c>
      <c r="J44" s="57" t="e">
        <f aca="false">SECTOHOURS(H44)</f>
        <v>#VALUE!</v>
      </c>
      <c r="L44" s="55" t="n">
        <v>7874.8408</v>
      </c>
      <c r="M44" s="56" t="n">
        <v>42.0374</v>
      </c>
      <c r="N44" s="56" t="n">
        <v>41.2654</v>
      </c>
      <c r="O44" s="56" t="n">
        <v>41.3086</v>
      </c>
      <c r="P44" s="56" t="n">
        <v>23810.35</v>
      </c>
      <c r="Q44" s="56" t="n">
        <v>32.74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4435.24</v>
      </c>
      <c r="E45" s="56" t="n">
        <v>37.575</v>
      </c>
      <c r="F45" s="56" t="n">
        <v>36.5358</v>
      </c>
      <c r="G45" s="56" t="n">
        <v>36.8068</v>
      </c>
      <c r="H45" s="56" t="n">
        <v>22506.94</v>
      </c>
      <c r="I45" s="56" t="n">
        <v>28.95</v>
      </c>
      <c r="J45" s="57" t="e">
        <f aca="false">SECTOHOURS(H45)</f>
        <v>#VALUE!</v>
      </c>
      <c r="L45" s="55" t="n">
        <v>4341.268</v>
      </c>
      <c r="M45" s="56" t="n">
        <v>37.5819</v>
      </c>
      <c r="N45" s="56" t="n">
        <v>36.4942</v>
      </c>
      <c r="O45" s="56" t="n">
        <v>36.7526</v>
      </c>
      <c r="P45" s="56" t="n">
        <v>22021.07</v>
      </c>
      <c r="Q45" s="56" t="n">
        <v>30.94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2187.7808</v>
      </c>
      <c r="E46" s="60" t="n">
        <v>33.409</v>
      </c>
      <c r="F46" s="60" t="n">
        <v>32.1858</v>
      </c>
      <c r="G46" s="60" t="n">
        <v>32.5037</v>
      </c>
      <c r="H46" s="60" t="n">
        <v>21140.6</v>
      </c>
      <c r="I46" s="60" t="n">
        <v>30.65</v>
      </c>
      <c r="J46" s="61" t="e">
        <f aca="false">SECTOHOURS(H46)</f>
        <v>#VALUE!</v>
      </c>
      <c r="L46" s="59" t="n">
        <v>2123.7992</v>
      </c>
      <c r="M46" s="60" t="n">
        <v>33.4233</v>
      </c>
      <c r="N46" s="60" t="n">
        <v>32.1482</v>
      </c>
      <c r="O46" s="60" t="n">
        <v>32.5115</v>
      </c>
      <c r="P46" s="60" t="n">
        <v>20556.48</v>
      </c>
      <c r="Q46" s="60" t="n">
        <v>30.85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588.0744</v>
      </c>
      <c r="E47" s="52" t="n">
        <v>51.9817</v>
      </c>
      <c r="F47" s="52" t="n">
        <v>51.3588</v>
      </c>
      <c r="G47" s="52" t="n">
        <v>51.7012</v>
      </c>
      <c r="H47" s="52" t="n">
        <v>12524.54</v>
      </c>
      <c r="I47" s="52" t="n">
        <v>17.52</v>
      </c>
      <c r="J47" s="53" t="e">
        <f aca="false">SECTOHOURS(H47)</f>
        <v>#VALUE!</v>
      </c>
      <c r="L47" s="51" t="n">
        <v>460.3752</v>
      </c>
      <c r="M47" s="52" t="n">
        <v>52.3418</v>
      </c>
      <c r="N47" s="52" t="n">
        <v>51.5071</v>
      </c>
      <c r="O47" s="52" t="n">
        <v>51.8232</v>
      </c>
      <c r="P47" s="52" t="n">
        <v>12874.08</v>
      </c>
      <c r="Q47" s="52" t="n">
        <v>16.19</v>
      </c>
      <c r="R47" s="53" t="e">
        <f aca="false">SECTOHOURS(P47)</f>
        <v>#VALUE!</v>
      </c>
      <c r="S47" s="54"/>
      <c r="T47" s="8" t="n">
        <f aca="false">BDRATE($D47:$D50,E47:E50,$L47:$L50,M47:M50)</f>
        <v>-0.219086859047287</v>
      </c>
      <c r="U47" s="9" t="n">
        <f aca="false">BDRATE($D47:$D50,F47:F50,$L47:$L50,N47:N50)</f>
        <v>-0.209928664213055</v>
      </c>
      <c r="V47" s="9" t="n">
        <f aca="false">BDRATE($D47:$D50,G47:G50,$L47:$L50,O47:O50)</f>
        <v>-0.211925409827664</v>
      </c>
      <c r="W47" s="12" t="n">
        <f aca="false">BDRATEOLD($D47:$D50,E47:E50,$L47:$L50,M47:M50)</f>
        <v>-0.219395740907703</v>
      </c>
      <c r="X47" s="13" t="n">
        <f aca="false">BDRATEOLD($D47:$D50,F47:F50,$L47:$L50,N47:N50)</f>
        <v>-0.210329911023736</v>
      </c>
      <c r="Y47" s="14" t="n">
        <f aca="false">BDRATEOLD($D47:$D50,G47:G50,$L47:$L50,O47:O50)</f>
        <v>-0.212071760707608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02.8152</v>
      </c>
      <c r="E48" s="56" t="n">
        <v>47.4303</v>
      </c>
      <c r="F48" s="56" t="n">
        <v>47.2106</v>
      </c>
      <c r="G48" s="56" t="n">
        <v>47.0194</v>
      </c>
      <c r="H48" s="56" t="n">
        <v>12539.9</v>
      </c>
      <c r="I48" s="56" t="n">
        <v>15.38</v>
      </c>
      <c r="J48" s="57" t="e">
        <f aca="false">SECTOHOURS(H48)</f>
        <v>#VALUE!</v>
      </c>
      <c r="L48" s="55" t="n">
        <v>398.4104</v>
      </c>
      <c r="M48" s="56" t="n">
        <v>47.7613</v>
      </c>
      <c r="N48" s="56" t="n">
        <v>47.2264</v>
      </c>
      <c r="O48" s="56" t="n">
        <v>47.0868</v>
      </c>
      <c r="P48" s="56" t="n">
        <v>12983.28</v>
      </c>
      <c r="Q48" s="56" t="n">
        <v>15.8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420.868</v>
      </c>
      <c r="E49" s="56" t="n">
        <v>42.473</v>
      </c>
      <c r="F49" s="56" t="n">
        <v>42.5059</v>
      </c>
      <c r="G49" s="56" t="n">
        <v>42.2378</v>
      </c>
      <c r="H49" s="56" t="n">
        <v>12518.73</v>
      </c>
      <c r="I49" s="56" t="n">
        <v>15.39</v>
      </c>
      <c r="J49" s="57" t="e">
        <f aca="false">SECTOHOURS(H49)</f>
        <v>#VALUE!</v>
      </c>
      <c r="L49" s="55" t="n">
        <v>332.5032</v>
      </c>
      <c r="M49" s="56" t="n">
        <v>42.8147</v>
      </c>
      <c r="N49" s="56" t="n">
        <v>42.6379</v>
      </c>
      <c r="O49" s="56" t="n">
        <v>42.2518</v>
      </c>
      <c r="P49" s="56" t="n">
        <v>12543.71</v>
      </c>
      <c r="Q49" s="56" t="n">
        <v>16.17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320.5</v>
      </c>
      <c r="E50" s="60" t="n">
        <v>36.3912</v>
      </c>
      <c r="F50" s="60" t="n">
        <v>37.3753</v>
      </c>
      <c r="G50" s="60" t="n">
        <v>36.3507</v>
      </c>
      <c r="H50" s="60" t="n">
        <v>12499.08</v>
      </c>
      <c r="I50" s="60" t="n">
        <v>16.2</v>
      </c>
      <c r="J50" s="61" t="e">
        <f aca="false">SECTOHOURS(H50)</f>
        <v>#VALUE!</v>
      </c>
      <c r="L50" s="59" t="n">
        <v>259.9768</v>
      </c>
      <c r="M50" s="60" t="n">
        <v>37.0822</v>
      </c>
      <c r="N50" s="60" t="n">
        <v>37.4446</v>
      </c>
      <c r="O50" s="60" t="n">
        <v>37.0182</v>
      </c>
      <c r="P50" s="60" t="n">
        <v>12345.71</v>
      </c>
      <c r="Q50" s="60" t="n">
        <v>16.38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1340.3888</v>
      </c>
      <c r="E51" s="52" t="n">
        <v>49.8314</v>
      </c>
      <c r="F51" s="52" t="n">
        <v>48.9442</v>
      </c>
      <c r="G51" s="52" t="n">
        <v>48.7884</v>
      </c>
      <c r="H51" s="52" t="n">
        <v>9231.95</v>
      </c>
      <c r="I51" s="52" t="n">
        <v>12.08</v>
      </c>
      <c r="J51" s="53" t="e">
        <f aca="false">SECTOHOURS(H51)</f>
        <v>#VALUE!</v>
      </c>
      <c r="L51" s="51" t="n">
        <v>1003.8016</v>
      </c>
      <c r="M51" s="52" t="n">
        <v>50.075</v>
      </c>
      <c r="N51" s="52" t="n">
        <v>48.9544</v>
      </c>
      <c r="O51" s="52" t="n">
        <v>48.7585</v>
      </c>
      <c r="P51" s="52" t="n">
        <v>9552.98</v>
      </c>
      <c r="Q51" s="52" t="n">
        <v>12.47</v>
      </c>
      <c r="R51" s="53" t="e">
        <f aca="false">SECTOHOURS(P51)</f>
        <v>#VALUE!</v>
      </c>
      <c r="S51" s="54"/>
      <c r="T51" s="8" t="n">
        <f aca="false">BDRATE($D51:$D54,E51:E54,$L51:$L54,M51:M54)</f>
        <v>-0.277906326659658</v>
      </c>
      <c r="U51" s="9" t="n">
        <f aca="false">BDRATE($D51:$D54,F51:F54,$L51:$L54,N51:N54)</f>
        <v>-0.262751647949665</v>
      </c>
      <c r="V51" s="9" t="n">
        <f aca="false">BDRATE($D51:$D54,G51:G54,$L51:$L54,O51:O54)</f>
        <v>-0.262114328135386</v>
      </c>
      <c r="W51" s="12" t="n">
        <f aca="false">BDRATEOLD($D51:$D54,E51:E54,$L51:$L54,M51:M54)</f>
        <v>-0.278729458178182</v>
      </c>
      <c r="X51" s="13" t="n">
        <f aca="false">BDRATEOLD($D51:$D54,F51:F54,$L51:$L54,N51:N54)</f>
        <v>-0.262953831483127</v>
      </c>
      <c r="Y51" s="14" t="n">
        <f aca="false">BDRATEOLD($D51:$D54,G51:G54,$L51:$L54,O51:O54)</f>
        <v>-0.262269735096159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7.7624</v>
      </c>
      <c r="E52" s="56" t="n">
        <v>45.8385</v>
      </c>
      <c r="F52" s="56" t="n">
        <v>44.9328</v>
      </c>
      <c r="G52" s="56" t="n">
        <v>44.5803</v>
      </c>
      <c r="H52" s="56" t="n">
        <v>9073.01</v>
      </c>
      <c r="I52" s="56" t="n">
        <v>13.63</v>
      </c>
      <c r="J52" s="57" t="e">
        <f aca="false">SECTOHOURS(H52)</f>
        <v>#VALUE!</v>
      </c>
      <c r="L52" s="55" t="n">
        <v>705.8744</v>
      </c>
      <c r="M52" s="56" t="n">
        <v>46.0769</v>
      </c>
      <c r="N52" s="56" t="n">
        <v>44.8854</v>
      </c>
      <c r="O52" s="56" t="n">
        <v>44.5444</v>
      </c>
      <c r="P52" s="56" t="n">
        <v>10706.85</v>
      </c>
      <c r="Q52" s="56" t="n">
        <v>11.65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650.4696</v>
      </c>
      <c r="E53" s="56" t="n">
        <v>41.0708</v>
      </c>
      <c r="F53" s="56" t="n">
        <v>40.5694</v>
      </c>
      <c r="G53" s="56" t="n">
        <v>40.0334</v>
      </c>
      <c r="H53" s="56" t="n">
        <v>8956.64</v>
      </c>
      <c r="I53" s="56" t="n">
        <v>12.54</v>
      </c>
      <c r="J53" s="57" t="e">
        <f aca="false">SECTOHOURS(H53)</f>
        <v>#VALUE!</v>
      </c>
      <c r="L53" s="55" t="n">
        <v>474.6264</v>
      </c>
      <c r="M53" s="56" t="n">
        <v>41.3458</v>
      </c>
      <c r="N53" s="56" t="n">
        <v>40.5343</v>
      </c>
      <c r="O53" s="56" t="n">
        <v>40.0136</v>
      </c>
      <c r="P53" s="56" t="n">
        <v>10482.36</v>
      </c>
      <c r="Q53" s="56" t="n">
        <v>12.66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512.4632</v>
      </c>
      <c r="E54" s="60" t="n">
        <v>35.5297</v>
      </c>
      <c r="F54" s="60" t="n">
        <v>35.4205</v>
      </c>
      <c r="G54" s="60" t="n">
        <v>34.9912</v>
      </c>
      <c r="H54" s="60" t="n">
        <v>8843.98</v>
      </c>
      <c r="I54" s="60" t="n">
        <v>10.82</v>
      </c>
      <c r="J54" s="61" t="e">
        <f aca="false">SECTOHOURS(H54)</f>
        <v>#VALUE!</v>
      </c>
      <c r="L54" s="59" t="n">
        <v>343.6064</v>
      </c>
      <c r="M54" s="60" t="n">
        <v>35.7286</v>
      </c>
      <c r="N54" s="60" t="n">
        <v>35.5794</v>
      </c>
      <c r="O54" s="60" t="n">
        <v>35.109</v>
      </c>
      <c r="P54" s="60" t="n">
        <v>8886.77</v>
      </c>
      <c r="Q54" s="60" t="n">
        <v>11.23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27190.5112</v>
      </c>
      <c r="E55" s="52" t="n">
        <v>47.9082</v>
      </c>
      <c r="F55" s="52" t="n">
        <v>47.9211</v>
      </c>
      <c r="G55" s="52" t="n">
        <v>47.6826</v>
      </c>
      <c r="H55" s="52" t="n">
        <v>31482.1</v>
      </c>
      <c r="I55" s="52" t="n">
        <v>42.24</v>
      </c>
      <c r="J55" s="53" t="e">
        <f aca="false">SECTOHOURS(H55)</f>
        <v>#VALUE!</v>
      </c>
      <c r="L55" s="51" t="n">
        <v>25923.9784</v>
      </c>
      <c r="M55" s="52" t="n">
        <v>47.9217</v>
      </c>
      <c r="N55" s="52" t="n">
        <v>47.7375</v>
      </c>
      <c r="O55" s="52" t="n">
        <v>47.5183</v>
      </c>
      <c r="P55" s="52" t="n">
        <v>33437.89</v>
      </c>
      <c r="Q55" s="52" t="n">
        <v>35.93</v>
      </c>
      <c r="R55" s="53" t="e">
        <f aca="false">SECTOHOURS(P55)</f>
        <v>#VALUE!</v>
      </c>
      <c r="S55" s="54"/>
      <c r="T55" s="8" t="n">
        <f aca="false">BDRATE($D55:$D58,E55:E58,$L55:$L58,M55:M58)</f>
        <v>-0.0514592761709742</v>
      </c>
      <c r="U55" s="9" t="n">
        <f aca="false">BDRATE($D55:$D58,F55:F58,$L55:$L58,N55:N58)</f>
        <v>-0.0435954731032775</v>
      </c>
      <c r="V55" s="9" t="n">
        <f aca="false">BDRATE($D55:$D58,G55:G58,$L55:$L58,O55:O58)</f>
        <v>-0.0431098428615792</v>
      </c>
      <c r="W55" s="12" t="n">
        <f aca="false">BDRATEOLD($D55:$D58,E55:E58,$L55:$L58,M55:M58)</f>
        <v>-0.0514692488737795</v>
      </c>
      <c r="X55" s="13" t="n">
        <f aca="false">BDRATEOLD($D55:$D58,F55:F58,$L55:$L58,N55:N58)</f>
        <v>-0.0436070298967743</v>
      </c>
      <c r="Y55" s="14" t="n">
        <f aca="false">BDRATEOLD($D55:$D58,G55:G58,$L55:$L58,O55:O58)</f>
        <v>-0.0431361324866054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0620.9352</v>
      </c>
      <c r="E56" s="56" t="n">
        <v>42.5197</v>
      </c>
      <c r="F56" s="56" t="n">
        <v>42.5211</v>
      </c>
      <c r="G56" s="56" t="n">
        <v>42.3644</v>
      </c>
      <c r="H56" s="56" t="n">
        <v>29174.71</v>
      </c>
      <c r="I56" s="56" t="n">
        <v>38.61</v>
      </c>
      <c r="J56" s="57" t="e">
        <f aca="false">SECTOHOURS(H56)</f>
        <v>#VALUE!</v>
      </c>
      <c r="L56" s="55" t="n">
        <v>19626.7704</v>
      </c>
      <c r="M56" s="56" t="n">
        <v>42.5475</v>
      </c>
      <c r="N56" s="56" t="n">
        <v>42.3757</v>
      </c>
      <c r="O56" s="56" t="n">
        <v>42.2103</v>
      </c>
      <c r="P56" s="56" t="n">
        <v>31028.82</v>
      </c>
      <c r="Q56" s="56" t="n">
        <v>37.21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4280.8728</v>
      </c>
      <c r="E57" s="56" t="n">
        <v>36.4428</v>
      </c>
      <c r="F57" s="56" t="n">
        <v>36.4645</v>
      </c>
      <c r="G57" s="56" t="n">
        <v>36.2943</v>
      </c>
      <c r="H57" s="56" t="n">
        <v>26233.72</v>
      </c>
      <c r="I57" s="56" t="n">
        <v>30.41</v>
      </c>
      <c r="J57" s="57" t="e">
        <f aca="false">SECTOHOURS(H57)</f>
        <v>#VALUE!</v>
      </c>
      <c r="L57" s="55" t="n">
        <v>13587.312</v>
      </c>
      <c r="M57" s="56" t="n">
        <v>36.5184</v>
      </c>
      <c r="N57" s="56" t="n">
        <v>36.4401</v>
      </c>
      <c r="O57" s="56" t="n">
        <v>36.25</v>
      </c>
      <c r="P57" s="56" t="n">
        <v>24597.1</v>
      </c>
      <c r="Q57" s="56" t="n">
        <v>34.34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9566.6448</v>
      </c>
      <c r="E58" s="60" t="n">
        <v>31.1488</v>
      </c>
      <c r="F58" s="60" t="n">
        <v>31.2236</v>
      </c>
      <c r="G58" s="60" t="n">
        <v>31.015</v>
      </c>
      <c r="H58" s="60" t="n">
        <v>23356.25</v>
      </c>
      <c r="I58" s="60" t="n">
        <v>32.59</v>
      </c>
      <c r="J58" s="61" t="e">
        <f aca="false">SECTOHOURS(H58)</f>
        <v>#VALUE!</v>
      </c>
      <c r="L58" s="59" t="n">
        <v>9149.788</v>
      </c>
      <c r="M58" s="60" t="n">
        <v>31.2983</v>
      </c>
      <c r="N58" s="60" t="n">
        <v>31.2844</v>
      </c>
      <c r="O58" s="60" t="n">
        <v>31.0868</v>
      </c>
      <c r="P58" s="60" t="n">
        <v>22034.17</v>
      </c>
      <c r="Q58" s="60" t="n">
        <v>27.41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662.708</v>
      </c>
      <c r="E59" s="52" t="n">
        <v>51.6456</v>
      </c>
      <c r="F59" s="52" t="n">
        <v>51.2945</v>
      </c>
      <c r="G59" s="52" t="n">
        <v>51.2718</v>
      </c>
      <c r="H59" s="52" t="n">
        <v>11372.64</v>
      </c>
      <c r="I59" s="52" t="n">
        <v>14.52</v>
      </c>
      <c r="J59" s="53" t="e">
        <f aca="false">SECTOHOURS(H59)</f>
        <v>#VALUE!</v>
      </c>
      <c r="L59" s="51" t="n">
        <v>390.848</v>
      </c>
      <c r="M59" s="52" t="n">
        <v>52.2472</v>
      </c>
      <c r="N59" s="52" t="n">
        <v>51.3909</v>
      </c>
      <c r="O59" s="52" t="n">
        <v>51.3117</v>
      </c>
      <c r="P59" s="52" t="n">
        <v>13064.14</v>
      </c>
      <c r="Q59" s="52" t="n">
        <v>14.66</v>
      </c>
      <c r="R59" s="53" t="e">
        <f aca="false">SECTOHOURS(P59)</f>
        <v>#VALUE!</v>
      </c>
      <c r="S59" s="54"/>
      <c r="T59" s="8" t="n">
        <f aca="false">BDRATE($D59:$D62,E59:E62,$L59:$L62,M59:M62)</f>
        <v>-0.377567600790099</v>
      </c>
      <c r="U59" s="9" t="n">
        <f aca="false">BDRATE($D59:$D62,F59:F62,$L59:$L62,N59:N62)</f>
        <v>-0.373416163623926</v>
      </c>
      <c r="V59" s="9" t="n">
        <f aca="false">BDRATE($D59:$D62,G59:G62,$L59:$L62,O59:O62)</f>
        <v>-0.373625025010399</v>
      </c>
      <c r="W59" s="12" t="n">
        <f aca="false">BDRATEOLD($D59:$D62,E59:E62,$L59:$L62,M59:M62)</f>
        <v>-0.377503744497053</v>
      </c>
      <c r="X59" s="13" t="n">
        <f aca="false">BDRATEOLD($D59:$D62,F59:F62,$L59:$L62,N59:N62)</f>
        <v>-0.373368398076335</v>
      </c>
      <c r="Y59" s="14" t="n">
        <f aca="false">BDRATEOLD($D59:$D62,G59:G62,$L59:$L62,O59:O62)</f>
        <v>-0.373688195361124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538.4912</v>
      </c>
      <c r="E60" s="56" t="n">
        <v>46.7202</v>
      </c>
      <c r="F60" s="56" t="n">
        <v>46.3698</v>
      </c>
      <c r="G60" s="56" t="n">
        <v>46.6461</v>
      </c>
      <c r="H60" s="56" t="n">
        <v>12937.08</v>
      </c>
      <c r="I60" s="56" t="n">
        <v>16.61</v>
      </c>
      <c r="J60" s="57" t="e">
        <f aca="false">SECTOHOURS(H60)</f>
        <v>#VALUE!</v>
      </c>
      <c r="L60" s="55" t="n">
        <v>342.9232</v>
      </c>
      <c r="M60" s="56" t="n">
        <v>47.189</v>
      </c>
      <c r="N60" s="56" t="n">
        <v>46.4795</v>
      </c>
      <c r="O60" s="56" t="n">
        <v>46.7814</v>
      </c>
      <c r="P60" s="56" t="n">
        <v>12842.03</v>
      </c>
      <c r="Q60" s="56" t="n">
        <v>14.66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431.468</v>
      </c>
      <c r="E61" s="56" t="n">
        <v>41.8896</v>
      </c>
      <c r="F61" s="56" t="n">
        <v>41.6465</v>
      </c>
      <c r="G61" s="56" t="n">
        <v>42.2635</v>
      </c>
      <c r="H61" s="56" t="n">
        <v>12845.05</v>
      </c>
      <c r="I61" s="56" t="n">
        <v>14.53</v>
      </c>
      <c r="J61" s="57" t="e">
        <f aca="false">SECTOHOURS(H61)</f>
        <v>#VALUE!</v>
      </c>
      <c r="L61" s="55" t="n">
        <v>274.9488</v>
      </c>
      <c r="M61" s="56" t="n">
        <v>42.0059</v>
      </c>
      <c r="N61" s="56" t="n">
        <v>41.7174</v>
      </c>
      <c r="O61" s="56" t="n">
        <v>42.3439</v>
      </c>
      <c r="P61" s="56" t="n">
        <v>12851.21</v>
      </c>
      <c r="Q61" s="56" t="n">
        <v>15.95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347.956</v>
      </c>
      <c r="E62" s="60" t="n">
        <v>36.5037</v>
      </c>
      <c r="F62" s="60" t="n">
        <v>36.0516</v>
      </c>
      <c r="G62" s="60" t="n">
        <v>36.8959</v>
      </c>
      <c r="H62" s="60" t="n">
        <v>12797.28</v>
      </c>
      <c r="I62" s="60" t="n">
        <v>14.52</v>
      </c>
      <c r="J62" s="61" t="e">
        <f aca="false">SECTOHOURS(H62)</f>
        <v>#VALUE!</v>
      </c>
      <c r="L62" s="59" t="n">
        <v>218.208</v>
      </c>
      <c r="M62" s="60" t="n">
        <v>36.9102</v>
      </c>
      <c r="N62" s="60" t="n">
        <v>36.4476</v>
      </c>
      <c r="O62" s="60" t="n">
        <v>37.2181</v>
      </c>
      <c r="P62" s="60" t="n">
        <v>12464.27</v>
      </c>
      <c r="Q62" s="60" t="n">
        <v>16.55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1442.6536</v>
      </c>
      <c r="E63" s="52" t="n">
        <v>53.4628</v>
      </c>
      <c r="F63" s="52" t="n">
        <v>53.4021</v>
      </c>
      <c r="G63" s="52" t="n">
        <v>52.8623</v>
      </c>
      <c r="H63" s="52" t="n">
        <v>13322.91</v>
      </c>
      <c r="I63" s="52" t="n">
        <v>18.19</v>
      </c>
      <c r="J63" s="53" t="e">
        <f aca="false">SECTOHOURS(H63)</f>
        <v>#VALUE!</v>
      </c>
      <c r="L63" s="51" t="n">
        <v>813.7112</v>
      </c>
      <c r="M63" s="52" t="n">
        <v>54.1935</v>
      </c>
      <c r="N63" s="52" t="n">
        <v>53.6349</v>
      </c>
      <c r="O63" s="52" t="n">
        <v>52.9523</v>
      </c>
      <c r="P63" s="52" t="n">
        <v>17311.39</v>
      </c>
      <c r="Q63" s="52" t="n">
        <v>16.13</v>
      </c>
      <c r="R63" s="53" t="e">
        <f aca="false">SECTOHOURS(P63)</f>
        <v>#VALUE!</v>
      </c>
      <c r="S63" s="54"/>
      <c r="T63" s="8" t="n">
        <f aca="false">BDRATE($D63:$D66,E63:E66,$L63:$L66,M63:M66)</f>
        <v>-0.419099453179734</v>
      </c>
      <c r="U63" s="9" t="n">
        <f aca="false">BDRATE($D63:$D66,F63:F66,$L63:$L66,N63:N66)</f>
        <v>-0.415951104462957</v>
      </c>
      <c r="V63" s="9" t="n">
        <f aca="false">BDRATE($D63:$D66,G63:G66,$L63:$L66,O63:O66)</f>
        <v>-0.412864828558463</v>
      </c>
      <c r="W63" s="12" t="n">
        <f aca="false">BDRATEOLD($D63:$D66,E63:E66,$L63:$L66,M63:M66)</f>
        <v>-0.41932117355798</v>
      </c>
      <c r="X63" s="13" t="n">
        <f aca="false">BDRATEOLD($D63:$D66,F63:F66,$L63:$L66,N63:N66)</f>
        <v>-0.416012474263637</v>
      </c>
      <c r="Y63" s="14" t="n">
        <f aca="false">BDRATEOLD($D63:$D66,G63:G66,$L63:$L66,O63:O66)</f>
        <v>-0.413308551773117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289.8672</v>
      </c>
      <c r="E64" s="56" t="n">
        <v>48.1132</v>
      </c>
      <c r="F64" s="56" t="n">
        <v>47.8148</v>
      </c>
      <c r="G64" s="56" t="n">
        <v>48.0809</v>
      </c>
      <c r="H64" s="56" t="n">
        <v>14951.61</v>
      </c>
      <c r="I64" s="56" t="n">
        <v>18.6</v>
      </c>
      <c r="J64" s="57" t="e">
        <f aca="false">SECTOHOURS(H64)</f>
        <v>#VALUE!</v>
      </c>
      <c r="L64" s="55" t="n">
        <v>744.9264</v>
      </c>
      <c r="M64" s="56" t="n">
        <v>48.5724</v>
      </c>
      <c r="N64" s="56" t="n">
        <v>47.9407</v>
      </c>
      <c r="O64" s="56" t="n">
        <v>48.1199</v>
      </c>
      <c r="P64" s="56" t="n">
        <v>17016.33</v>
      </c>
      <c r="Q64" s="56" t="n">
        <v>17.59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111.9392</v>
      </c>
      <c r="E65" s="56" t="n">
        <v>42.3527</v>
      </c>
      <c r="F65" s="56" t="n">
        <v>41.3436</v>
      </c>
      <c r="G65" s="56" t="n">
        <v>43.3478</v>
      </c>
      <c r="H65" s="56" t="n">
        <v>14817.42</v>
      </c>
      <c r="I65" s="56" t="n">
        <v>16.61</v>
      </c>
      <c r="J65" s="57" t="e">
        <f aca="false">SECTOHOURS(H65)</f>
        <v>#VALUE!</v>
      </c>
      <c r="L65" s="55" t="n">
        <v>651.7528</v>
      </c>
      <c r="M65" s="56" t="n">
        <v>42.7287</v>
      </c>
      <c r="N65" s="56" t="n">
        <v>41.4325</v>
      </c>
      <c r="O65" s="56" t="n">
        <v>43.4382</v>
      </c>
      <c r="P65" s="56" t="n">
        <v>14425.91</v>
      </c>
      <c r="Q65" s="56" t="n">
        <v>17.22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842.3144</v>
      </c>
      <c r="E66" s="60" t="n">
        <v>36.2733</v>
      </c>
      <c r="F66" s="60" t="n">
        <v>36.3587</v>
      </c>
      <c r="G66" s="60" t="n">
        <v>37.1186</v>
      </c>
      <c r="H66" s="60" t="n">
        <v>14402.34</v>
      </c>
      <c r="I66" s="60" t="n">
        <v>16.58</v>
      </c>
      <c r="J66" s="61" t="e">
        <f aca="false">SECTOHOURS(H66)</f>
        <v>#VALUE!</v>
      </c>
      <c r="L66" s="59" t="n">
        <v>548.9448</v>
      </c>
      <c r="M66" s="60" t="n">
        <v>36.8196</v>
      </c>
      <c r="N66" s="60" t="n">
        <v>36.5696</v>
      </c>
      <c r="O66" s="60" t="n">
        <v>37.4915</v>
      </c>
      <c r="P66" s="60" t="n">
        <v>14017.21</v>
      </c>
      <c r="Q66" s="60" t="n">
        <v>16.56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3148.8072</v>
      </c>
      <c r="E67" s="52" t="n">
        <v>47.1946</v>
      </c>
      <c r="F67" s="52" t="n">
        <v>47.6693</v>
      </c>
      <c r="G67" s="52" t="n">
        <v>47.7952</v>
      </c>
      <c r="H67" s="52" t="n">
        <v>20763.97</v>
      </c>
      <c r="I67" s="52" t="n">
        <v>23.31</v>
      </c>
      <c r="J67" s="53" t="e">
        <f aca="false">SECTOHOURS(H67)</f>
        <v>#VALUE!</v>
      </c>
      <c r="L67" s="51" t="n">
        <v>2814.9776</v>
      </c>
      <c r="M67" s="52" t="n">
        <v>47.2411</v>
      </c>
      <c r="N67" s="52" t="n">
        <v>47.6322</v>
      </c>
      <c r="O67" s="52" t="n">
        <v>47.731</v>
      </c>
      <c r="P67" s="52" t="n">
        <v>20293.08</v>
      </c>
      <c r="Q67" s="52" t="n">
        <v>23.31</v>
      </c>
      <c r="R67" s="53" t="e">
        <f aca="false">SECTOHOURS(P67)</f>
        <v>#VALUE!</v>
      </c>
      <c r="S67" s="54"/>
      <c r="T67" s="8" t="n">
        <f aca="false">BDRATE($D67:$D70,E67:E70,$L67:$L70,M67:M70)</f>
        <v>-0.0990820505029141</v>
      </c>
      <c r="U67" s="9" t="n">
        <f aca="false">BDRATE($D67:$D70,F67:F70,$L67:$L70,N67:N70)</f>
        <v>-0.0921974239303972</v>
      </c>
      <c r="V67" s="9" t="n">
        <f aca="false">BDRATE($D67:$D70,G67:G70,$L67:$L70,O67:O70)</f>
        <v>-0.090095788590308</v>
      </c>
      <c r="W67" s="12" t="n">
        <f aca="false">BDRATEOLD($D67:$D70,E67:E70,$L67:$L70,M67:M70)</f>
        <v>-0.0992187604354684</v>
      </c>
      <c r="X67" s="13" t="n">
        <f aca="false">BDRATEOLD($D67:$D70,F67:F70,$L67:$L70,N67:N70)</f>
        <v>-0.0921602902341735</v>
      </c>
      <c r="Y67" s="14" t="n">
        <f aca="false">BDRATEOLD($D67:$D70,G67:G70,$L67:$L70,O67:O70)</f>
        <v>-0.090076778708258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910.4992</v>
      </c>
      <c r="E68" s="56" t="n">
        <v>42.7882</v>
      </c>
      <c r="F68" s="56" t="n">
        <v>43.4733</v>
      </c>
      <c r="G68" s="56" t="n">
        <v>43.5555</v>
      </c>
      <c r="H68" s="56" t="n">
        <v>20286.96</v>
      </c>
      <c r="I68" s="56" t="n">
        <v>22.62</v>
      </c>
      <c r="J68" s="57" t="e">
        <f aca="false">SECTOHOURS(H68)</f>
        <v>#VALUE!</v>
      </c>
      <c r="L68" s="55" t="n">
        <v>1748.0296</v>
      </c>
      <c r="M68" s="56" t="n">
        <v>42.8579</v>
      </c>
      <c r="N68" s="56" t="n">
        <v>43.5166</v>
      </c>
      <c r="O68" s="56" t="n">
        <v>43.5762</v>
      </c>
      <c r="P68" s="56" t="n">
        <v>20096.8</v>
      </c>
      <c r="Q68" s="56" t="n">
        <v>27.1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129.368</v>
      </c>
      <c r="E69" s="56" t="n">
        <v>38.0806</v>
      </c>
      <c r="F69" s="56" t="n">
        <v>39.7246</v>
      </c>
      <c r="G69" s="56" t="n">
        <v>39.6985</v>
      </c>
      <c r="H69" s="56" t="n">
        <v>19636.24</v>
      </c>
      <c r="I69" s="56" t="n">
        <v>21.98</v>
      </c>
      <c r="J69" s="57" t="e">
        <f aca="false">SECTOHOURS(H69)</f>
        <v>#VALUE!</v>
      </c>
      <c r="L69" s="55" t="n">
        <v>1023.5704</v>
      </c>
      <c r="M69" s="56" t="n">
        <v>38.153</v>
      </c>
      <c r="N69" s="56" t="n">
        <v>39.6959</v>
      </c>
      <c r="O69" s="56" t="n">
        <v>39.6548</v>
      </c>
      <c r="P69" s="56" t="n">
        <v>19159.04</v>
      </c>
      <c r="Q69" s="56" t="n">
        <v>22.07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710.8768</v>
      </c>
      <c r="E70" s="60" t="n">
        <v>33.2184</v>
      </c>
      <c r="F70" s="60" t="n">
        <v>36.7356</v>
      </c>
      <c r="G70" s="60" t="n">
        <v>36.5508</v>
      </c>
      <c r="H70" s="60" t="n">
        <v>16993.34</v>
      </c>
      <c r="I70" s="60" t="n">
        <v>21.46</v>
      </c>
      <c r="J70" s="61" t="e">
        <f aca="false">SECTOHOURS(H70)</f>
        <v>#VALUE!</v>
      </c>
      <c r="L70" s="59" t="n">
        <v>642.5704</v>
      </c>
      <c r="M70" s="60" t="n">
        <v>33.3122</v>
      </c>
      <c r="N70" s="60" t="n">
        <v>36.722</v>
      </c>
      <c r="O70" s="60" t="n">
        <v>36.5404</v>
      </c>
      <c r="P70" s="60" t="n">
        <v>18437.2</v>
      </c>
      <c r="Q70" s="60" t="n">
        <v>23.18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686.9533</v>
      </c>
      <c r="E71" s="52" t="n">
        <v>49.0769</v>
      </c>
      <c r="F71" s="52" t="n">
        <v>53.9451</v>
      </c>
      <c r="G71" s="52" t="n">
        <v>55.0913</v>
      </c>
      <c r="H71" s="52" t="n">
        <v>18436.92</v>
      </c>
      <c r="I71" s="52" t="n">
        <v>25.3</v>
      </c>
      <c r="J71" s="53" t="e">
        <f aca="false">SECTOHOURS(H71)</f>
        <v>#VALUE!</v>
      </c>
      <c r="L71" s="51" t="n">
        <v>677.4026</v>
      </c>
      <c r="M71" s="52" t="n">
        <v>49.0886</v>
      </c>
      <c r="N71" s="52" t="n">
        <v>53.9358</v>
      </c>
      <c r="O71" s="52" t="n">
        <v>55.0924</v>
      </c>
      <c r="P71" s="52" t="n">
        <v>17308.83</v>
      </c>
      <c r="Q71" s="52" t="n">
        <v>22.6</v>
      </c>
      <c r="R71" s="53" t="e">
        <f aca="false">SECTOHOURS(P71)</f>
        <v>#VALUE!</v>
      </c>
      <c r="S71" s="54"/>
      <c r="T71" s="8" t="n">
        <f aca="false">BDRATE($D71:$D74,E71:E74,$L71:$L74,M71:M74)</f>
        <v>-0.0265822039417818</v>
      </c>
      <c r="U71" s="9" t="n">
        <f aca="false">BDRATE($D71:$D74,F71:F74,$L71:$L74,N71:N74)</f>
        <v>-0.0232320294566493</v>
      </c>
      <c r="V71" s="9" t="n">
        <f aca="false">BDRATE($D71:$D74,G71:G74,$L71:$L74,O71:O74)</f>
        <v>-0.0309133417391958</v>
      </c>
      <c r="W71" s="12" t="n">
        <f aca="false">BDRATEOLD($D71:$D74,E71:E74,$L71:$L74,M71:M74)</f>
        <v>-0.0266000141632655</v>
      </c>
      <c r="X71" s="13" t="n">
        <f aca="false">BDRATEOLD($D71:$D74,F71:F74,$L71:$L74,N71:N74)</f>
        <v>-0.0232456451560036</v>
      </c>
      <c r="Y71" s="14" t="n">
        <f aca="false">BDRATEOLD($D71:$D74,G71:G74,$L71:$L74,O71:O74)</f>
        <v>-0.0309387842887082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394.7795</v>
      </c>
      <c r="E72" s="56" t="n">
        <v>45.334</v>
      </c>
      <c r="F72" s="56" t="n">
        <v>50.819</v>
      </c>
      <c r="G72" s="56" t="n">
        <v>52.0021</v>
      </c>
      <c r="H72" s="56" t="n">
        <v>15410.93</v>
      </c>
      <c r="I72" s="56" t="n">
        <v>24.42</v>
      </c>
      <c r="J72" s="57" t="e">
        <f aca="false">SECTOHOURS(H72)</f>
        <v>#VALUE!</v>
      </c>
      <c r="L72" s="55" t="n">
        <v>387.3088</v>
      </c>
      <c r="M72" s="56" t="n">
        <v>45.3559</v>
      </c>
      <c r="N72" s="56" t="n">
        <v>50.7972</v>
      </c>
      <c r="O72" s="56" t="n">
        <v>52.051</v>
      </c>
      <c r="P72" s="56" t="n">
        <v>16628.55</v>
      </c>
      <c r="Q72" s="56" t="n">
        <v>24.55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30.1526</v>
      </c>
      <c r="E73" s="56" t="n">
        <v>41.497</v>
      </c>
      <c r="F73" s="56" t="n">
        <v>47.6518</v>
      </c>
      <c r="G73" s="56" t="n">
        <v>49.0252</v>
      </c>
      <c r="H73" s="56" t="n">
        <v>14921.4</v>
      </c>
      <c r="I73" s="56" t="n">
        <v>23.55</v>
      </c>
      <c r="J73" s="57" t="e">
        <f aca="false">SECTOHOURS(H73)</f>
        <v>#VALUE!</v>
      </c>
      <c r="L73" s="55" t="n">
        <v>224.2909</v>
      </c>
      <c r="M73" s="56" t="n">
        <v>41.5417</v>
      </c>
      <c r="N73" s="56" t="n">
        <v>47.6804</v>
      </c>
      <c r="O73" s="56" t="n">
        <v>49.089</v>
      </c>
      <c r="P73" s="56" t="n">
        <v>16182.93</v>
      </c>
      <c r="Q73" s="56" t="n">
        <v>21.36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139.3021</v>
      </c>
      <c r="E74" s="60" t="n">
        <v>37.6087</v>
      </c>
      <c r="F74" s="60" t="n">
        <v>44.4335</v>
      </c>
      <c r="G74" s="60" t="n">
        <v>46.094</v>
      </c>
      <c r="H74" s="60" t="n">
        <v>14426.3</v>
      </c>
      <c r="I74" s="60" t="n">
        <v>19.43</v>
      </c>
      <c r="J74" s="61" t="e">
        <f aca="false">SECTOHOURS(H74)</f>
        <v>#VALUE!</v>
      </c>
      <c r="L74" s="59" t="n">
        <v>134.9421</v>
      </c>
      <c r="M74" s="60" t="n">
        <v>37.6452</v>
      </c>
      <c r="N74" s="60" t="n">
        <v>44.4724</v>
      </c>
      <c r="O74" s="60" t="n">
        <v>46.1611</v>
      </c>
      <c r="P74" s="60" t="n">
        <v>15509.26</v>
      </c>
      <c r="Q74" s="60" t="n">
        <v>20.57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1771.6984</v>
      </c>
      <c r="E75" s="52" t="n">
        <v>46.0519</v>
      </c>
      <c r="F75" s="52" t="n">
        <v>48.5604</v>
      </c>
      <c r="G75" s="52" t="n">
        <v>49.9741</v>
      </c>
      <c r="H75" s="52" t="n">
        <v>17831.82</v>
      </c>
      <c r="I75" s="52" t="n">
        <v>23.24</v>
      </c>
      <c r="J75" s="53" t="e">
        <f aca="false">SECTOHOURS(H75)</f>
        <v>#VALUE!</v>
      </c>
      <c r="L75" s="51" t="n">
        <v>1759.4376</v>
      </c>
      <c r="M75" s="52" t="n">
        <v>46.034</v>
      </c>
      <c r="N75" s="52" t="n">
        <v>48.5127</v>
      </c>
      <c r="O75" s="52" t="n">
        <v>49.921</v>
      </c>
      <c r="P75" s="52" t="n">
        <v>23266.91</v>
      </c>
      <c r="Q75" s="52" t="n">
        <v>26.31</v>
      </c>
      <c r="R75" s="53" t="e">
        <f aca="false">SECTOHOURS(P75)</f>
        <v>#VALUE!</v>
      </c>
      <c r="S75" s="54"/>
      <c r="T75" s="8" t="n">
        <f aca="false">BDRATE($D75:$D78,E75:E78,$L75:$L78,M75:M78)</f>
        <v>-0.0101081691578606</v>
      </c>
      <c r="U75" s="9" t="n">
        <f aca="false">BDRATE($D75:$D78,F75:F78,$L75:$L78,N75:N78)</f>
        <v>-0.00905955543973336</v>
      </c>
      <c r="V75" s="9" t="n">
        <f aca="false">BDRATE($D75:$D78,G75:G78,$L75:$L78,O75:O78)</f>
        <v>-0.0184543661566131</v>
      </c>
      <c r="W75" s="12" t="n">
        <f aca="false">BDRATEOLD($D75:$D78,E75:E78,$L75:$L78,M75:M78)</f>
        <v>-0.0100728377918086</v>
      </c>
      <c r="X75" s="13" t="n">
        <f aca="false">BDRATEOLD($D75:$D78,F75:F78,$L75:$L78,N75:N78)</f>
        <v>-0.00888280669686903</v>
      </c>
      <c r="Y75" s="14" t="n">
        <f aca="false">BDRATEOLD($D75:$D78,G75:G78,$L75:$L78,O75:O78)</f>
        <v>-0.0183694056765971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21.052</v>
      </c>
      <c r="E76" s="56" t="n">
        <v>41.6387</v>
      </c>
      <c r="F76" s="56" t="n">
        <v>45.2378</v>
      </c>
      <c r="G76" s="56" t="n">
        <v>47.4215</v>
      </c>
      <c r="H76" s="56" t="n">
        <v>17375.85</v>
      </c>
      <c r="I76" s="56" t="n">
        <v>22.74</v>
      </c>
      <c r="J76" s="57" t="e">
        <f aca="false">SECTOHOURS(H76)</f>
        <v>#VALUE!</v>
      </c>
      <c r="L76" s="55" t="n">
        <v>1111.5432</v>
      </c>
      <c r="M76" s="56" t="n">
        <v>41.6371</v>
      </c>
      <c r="N76" s="56" t="n">
        <v>45.2793</v>
      </c>
      <c r="O76" s="56" t="n">
        <v>47.465</v>
      </c>
      <c r="P76" s="56" t="n">
        <v>22244.51</v>
      </c>
      <c r="Q76" s="56" t="n">
        <v>26.46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76.7744</v>
      </c>
      <c r="E77" s="56" t="n">
        <v>37.2834</v>
      </c>
      <c r="F77" s="56" t="n">
        <v>41.6188</v>
      </c>
      <c r="G77" s="56" t="n">
        <v>44.6539</v>
      </c>
      <c r="H77" s="56" t="n">
        <v>16811.94</v>
      </c>
      <c r="I77" s="56" t="n">
        <v>24.72</v>
      </c>
      <c r="J77" s="57" t="e">
        <f aca="false">SECTOHOURS(H77)</f>
        <v>#VALUE!</v>
      </c>
      <c r="L77" s="55" t="n">
        <v>667.5232</v>
      </c>
      <c r="M77" s="56" t="n">
        <v>37.2766</v>
      </c>
      <c r="N77" s="56" t="n">
        <v>41.565</v>
      </c>
      <c r="O77" s="56" t="n">
        <v>44.7117</v>
      </c>
      <c r="P77" s="56" t="n">
        <v>18824.77</v>
      </c>
      <c r="Q77" s="56" t="n">
        <v>22.35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402.4304</v>
      </c>
      <c r="E78" s="60" t="n">
        <v>33.5526</v>
      </c>
      <c r="F78" s="60" t="n">
        <v>37.8901</v>
      </c>
      <c r="G78" s="60" t="n">
        <v>40.8208</v>
      </c>
      <c r="H78" s="60" t="n">
        <v>16263.72</v>
      </c>
      <c r="I78" s="60" t="n">
        <v>20.71</v>
      </c>
      <c r="J78" s="61" t="e">
        <f aca="false">SECTOHOURS(H78)</f>
        <v>#VALUE!</v>
      </c>
      <c r="L78" s="59" t="n">
        <v>396.3464</v>
      </c>
      <c r="M78" s="60" t="n">
        <v>33.5446</v>
      </c>
      <c r="N78" s="60" t="n">
        <v>37.8594</v>
      </c>
      <c r="O78" s="60" t="n">
        <v>40.8899</v>
      </c>
      <c r="P78" s="60" t="n">
        <v>17856.26</v>
      </c>
      <c r="Q78" s="60" t="n">
        <v>22.32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8528.9704</v>
      </c>
      <c r="E79" s="52" t="n">
        <v>45.2101</v>
      </c>
      <c r="F79" s="52" t="n">
        <v>47.9299</v>
      </c>
      <c r="G79" s="52" t="n">
        <v>47.3323</v>
      </c>
      <c r="H79" s="52" t="n">
        <v>50225.85</v>
      </c>
      <c r="I79" s="52" t="n">
        <v>80.35</v>
      </c>
      <c r="J79" s="53" t="e">
        <f aca="false">SECTOHOURS(H79)</f>
        <v>#VALUE!</v>
      </c>
      <c r="L79" s="51" t="n">
        <v>8533.1184</v>
      </c>
      <c r="M79" s="52" t="n">
        <v>45.213</v>
      </c>
      <c r="N79" s="52" t="n">
        <v>47.9276</v>
      </c>
      <c r="O79" s="52" t="n">
        <v>47.3341</v>
      </c>
      <c r="P79" s="52" t="n">
        <v>53402.41</v>
      </c>
      <c r="Q79" s="52" t="n">
        <v>84.26</v>
      </c>
      <c r="R79" s="53" t="e">
        <f aca="false">SECTOHOURS(P79)</f>
        <v>#VALUE!</v>
      </c>
      <c r="S79" s="54"/>
      <c r="T79" s="8" t="n">
        <f aca="false">BDRATE($D79:$D82,E79:E82,$L79:$L82,M79:M82)</f>
        <v>-0.00069244074185415</v>
      </c>
      <c r="U79" s="9" t="n">
        <f aca="false">BDRATE($D79:$D82,F79:F82,$L79:$L82,N79:N82)</f>
        <v>-0.000459652270673239</v>
      </c>
      <c r="V79" s="9" t="n">
        <f aca="false">BDRATE($D79:$D82,G79:G82,$L79:$L82,O79:O82)</f>
        <v>-0.00122777858615464</v>
      </c>
      <c r="W79" s="12" t="n">
        <f aca="false">BDRATEOLD($D79:$D82,E79:E82,$L79:$L82,M79:M82)</f>
        <v>-0.000679662085433019</v>
      </c>
      <c r="X79" s="13" t="n">
        <f aca="false">BDRATEOLD($D79:$D82,F79:F82,$L79:$L82,N79:N82)</f>
        <v>-0.00043911024198795</v>
      </c>
      <c r="Y79" s="14" t="n">
        <f aca="false">BDRATEOLD($D79:$D82,G79:G82,$L79:$L82,O79:O82)</f>
        <v>-0.00122722317448987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4163.956</v>
      </c>
      <c r="E80" s="56" t="n">
        <v>41.8474</v>
      </c>
      <c r="F80" s="56" t="n">
        <v>45.2572</v>
      </c>
      <c r="G80" s="56" t="n">
        <v>44.7529</v>
      </c>
      <c r="H80" s="56" t="n">
        <v>43798.85</v>
      </c>
      <c r="I80" s="56" t="n">
        <v>73.82</v>
      </c>
      <c r="J80" s="57" t="e">
        <f aca="false">SECTOHOURS(H80)</f>
        <v>#VALUE!</v>
      </c>
      <c r="L80" s="55" t="n">
        <v>4165.1312</v>
      </c>
      <c r="M80" s="56" t="n">
        <v>41.85</v>
      </c>
      <c r="N80" s="56" t="n">
        <v>45.2571</v>
      </c>
      <c r="O80" s="56" t="n">
        <v>44.7584</v>
      </c>
      <c r="P80" s="56" t="n">
        <v>45900.22</v>
      </c>
      <c r="Q80" s="56" t="n">
        <v>70.65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051.4896</v>
      </c>
      <c r="E81" s="56" t="n">
        <v>38.4973</v>
      </c>
      <c r="F81" s="56" t="n">
        <v>42.5845</v>
      </c>
      <c r="G81" s="56" t="n">
        <v>42.18</v>
      </c>
      <c r="H81" s="56" t="n">
        <v>37732.13</v>
      </c>
      <c r="I81" s="56" t="n">
        <v>66.3</v>
      </c>
      <c r="J81" s="57" t="e">
        <f aca="false">SECTOHOURS(H81)</f>
        <v>#VALUE!</v>
      </c>
      <c r="L81" s="55" t="n">
        <v>2051.5368</v>
      </c>
      <c r="M81" s="56" t="n">
        <v>38.5039</v>
      </c>
      <c r="N81" s="56" t="n">
        <v>42.5933</v>
      </c>
      <c r="O81" s="56" t="n">
        <v>42.1857</v>
      </c>
      <c r="P81" s="56" t="n">
        <v>34417.8</v>
      </c>
      <c r="Q81" s="56" t="n">
        <v>73.4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030.9728</v>
      </c>
      <c r="E82" s="60" t="n">
        <v>35.4435</v>
      </c>
      <c r="F82" s="60" t="n">
        <v>40.0481</v>
      </c>
      <c r="G82" s="60" t="n">
        <v>39.744</v>
      </c>
      <c r="H82" s="60" t="n">
        <v>29210.44</v>
      </c>
      <c r="I82" s="60" t="n">
        <v>53.51</v>
      </c>
      <c r="J82" s="61" t="e">
        <f aca="false">SECTOHOURS(H82)</f>
        <v>#VALUE!</v>
      </c>
      <c r="L82" s="59" t="n">
        <v>1031.2024</v>
      </c>
      <c r="M82" s="60" t="n">
        <v>35.4466</v>
      </c>
      <c r="N82" s="60" t="n">
        <v>40.0446</v>
      </c>
      <c r="O82" s="60" t="n">
        <v>39.7499</v>
      </c>
      <c r="P82" s="60" t="n">
        <v>31224.64</v>
      </c>
      <c r="Q82" s="60" t="n">
        <v>67.26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796.5376</v>
      </c>
      <c r="E83" s="52" t="n">
        <v>48.4594</v>
      </c>
      <c r="F83" s="52" t="n">
        <v>49.2664</v>
      </c>
      <c r="G83" s="52" t="n">
        <v>50.2858</v>
      </c>
      <c r="H83" s="52" t="n">
        <v>9182.92</v>
      </c>
      <c r="I83" s="52" t="n">
        <v>10.69</v>
      </c>
      <c r="J83" s="53" t="e">
        <f aca="false">SECTOHOURS(H83)</f>
        <v>#VALUE!</v>
      </c>
      <c r="L83" s="51" t="n">
        <v>656.1848</v>
      </c>
      <c r="M83" s="52" t="n">
        <v>48.4867</v>
      </c>
      <c r="N83" s="52" t="n">
        <v>49.1547</v>
      </c>
      <c r="O83" s="52" t="n">
        <v>50.1283</v>
      </c>
      <c r="P83" s="52" t="n">
        <v>9230.73</v>
      </c>
      <c r="Q83" s="52" t="n">
        <v>10.73</v>
      </c>
      <c r="R83" s="53" t="e">
        <f aca="false">SECTOHOURS(P83)</f>
        <v>#VALUE!</v>
      </c>
      <c r="S83" s="54"/>
      <c r="T83" s="8" t="n">
        <f aca="false">BDRATE($D83:$D86,E83:E86,$L83:$L86,M83:M86)</f>
        <v>-0.176454938969815</v>
      </c>
      <c r="U83" s="9" t="n">
        <f aca="false">BDRATE($D83:$D86,F83:F86,$L83:$L86,N83:N86)</f>
        <v>-0.166335493877776</v>
      </c>
      <c r="V83" s="9" t="n">
        <f aca="false">BDRATE($D83:$D86,G83:G86,$L83:$L86,O83:O86)</f>
        <v>-0.168965909090213</v>
      </c>
      <c r="W83" s="12" t="n">
        <f aca="false">BDRATEOLD($D83:$D86,E83:E86,$L83:$L86,M83:M86)</f>
        <v>-0.176648128393182</v>
      </c>
      <c r="X83" s="13" t="n">
        <f aca="false">BDRATEOLD($D83:$D86,F83:F86,$L83:$L86,N83:N86)</f>
        <v>-0.166357150944298</v>
      </c>
      <c r="Y83" s="14" t="n">
        <f aca="false">BDRATEOLD($D83:$D86,G83:G86,$L83:$L86,O83:O86)</f>
        <v>-0.168804763255763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622.5072</v>
      </c>
      <c r="E84" s="56" t="n">
        <v>44.1245</v>
      </c>
      <c r="F84" s="56" t="n">
        <v>44.5576</v>
      </c>
      <c r="G84" s="56" t="n">
        <v>45.0433</v>
      </c>
      <c r="H84" s="56" t="n">
        <v>9211.28</v>
      </c>
      <c r="I84" s="56" t="n">
        <v>10.74</v>
      </c>
      <c r="J84" s="57" t="e">
        <f aca="false">SECTOHOURS(H84)</f>
        <v>#VALUE!</v>
      </c>
      <c r="L84" s="55" t="n">
        <v>518.3344</v>
      </c>
      <c r="M84" s="56" t="n">
        <v>44.1034</v>
      </c>
      <c r="N84" s="56" t="n">
        <v>44.3859</v>
      </c>
      <c r="O84" s="56" t="n">
        <v>44.8449</v>
      </c>
      <c r="P84" s="56" t="n">
        <v>9025.07</v>
      </c>
      <c r="Q84" s="56" t="n">
        <v>12.17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421.5544</v>
      </c>
      <c r="E85" s="56" t="n">
        <v>39.3653</v>
      </c>
      <c r="F85" s="56" t="n">
        <v>39.4661</v>
      </c>
      <c r="G85" s="56" t="n">
        <v>39.5512</v>
      </c>
      <c r="H85" s="56" t="n">
        <v>7848.42</v>
      </c>
      <c r="I85" s="56" t="n">
        <v>11.93</v>
      </c>
      <c r="J85" s="57" t="e">
        <f aca="false">SECTOHOURS(H85)</f>
        <v>#VALUE!</v>
      </c>
      <c r="L85" s="55" t="n">
        <v>344.3968</v>
      </c>
      <c r="M85" s="56" t="n">
        <v>39.361</v>
      </c>
      <c r="N85" s="56" t="n">
        <v>39.3442</v>
      </c>
      <c r="O85" s="56" t="n">
        <v>39.5239</v>
      </c>
      <c r="P85" s="56" t="n">
        <v>8842.05</v>
      </c>
      <c r="Q85" s="56" t="n">
        <v>10.45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239.616</v>
      </c>
      <c r="E86" s="60" t="n">
        <v>34.412</v>
      </c>
      <c r="F86" s="60" t="n">
        <v>35.524</v>
      </c>
      <c r="G86" s="60" t="n">
        <v>35.5519</v>
      </c>
      <c r="H86" s="60" t="n">
        <v>7758.26</v>
      </c>
      <c r="I86" s="60" t="n">
        <v>11.51</v>
      </c>
      <c r="J86" s="61" t="e">
        <f aca="false">SECTOHOURS(H86)</f>
        <v>#VALUE!</v>
      </c>
      <c r="L86" s="59" t="n">
        <v>198.5928</v>
      </c>
      <c r="M86" s="60" t="n">
        <v>34.5464</v>
      </c>
      <c r="N86" s="60" t="n">
        <v>35.5237</v>
      </c>
      <c r="O86" s="60" t="n">
        <v>35.5652</v>
      </c>
      <c r="P86" s="60" t="n">
        <v>8583.78</v>
      </c>
      <c r="Q86" s="60" t="n">
        <v>10.42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4034.8064</v>
      </c>
      <c r="E87" s="52" t="n">
        <v>38.1983</v>
      </c>
      <c r="F87" s="52" t="n">
        <v>38.5558</v>
      </c>
      <c r="G87" s="52" t="n">
        <v>42.9557</v>
      </c>
      <c r="H87" s="52" t="n">
        <v>45453.3</v>
      </c>
      <c r="I87" s="52" t="n">
        <v>81.03</v>
      </c>
      <c r="J87" s="53" t="e">
        <f aca="false">SECTOHOURS(H87)</f>
        <v>#VALUE!</v>
      </c>
      <c r="L87" s="51" t="n">
        <v>24035.5496</v>
      </c>
      <c r="M87" s="52" t="n">
        <v>38.1976</v>
      </c>
      <c r="N87" s="52" t="n">
        <v>38.5553</v>
      </c>
      <c r="O87" s="52" t="n">
        <v>42.9555</v>
      </c>
      <c r="P87" s="52" t="n">
        <v>53378.44</v>
      </c>
      <c r="Q87" s="52" t="n">
        <v>87.45</v>
      </c>
      <c r="R87" s="53" t="e">
        <f aca="false">SECTOHOURS(P87)</f>
        <v>#VALUE!</v>
      </c>
      <c r="S87" s="54"/>
      <c r="T87" s="8" t="n">
        <f aca="false">BDRATE($D87:$D90,E87:E90,$L87:$L90,M87:M90)</f>
        <v>0.000653374649378646</v>
      </c>
      <c r="U87" s="9" t="n">
        <f aca="false">BDRATE($D87:$D90,F87:F90,$L87:$L90,N87:N90)</f>
        <v>-0.0013369192951197</v>
      </c>
      <c r="V87" s="9" t="n">
        <f aca="false">BDRATE($D87:$D90,G87:G90,$L87:$L90,O87:O90)</f>
        <v>-0.0016812786242254</v>
      </c>
      <c r="W87" s="12" t="n">
        <f aca="false">BDRATEOLD($D87:$D90,E87:E90,$L87:$L90,M87:M90)</f>
        <v>0.000828733135696869</v>
      </c>
      <c r="X87" s="13" t="n">
        <f aca="false">BDRATEOLD($D87:$D90,F87:F90,$L87:$L90,N87:N90)</f>
        <v>-0.00186176774670055</v>
      </c>
      <c r="Y87" s="14" t="n">
        <f aca="false">BDRATEOLD($D87:$D90,G87:G90,$L87:$L90,O87:O90)</f>
        <v>-0.00193356921179877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4113.0328</v>
      </c>
      <c r="E88" s="56" t="n">
        <v>35.6499</v>
      </c>
      <c r="F88" s="56" t="n">
        <v>37.1245</v>
      </c>
      <c r="G88" s="56" t="n">
        <v>40.8074</v>
      </c>
      <c r="H88" s="56" t="n">
        <v>31637.53</v>
      </c>
      <c r="I88" s="56" t="n">
        <v>45.64</v>
      </c>
      <c r="J88" s="57" t="e">
        <f aca="false">SECTOHOURS(H88)</f>
        <v>#VALUE!</v>
      </c>
      <c r="L88" s="55" t="n">
        <v>4112.8968</v>
      </c>
      <c r="M88" s="56" t="n">
        <v>35.6493</v>
      </c>
      <c r="N88" s="56" t="n">
        <v>37.1262</v>
      </c>
      <c r="O88" s="56" t="n">
        <v>40.8115</v>
      </c>
      <c r="P88" s="56" t="n">
        <v>35985.94</v>
      </c>
      <c r="Q88" s="56" t="n">
        <v>49.92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641.6288</v>
      </c>
      <c r="E89" s="56" t="n">
        <v>32.6957</v>
      </c>
      <c r="F89" s="56" t="n">
        <v>35.9584</v>
      </c>
      <c r="G89" s="56" t="n">
        <v>38.892</v>
      </c>
      <c r="H89" s="56" t="n">
        <v>28831.58</v>
      </c>
      <c r="I89" s="56" t="n">
        <v>40.21</v>
      </c>
      <c r="J89" s="57" t="e">
        <f aca="false">SECTOHOURS(H89)</f>
        <v>#VALUE!</v>
      </c>
      <c r="L89" s="55" t="n">
        <v>1640.1976</v>
      </c>
      <c r="M89" s="56" t="n">
        <v>32.694</v>
      </c>
      <c r="N89" s="56" t="n">
        <v>35.954</v>
      </c>
      <c r="O89" s="56" t="n">
        <v>38.89</v>
      </c>
      <c r="P89" s="56" t="n">
        <v>32347.16</v>
      </c>
      <c r="Q89" s="56" t="n">
        <v>46.67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700.1792</v>
      </c>
      <c r="E90" s="60" t="n">
        <v>29.754</v>
      </c>
      <c r="F90" s="60" t="n">
        <v>34.7509</v>
      </c>
      <c r="G90" s="60" t="n">
        <v>37.1146</v>
      </c>
      <c r="H90" s="60" t="n">
        <v>27353.44</v>
      </c>
      <c r="I90" s="60" t="n">
        <v>43.28</v>
      </c>
      <c r="J90" s="61" t="e">
        <f aca="false">SECTOHOURS(H90)</f>
        <v>#VALUE!</v>
      </c>
      <c r="L90" s="59" t="n">
        <v>700.8792</v>
      </c>
      <c r="M90" s="60" t="n">
        <v>29.7397</v>
      </c>
      <c r="N90" s="60" t="n">
        <v>34.7723</v>
      </c>
      <c r="O90" s="60" t="n">
        <v>37.1297</v>
      </c>
      <c r="P90" s="60" t="n">
        <v>35199.07</v>
      </c>
      <c r="Q90" s="60" t="n">
        <v>42.61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109991.9704</v>
      </c>
      <c r="E91" s="52" t="n">
        <v>38.3343</v>
      </c>
      <c r="F91" s="52" t="n">
        <v>37.9585</v>
      </c>
      <c r="G91" s="52" t="n">
        <v>41.4826</v>
      </c>
      <c r="H91" s="52" t="n">
        <v>81508.11</v>
      </c>
      <c r="I91" s="52" t="n">
        <v>145.27</v>
      </c>
      <c r="J91" s="53" t="e">
        <f aca="false">SECTOHOURS(H91)</f>
        <v>#VALUE!</v>
      </c>
      <c r="L91" s="51" t="n">
        <v>110015.552</v>
      </c>
      <c r="M91" s="52" t="n">
        <v>38.3364</v>
      </c>
      <c r="N91" s="52" t="n">
        <v>37.9618</v>
      </c>
      <c r="O91" s="52" t="n">
        <v>41.4836</v>
      </c>
      <c r="P91" s="52" t="n">
        <v>89708.63</v>
      </c>
      <c r="Q91" s="52" t="n">
        <v>146.44</v>
      </c>
      <c r="R91" s="53" t="e">
        <f aca="false">SECTOHOURS(P91)</f>
        <v>#VALUE!</v>
      </c>
      <c r="S91" s="54"/>
      <c r="T91" s="8" t="n">
        <f aca="false">BDRATE($D91:$D94,E91:E94,$L91:$L94,M91:M94)</f>
        <v>-0.00100203041341407</v>
      </c>
      <c r="U91" s="9" t="n">
        <f aca="false">BDRATE($D91:$D94,F91:F94,$L91:$L94,N91:N94)</f>
        <v>-0.00125389276635013</v>
      </c>
      <c r="V91" s="9" t="n">
        <f aca="false">BDRATE($D91:$D94,G91:G94,$L91:$L94,O91:O94)</f>
        <v>-0.00146689354283902</v>
      </c>
      <c r="W91" s="12" t="n">
        <f aca="false">BDRATEOLD($D91:$D94,E91:E94,$L91:$L94,M91:M94)</f>
        <v>-0.00102743827501217</v>
      </c>
      <c r="X91" s="13" t="n">
        <f aca="false">BDRATEOLD($D91:$D94,F91:F94,$L91:$L94,N91:N94)</f>
        <v>-0.000558555553579532</v>
      </c>
      <c r="Y91" s="14" t="n">
        <f aca="false">BDRATEOLD($D91:$D94,G91:G94,$L91:$L94,O91:O94)</f>
        <v>-0.000404409795335736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55944.1248</v>
      </c>
      <c r="E92" s="56" t="n">
        <v>35.2569</v>
      </c>
      <c r="F92" s="56" t="n">
        <v>35.6743</v>
      </c>
      <c r="G92" s="56" t="n">
        <v>39.3063</v>
      </c>
      <c r="H92" s="56" t="n">
        <v>63981.54</v>
      </c>
      <c r="I92" s="56" t="n">
        <v>120.25</v>
      </c>
      <c r="J92" s="57" t="e">
        <f aca="false">SECTOHOURS(H92)</f>
        <v>#VALUE!</v>
      </c>
      <c r="L92" s="55" t="n">
        <v>55937.592</v>
      </c>
      <c r="M92" s="56" t="n">
        <v>35.2598</v>
      </c>
      <c r="N92" s="56" t="n">
        <v>35.6754</v>
      </c>
      <c r="O92" s="56" t="n">
        <v>39.3082</v>
      </c>
      <c r="P92" s="56" t="n">
        <v>79758.02</v>
      </c>
      <c r="Q92" s="56" t="n">
        <v>106.97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9796.6216</v>
      </c>
      <c r="E93" s="56" t="n">
        <v>31.4523</v>
      </c>
      <c r="F93" s="56" t="n">
        <v>34.2642</v>
      </c>
      <c r="G93" s="56" t="n">
        <v>38.0133</v>
      </c>
      <c r="H93" s="56" t="n">
        <v>55126.24</v>
      </c>
      <c r="I93" s="56" t="n">
        <v>89.36</v>
      </c>
      <c r="J93" s="57" t="e">
        <f aca="false">SECTOHOURS(H93)</f>
        <v>#VALUE!</v>
      </c>
      <c r="L93" s="55" t="n">
        <v>29734.0464</v>
      </c>
      <c r="M93" s="56" t="n">
        <v>31.447</v>
      </c>
      <c r="N93" s="56" t="n">
        <v>34.2676</v>
      </c>
      <c r="O93" s="56" t="n">
        <v>38.0178</v>
      </c>
      <c r="P93" s="56" t="n">
        <v>70148.71</v>
      </c>
      <c r="Q93" s="56" t="n">
        <v>101.98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15319.6528</v>
      </c>
      <c r="E94" s="60" t="n">
        <v>27.9745</v>
      </c>
      <c r="F94" s="60" t="n">
        <v>33.2495</v>
      </c>
      <c r="G94" s="60" t="n">
        <v>37.1424</v>
      </c>
      <c r="H94" s="60" t="n">
        <v>48019.83</v>
      </c>
      <c r="I94" s="60" t="n">
        <v>86.06</v>
      </c>
      <c r="J94" s="61" t="e">
        <f aca="false">SECTOHOURS(H94)</f>
        <v>#VALUE!</v>
      </c>
      <c r="L94" s="59" t="n">
        <v>15296.0056</v>
      </c>
      <c r="M94" s="60" t="n">
        <v>27.9769</v>
      </c>
      <c r="N94" s="60" t="n">
        <v>33.2468</v>
      </c>
      <c r="O94" s="60" t="n">
        <v>37.1397</v>
      </c>
      <c r="P94" s="60" t="n">
        <v>52959.89</v>
      </c>
      <c r="Q94" s="60" t="n">
        <v>78.6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1913.8216</v>
      </c>
      <c r="E95" s="52" t="n">
        <v>42.0955</v>
      </c>
      <c r="F95" s="52" t="n">
        <v>46.6455</v>
      </c>
      <c r="G95" s="52" t="n">
        <v>48.0123</v>
      </c>
      <c r="H95" s="52" t="n">
        <v>52474.12</v>
      </c>
      <c r="I95" s="52" t="n">
        <v>130.28</v>
      </c>
      <c r="J95" s="53" t="e">
        <f aca="false">SECTOHOURS(H95)</f>
        <v>#VALUE!</v>
      </c>
      <c r="L95" s="51" t="n">
        <v>11919.384</v>
      </c>
      <c r="M95" s="52" t="n">
        <v>42.0946</v>
      </c>
      <c r="N95" s="52" t="n">
        <v>46.6474</v>
      </c>
      <c r="O95" s="52" t="n">
        <v>48.0131</v>
      </c>
      <c r="P95" s="52" t="n">
        <v>68507.34</v>
      </c>
      <c r="Q95" s="52" t="n">
        <v>142.53</v>
      </c>
      <c r="R95" s="53" t="e">
        <f aca="false">SECTOHOURS(P95)</f>
        <v>#VALUE!</v>
      </c>
      <c r="S95" s="54"/>
      <c r="T95" s="8" t="n">
        <f aca="false">BDRATE($D95:$D98,E95:E98,$L95:$L98,M95:M98)</f>
        <v>0.000970556577378545</v>
      </c>
      <c r="U95" s="9" t="n">
        <f aca="false">BDRATE($D95:$D98,F95:F98,$L95:$L98,N95:N98)</f>
        <v>0.00051885618494163</v>
      </c>
      <c r="V95" s="9" t="n">
        <f aca="false">BDRATE($D95:$D98,G95:G98,$L95:$L98,O95:O98)</f>
        <v>0.00148395028491799</v>
      </c>
      <c r="W95" s="12" t="n">
        <f aca="false">BDRATEOLD($D95:$D98,E95:E98,$L95:$L98,M95:M98)</f>
        <v>0.000933919793689064</v>
      </c>
      <c r="X95" s="13" t="n">
        <f aca="false">BDRATEOLD($D95:$D98,F95:F98,$L95:$L98,N95:N98)</f>
        <v>0.000506604416242951</v>
      </c>
      <c r="Y95" s="14" t="n">
        <f aca="false">BDRATEOLD($D95:$D98,G95:G98,$L95:$L98,O95:O98)</f>
        <v>0.00146573737794431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172.104</v>
      </c>
      <c r="E96" s="56" t="n">
        <v>38.793</v>
      </c>
      <c r="F96" s="56" t="n">
        <v>44.9359</v>
      </c>
      <c r="G96" s="56" t="n">
        <v>45.8494</v>
      </c>
      <c r="H96" s="56" t="n">
        <v>42794.99</v>
      </c>
      <c r="I96" s="56" t="n">
        <v>103.74</v>
      </c>
      <c r="J96" s="57" t="e">
        <f aca="false">SECTOHOURS(H96)</f>
        <v>#VALUE!</v>
      </c>
      <c r="L96" s="55" t="n">
        <v>5172.9224</v>
      </c>
      <c r="M96" s="56" t="n">
        <v>38.7915</v>
      </c>
      <c r="N96" s="56" t="n">
        <v>44.9333</v>
      </c>
      <c r="O96" s="56" t="n">
        <v>45.8498</v>
      </c>
      <c r="P96" s="56" t="n">
        <v>48393.18</v>
      </c>
      <c r="Q96" s="56" t="n">
        <v>98.45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34.4952</v>
      </c>
      <c r="E97" s="56" t="n">
        <v>35.7407</v>
      </c>
      <c r="F97" s="56" t="n">
        <v>43.088</v>
      </c>
      <c r="G97" s="56" t="n">
        <v>43.6917</v>
      </c>
      <c r="H97" s="56" t="n">
        <v>43487.98</v>
      </c>
      <c r="I97" s="56" t="n">
        <v>89.67</v>
      </c>
      <c r="J97" s="57" t="e">
        <f aca="false">SECTOHOURS(H97)</f>
        <v>#VALUE!</v>
      </c>
      <c r="L97" s="55" t="n">
        <v>2436.6984</v>
      </c>
      <c r="M97" s="56" t="n">
        <v>35.7362</v>
      </c>
      <c r="N97" s="56" t="n">
        <v>43.0893</v>
      </c>
      <c r="O97" s="56" t="n">
        <v>43.6847</v>
      </c>
      <c r="P97" s="56" t="n">
        <v>48025.77</v>
      </c>
      <c r="Q97" s="56" t="n">
        <v>96.91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174.3936</v>
      </c>
      <c r="E98" s="60" t="n">
        <v>32.8566</v>
      </c>
      <c r="F98" s="60" t="n">
        <v>41.3235</v>
      </c>
      <c r="G98" s="60" t="n">
        <v>41.624</v>
      </c>
      <c r="H98" s="60" t="n">
        <v>39984.89</v>
      </c>
      <c r="I98" s="60" t="n">
        <v>84.08</v>
      </c>
      <c r="J98" s="61" t="e">
        <f aca="false">SECTOHOURS(H98)</f>
        <v>#VALUE!</v>
      </c>
      <c r="L98" s="59" t="n">
        <v>1174.252</v>
      </c>
      <c r="M98" s="60" t="n">
        <v>32.8578</v>
      </c>
      <c r="N98" s="60" t="n">
        <v>41.3242</v>
      </c>
      <c r="O98" s="60" t="n">
        <v>41.6184</v>
      </c>
      <c r="P98" s="60" t="n">
        <v>38533.28</v>
      </c>
      <c r="Q98" s="60" t="n">
        <v>88.2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3796.9824</v>
      </c>
      <c r="E99" s="52" t="n">
        <v>41.8541</v>
      </c>
      <c r="F99" s="52" t="n">
        <v>38.5631</v>
      </c>
      <c r="G99" s="52" t="n">
        <v>42.1362</v>
      </c>
      <c r="H99" s="52" t="n">
        <v>36211.06</v>
      </c>
      <c r="I99" s="52" t="n">
        <v>83.74</v>
      </c>
      <c r="J99" s="53" t="e">
        <f aca="false">SECTOHOURS(H99)</f>
        <v>#VALUE!</v>
      </c>
      <c r="L99" s="51" t="n">
        <v>13785.6672</v>
      </c>
      <c r="M99" s="52" t="n">
        <v>41.8544</v>
      </c>
      <c r="N99" s="52" t="n">
        <v>38.5631</v>
      </c>
      <c r="O99" s="52" t="n">
        <v>42.1358</v>
      </c>
      <c r="P99" s="52" t="n">
        <v>40625.74</v>
      </c>
      <c r="Q99" s="52" t="n">
        <v>90.18</v>
      </c>
      <c r="R99" s="53" t="e">
        <f aca="false">SECTOHOURS(P99)</f>
        <v>#VALUE!</v>
      </c>
      <c r="S99" s="54"/>
      <c r="T99" s="8" t="n">
        <f aca="false">BDRATE($D99:$D102,E99:E102,$L99:$L102,M99:M102)</f>
        <v>0.000695534998681469</v>
      </c>
      <c r="U99" s="9" t="n">
        <f aca="false">BDRATE($D99:$D102,F99:F102,$L99:$L102,N99:N102)</f>
        <v>-0.000292470293160596</v>
      </c>
      <c r="V99" s="9" t="n">
        <f aca="false">BDRATE($D99:$D102,G99:G102,$L99:$L102,O99:O102)</f>
        <v>-0.000131318224908417</v>
      </c>
      <c r="W99" s="12" t="n">
        <f aca="false">BDRATEOLD($D99:$D102,E99:E102,$L99:$L102,M99:M102)</f>
        <v>0.000704116031831958</v>
      </c>
      <c r="X99" s="13" t="n">
        <f aca="false">BDRATEOLD($D99:$D102,F99:F102,$L99:$L102,N99:N102)</f>
        <v>-0.000673805656580706</v>
      </c>
      <c r="Y99" s="14" t="n">
        <f aca="false">BDRATEOLD($D99:$D102,G99:G102,$L99:$L102,O99:O102)</f>
        <v>-0.000177702411962133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3111.6544</v>
      </c>
      <c r="E100" s="56" t="n">
        <v>39.8162</v>
      </c>
      <c r="F100" s="56" t="n">
        <v>37.3907</v>
      </c>
      <c r="G100" s="56" t="n">
        <v>41.0382</v>
      </c>
      <c r="H100" s="56" t="n">
        <v>26837.08</v>
      </c>
      <c r="I100" s="56" t="n">
        <v>52.14</v>
      </c>
      <c r="J100" s="57" t="e">
        <f aca="false">SECTOHOURS(H100)</f>
        <v>#VALUE!</v>
      </c>
      <c r="L100" s="55" t="n">
        <v>3112.5688</v>
      </c>
      <c r="M100" s="56" t="n">
        <v>39.8162</v>
      </c>
      <c r="N100" s="56" t="n">
        <v>37.39</v>
      </c>
      <c r="O100" s="56" t="n">
        <v>41.0386</v>
      </c>
      <c r="P100" s="56" t="n">
        <v>28667.62</v>
      </c>
      <c r="Q100" s="56" t="n">
        <v>55.22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306.4952</v>
      </c>
      <c r="E101" s="56" t="n">
        <v>37.2231</v>
      </c>
      <c r="F101" s="56" t="n">
        <v>36.843</v>
      </c>
      <c r="G101" s="56" t="n">
        <v>39.8583</v>
      </c>
      <c r="H101" s="56" t="n">
        <v>22784.28</v>
      </c>
      <c r="I101" s="56" t="n">
        <v>48.83</v>
      </c>
      <c r="J101" s="57" t="e">
        <f aca="false">SECTOHOURS(H101)</f>
        <v>#VALUE!</v>
      </c>
      <c r="L101" s="55" t="n">
        <v>1309.5512</v>
      </c>
      <c r="M101" s="56" t="n">
        <v>37.2252</v>
      </c>
      <c r="N101" s="56" t="n">
        <v>36.8438</v>
      </c>
      <c r="O101" s="56" t="n">
        <v>39.8606</v>
      </c>
      <c r="P101" s="56" t="n">
        <v>24216.79</v>
      </c>
      <c r="Q101" s="56" t="n">
        <v>46.2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596.3912</v>
      </c>
      <c r="E102" s="60" t="n">
        <v>34.5896</v>
      </c>
      <c r="F102" s="60" t="n">
        <v>36.2218</v>
      </c>
      <c r="G102" s="60" t="n">
        <v>38.8111</v>
      </c>
      <c r="H102" s="60" t="n">
        <v>20193.55</v>
      </c>
      <c r="I102" s="60" t="n">
        <v>38.29</v>
      </c>
      <c r="J102" s="61" t="e">
        <f aca="false">SECTOHOURS(H102)</f>
        <v>#VALUE!</v>
      </c>
      <c r="L102" s="59" t="n">
        <v>596.9584</v>
      </c>
      <c r="M102" s="60" t="n">
        <v>34.5932</v>
      </c>
      <c r="N102" s="60" t="n">
        <v>36.232</v>
      </c>
      <c r="O102" s="60" t="n">
        <v>38.8162</v>
      </c>
      <c r="P102" s="60" t="n">
        <v>21820.23</v>
      </c>
      <c r="Q102" s="60" t="n">
        <v>47.17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2.4854773931443</v>
      </c>
      <c r="J103" s="26" t="n">
        <f aca="false">GEOMETRICMEAN(J3:J18)</f>
        <v>3.1000791687971</v>
      </c>
      <c r="K103" s="21"/>
      <c r="L103" s="62"/>
      <c r="M103" s="21"/>
      <c r="N103" s="21"/>
      <c r="O103" s="21"/>
      <c r="P103" s="21"/>
      <c r="Q103" s="21" t="n">
        <f aca="false">GEOMETRICMEAN(Q3:Q18)</f>
        <v>13.2297619896554</v>
      </c>
      <c r="R103" s="26" t="n">
        <f aca="false">GEOMETRICMEAN(R3:R18)</f>
        <v>3.37612417738236</v>
      </c>
      <c r="T103" s="8" t="n">
        <f aca="false">AVERAGE(T3,T7,T11,T15)</f>
        <v>-0.0343868306779504</v>
      </c>
      <c r="U103" s="9" t="n">
        <f aca="false">AVERAGE(U3,U7,U11,U15)</f>
        <v>-0.0390126435108292</v>
      </c>
      <c r="V103" s="10" t="n">
        <f aca="false">AVERAGE(V3,V7,V11,V15)</f>
        <v>-0.0353599707588157</v>
      </c>
      <c r="W103" s="9" t="n">
        <f aca="false">AVERAGE(W3,W7,W11,W15)</f>
        <v>-0.0343812136519878</v>
      </c>
      <c r="X103" s="9" t="n">
        <f aca="false">AVERAGE(X3,X7,X11,X15)</f>
        <v>-0.0376321534640435</v>
      </c>
      <c r="Y103" s="10" t="n">
        <f aca="false">AVERAGE(Y3,Y7,Y11,Y15)</f>
        <v>-0.0346642339150766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27.7639351328225</v>
      </c>
      <c r="J104" s="30" t="n">
        <f aca="false">GEOMETRICMEAN(J19:J26)</f>
        <v>6.01300285537779</v>
      </c>
      <c r="K104" s="35"/>
      <c r="L104" s="58"/>
      <c r="M104" s="35"/>
      <c r="N104" s="35"/>
      <c r="O104" s="35"/>
      <c r="P104" s="35"/>
      <c r="Q104" s="35" t="n">
        <f aca="false">GEOMETRICMEAN(Q19:Q26)</f>
        <v>31.8553679898332</v>
      </c>
      <c r="R104" s="30" t="n">
        <f aca="false">GEOMETRICMEAN(R19:R26)</f>
        <v>6.09533472473651</v>
      </c>
      <c r="T104" s="12" t="n">
        <f aca="false">AVERAGE(T19, T23)</f>
        <v>0.000205925257469597</v>
      </c>
      <c r="U104" s="13" t="n">
        <f aca="false">AVERAGE(U19, U23)</f>
        <v>-0.00134799534458618</v>
      </c>
      <c r="V104" s="13" t="n">
        <f aca="false">AVERAGE(V19, V23)</f>
        <v>-0.00260940532186077</v>
      </c>
      <c r="W104" s="12" t="n">
        <f aca="false">AVERAGE(W19, W23)</f>
        <v>0.0002253637211872</v>
      </c>
      <c r="X104" s="13" t="n">
        <f aca="false">AVERAGE(X19, X23)</f>
        <v>-0.00106203076996536</v>
      </c>
      <c r="Y104" s="14" t="n">
        <f aca="false">AVERAGE(Y19, Y23)</f>
        <v>-0.000612850224094186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1.4263811839116</v>
      </c>
      <c r="J105" s="30" t="n">
        <f aca="false">GEOMETRICMEAN(J27:J58)</f>
        <v>4.25953688809044</v>
      </c>
      <c r="K105" s="35"/>
      <c r="L105" s="58"/>
      <c r="M105" s="35"/>
      <c r="N105" s="35"/>
      <c r="O105" s="35"/>
      <c r="P105" s="35"/>
      <c r="Q105" s="35" t="n">
        <f aca="false">GEOMETRICMEAN(Q27:Q58)</f>
        <v>21.6027002991173</v>
      </c>
      <c r="R105" s="30" t="n">
        <f aca="false">GEOMETRICMEAN(R27:R58)</f>
        <v>4.64687220618258</v>
      </c>
      <c r="T105" s="12" t="n">
        <f aca="false">AVERAGE(T27, T31, T35,T39,T43,T47,T51,T55)</f>
        <v>-0.169372256912265</v>
      </c>
      <c r="U105" s="13" t="n">
        <f aca="false">AVERAGE(U27, U31, U35,U39,U43,U47,U51,U55)</f>
        <v>-0.161450578058444</v>
      </c>
      <c r="V105" s="13" t="n">
        <f aca="false">AVERAGE(V27, V31, V35,V39,V43,V47,V51,V55)</f>
        <v>-0.161941180294542</v>
      </c>
      <c r="W105" s="12" t="n">
        <f aca="false">AVERAGE(W27, W31, W35,W39,W43,W47,W51,W55)</f>
        <v>-0.169355688847769</v>
      </c>
      <c r="X105" s="13" t="n">
        <f aca="false">AVERAGE(X27, X31, X35,X39,X43,X47,X51,X55)</f>
        <v>-0.161378339387606</v>
      </c>
      <c r="Y105" s="14" t="n">
        <f aca="false">AVERAGE(Y27, Y31, Y35,Y39,Y43,Y47,Y51,Y55)</f>
        <v>-0.161911924590908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1.7985119758323</v>
      </c>
      <c r="J106" s="30" t="n">
        <f aca="false">GEOMETRICMEAN(J59:J86)</f>
        <v>4.53881374930138</v>
      </c>
      <c r="K106" s="35"/>
      <c r="L106" s="58"/>
      <c r="M106" s="35"/>
      <c r="N106" s="35"/>
      <c r="O106" s="35"/>
      <c r="P106" s="35"/>
      <c r="Q106" s="35" t="n">
        <f aca="false">GEOMETRICMEAN(Q59:Q86)</f>
        <v>22.2403885646302</v>
      </c>
      <c r="R106" s="30" t="n">
        <f aca="false">GEOMETRICMEAN(R59:R86)</f>
        <v>4.81283529289905</v>
      </c>
      <c r="T106" s="12" t="n">
        <f aca="false">AVERAGE(T59,T63, T67,T71,T75,T79,T83)</f>
        <v>-0.158512408183437</v>
      </c>
      <c r="U106" s="13" t="n">
        <f aca="false">AVERAGE(U59,U63, U67,U71,U75,U79,U83)</f>
        <v>-0.154378774723159</v>
      </c>
      <c r="V106" s="13" t="n">
        <f aca="false">AVERAGE(V59,V63, V67,V71,V75,V79,V83)</f>
        <v>-0.156592433961621</v>
      </c>
      <c r="W106" s="12" t="n">
        <f aca="false">AVERAGE(W59,W63, W67,W71,W75,W79,W83)</f>
        <v>-0.158577760132027</v>
      </c>
      <c r="X106" s="13" t="n">
        <f aca="false">AVERAGE(X59,X63, X67,X71,X75,X79,X83)</f>
        <v>-0.154352267944758</v>
      </c>
      <c r="Y106" s="14" t="n">
        <f aca="false">AVERAGE(Y59,Y63, Y67,Y71,Y75,Y79,Y83)</f>
        <v>-0.156630528891151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73.4604596554176</v>
      </c>
      <c r="J107" s="30" t="n">
        <f aca="false">GEOMETRICMEAN(J87:J102)</f>
        <v>10.801695039553</v>
      </c>
      <c r="K107" s="35"/>
      <c r="L107" s="58"/>
      <c r="M107" s="35"/>
      <c r="N107" s="35"/>
      <c r="O107" s="35"/>
      <c r="P107" s="35"/>
      <c r="Q107" s="35" t="n">
        <f aca="false">GEOMETRICMEAN(Q87:Q102)</f>
        <v>76.6469347901189</v>
      </c>
      <c r="R107" s="30" t="n">
        <f aca="false">GEOMETRICMEAN(R87:R102)</f>
        <v>12.3037532741017</v>
      </c>
      <c r="T107" s="15" t="n">
        <f aca="false">AVERAGE(T87,T91, T95, T99)</f>
        <v>0.000329358953006148</v>
      </c>
      <c r="U107" s="16" t="n">
        <f aca="false">AVERAGE(U87, U91, U95, U99)</f>
        <v>-0.000591106542422198</v>
      </c>
      <c r="V107" s="16" t="n">
        <f aca="false">AVERAGE(V87, V91, V95, V99)</f>
        <v>-0.000448885026763712</v>
      </c>
      <c r="W107" s="15" t="n">
        <f aca="false">AVERAGE(W87,W91, W95, W99)</f>
        <v>0.00035983267155143</v>
      </c>
      <c r="X107" s="16" t="n">
        <f aca="false">AVERAGE(X87, X91, X95, X99)</f>
        <v>-0.000646881135154459</v>
      </c>
      <c r="Y107" s="17" t="n">
        <f aca="false">AVERAGE(Y87, Y91, Y95, Y99)</f>
        <v>-0.000262486010288082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104015317958681</v>
      </c>
      <c r="U108" s="67" t="n">
        <f aca="false">AVERAGE(U3:U102)</f>
        <v>-0.101334681537274</v>
      </c>
      <c r="V108" s="68" t="n">
        <f aca="false">AVERAGE(V3:V102)</f>
        <v>-0.101605228554949</v>
      </c>
      <c r="W108" s="67" t="n">
        <f aca="false">AVERAGE(W3:W102)</f>
        <v>-0.104020985127429</v>
      </c>
      <c r="X108" s="67" t="n">
        <f aca="false">AVERAGE(X3:X102)</f>
        <v>-0.101069311626035</v>
      </c>
      <c r="Y108" s="68" t="n">
        <f aca="false">AVERAGE(Y3:Y102)</f>
        <v>-0.101305667164599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24.5547225302259</v>
      </c>
      <c r="J109" s="30" t="n">
        <f aca="false">GEOMETRICMEAN(J3:J102)</f>
        <v>4.91638051010008</v>
      </c>
      <c r="K109" s="35"/>
      <c r="L109" s="58"/>
      <c r="M109" s="35"/>
      <c r="N109" s="35"/>
      <c r="O109" s="35"/>
      <c r="P109" s="35"/>
      <c r="Q109" s="35" t="n">
        <f aca="false">GEOMETRICMEAN(Q3:Q102)</f>
        <v>25.4369208412966</v>
      </c>
      <c r="R109" s="30" t="n">
        <f aca="false">GEOMETRICMEAN(R3:R102)</f>
        <v>5.32496162126722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0.884719444444444</v>
      </c>
      <c r="J110" s="70" t="n">
        <f aca="false">MACROSUM(J3:J102)</f>
        <v>575.511283333333</v>
      </c>
      <c r="K110" s="48"/>
      <c r="L110" s="47"/>
      <c r="M110" s="48"/>
      <c r="N110" s="48"/>
      <c r="O110" s="48"/>
      <c r="P110" s="48"/>
      <c r="Q110" s="69" t="n">
        <f aca="false">SECTOHOURS(MACROSUM(Q3:Q102))</f>
        <v>0.919155555555555</v>
      </c>
      <c r="R110" s="70" t="n">
        <f aca="false">MACROSUM(R3:R102)</f>
        <v>628.417436111111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5961202548168</v>
      </c>
      <c r="AB113" s="72" t="n">
        <f aca="false">R103/J103</f>
        <v>1.08904450291583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1.14736502003183</v>
      </c>
      <c r="AB114" s="74" t="n">
        <f aca="false">R104/J104</f>
        <v>1.0136923050494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1.00822906648081</v>
      </c>
      <c r="AB115" s="74" t="n">
        <f aca="false">R105/J105</f>
        <v>1.09093366914491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1.0202709519479</v>
      </c>
      <c r="AB116" s="74" t="n">
        <f aca="false">R106/J106</f>
        <v>1.06037294296111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1.04337673831131</v>
      </c>
      <c r="AB117" s="74" t="n">
        <f aca="false">R107/J107</f>
        <v>1.13905764132838</v>
      </c>
    </row>
    <row r="118" customFormat="false" ht="12.75" hidden="false" customHeight="false" outlineLevel="0" collapsed="false">
      <c r="AA118" s="75" t="n">
        <f aca="false">Q109/I109</f>
        <v>1.03592784687283</v>
      </c>
      <c r="AB118" s="76" t="n">
        <f aca="false">R109/J109</f>
        <v>1.0831060798340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81">
      <formula>0.03</formula>
    </cfRule>
    <cfRule type="cellIs" priority="3" operator="lessThan" aboveAverage="0" equalAverage="0" bottom="0" percent="0" rank="0" text="" dxfId="1182">
      <formula>-0.03</formula>
    </cfRule>
  </conditionalFormatting>
  <conditionalFormatting sqref="W3">
    <cfRule type="cellIs" priority="4" operator="greaterThan" aboveAverage="0" equalAverage="0" bottom="0" percent="0" rank="0" text="" dxfId="1183">
      <formula>0.03</formula>
    </cfRule>
    <cfRule type="cellIs" priority="5" operator="lessThan" aboveAverage="0" equalAverage="0" bottom="0" percent="0" rank="0" text="" dxfId="1184">
      <formula>-0.03</formula>
    </cfRule>
  </conditionalFormatting>
  <conditionalFormatting sqref="X3">
    <cfRule type="cellIs" priority="6" operator="greaterThan" aboveAverage="0" equalAverage="0" bottom="0" percent="0" rank="0" text="" dxfId="1185">
      <formula>0.03</formula>
    </cfRule>
    <cfRule type="cellIs" priority="7" operator="lessThan" aboveAverage="0" equalAverage="0" bottom="0" percent="0" rank="0" text="" dxfId="1186">
      <formula>-0.03</formula>
    </cfRule>
  </conditionalFormatting>
  <conditionalFormatting sqref="Y3">
    <cfRule type="cellIs" priority="8" operator="greaterThan" aboveAverage="0" equalAverage="0" bottom="0" percent="0" rank="0" text="" dxfId="1187">
      <formula>0.03</formula>
    </cfRule>
    <cfRule type="cellIs" priority="9" operator="lessThan" aboveAverage="0" equalAverage="0" bottom="0" percent="0" rank="0" text="" dxfId="1188">
      <formula>-0.03</formula>
    </cfRule>
  </conditionalFormatting>
  <conditionalFormatting sqref="W19">
    <cfRule type="cellIs" priority="10" operator="greaterThan" aboveAverage="0" equalAverage="0" bottom="0" percent="0" rank="0" text="" dxfId="1189">
      <formula>0.03</formula>
    </cfRule>
    <cfRule type="cellIs" priority="11" operator="lessThan" aboveAverage="0" equalAverage="0" bottom="0" percent="0" rank="0" text="" dxfId="1190">
      <formula>-0.03</formula>
    </cfRule>
  </conditionalFormatting>
  <conditionalFormatting sqref="X19">
    <cfRule type="cellIs" priority="12" operator="greaterThan" aboveAverage="0" equalAverage="0" bottom="0" percent="0" rank="0" text="" dxfId="1191">
      <formula>0.03</formula>
    </cfRule>
    <cfRule type="cellIs" priority="13" operator="lessThan" aboveAverage="0" equalAverage="0" bottom="0" percent="0" rank="0" text="" dxfId="1192">
      <formula>-0.03</formula>
    </cfRule>
  </conditionalFormatting>
  <conditionalFormatting sqref="Y19">
    <cfRule type="cellIs" priority="14" operator="greaterThan" aboveAverage="0" equalAverage="0" bottom="0" percent="0" rank="0" text="" dxfId="1193">
      <formula>0.03</formula>
    </cfRule>
    <cfRule type="cellIs" priority="15" operator="lessThan" aboveAverage="0" equalAverage="0" bottom="0" percent="0" rank="0" text="" dxfId="1194">
      <formula>-0.03</formula>
    </cfRule>
  </conditionalFormatting>
  <conditionalFormatting sqref="W23">
    <cfRule type="cellIs" priority="16" operator="greaterThan" aboveAverage="0" equalAverage="0" bottom="0" percent="0" rank="0" text="" dxfId="1195">
      <formula>0.03</formula>
    </cfRule>
    <cfRule type="cellIs" priority="17" operator="lessThan" aboveAverage="0" equalAverage="0" bottom="0" percent="0" rank="0" text="" dxfId="1196">
      <formula>-0.03</formula>
    </cfRule>
  </conditionalFormatting>
  <conditionalFormatting sqref="X23">
    <cfRule type="cellIs" priority="18" operator="greaterThan" aboveAverage="0" equalAverage="0" bottom="0" percent="0" rank="0" text="" dxfId="1197">
      <formula>0.03</formula>
    </cfRule>
    <cfRule type="cellIs" priority="19" operator="lessThan" aboveAverage="0" equalAverage="0" bottom="0" percent="0" rank="0" text="" dxfId="1198">
      <formula>-0.03</formula>
    </cfRule>
  </conditionalFormatting>
  <conditionalFormatting sqref="Y23">
    <cfRule type="cellIs" priority="20" operator="greaterThan" aboveAverage="0" equalAverage="0" bottom="0" percent="0" rank="0" text="" dxfId="1199">
      <formula>0.03</formula>
    </cfRule>
    <cfRule type="cellIs" priority="21" operator="lessThan" aboveAverage="0" equalAverage="0" bottom="0" percent="0" rank="0" text="" dxfId="1200">
      <formula>-0.03</formula>
    </cfRule>
  </conditionalFormatting>
  <conditionalFormatting sqref="W27">
    <cfRule type="cellIs" priority="22" operator="greaterThan" aboveAverage="0" equalAverage="0" bottom="0" percent="0" rank="0" text="" dxfId="1201">
      <formula>0.03</formula>
    </cfRule>
    <cfRule type="cellIs" priority="23" operator="lessThan" aboveAverage="0" equalAverage="0" bottom="0" percent="0" rank="0" text="" dxfId="1202">
      <formula>-0.03</formula>
    </cfRule>
  </conditionalFormatting>
  <conditionalFormatting sqref="X27">
    <cfRule type="cellIs" priority="24" operator="greaterThan" aboveAverage="0" equalAverage="0" bottom="0" percent="0" rank="0" text="" dxfId="1203">
      <formula>0.03</formula>
    </cfRule>
    <cfRule type="cellIs" priority="25" operator="lessThan" aboveAverage="0" equalAverage="0" bottom="0" percent="0" rank="0" text="" dxfId="1204">
      <formula>-0.03</formula>
    </cfRule>
  </conditionalFormatting>
  <conditionalFormatting sqref="Y27">
    <cfRule type="cellIs" priority="26" operator="greaterThan" aboveAverage="0" equalAverage="0" bottom="0" percent="0" rank="0" text="" dxfId="1205">
      <formula>0.03</formula>
    </cfRule>
    <cfRule type="cellIs" priority="27" operator="lessThan" aboveAverage="0" equalAverage="0" bottom="0" percent="0" rank="0" text="" dxfId="1206">
      <formula>-0.03</formula>
    </cfRule>
  </conditionalFormatting>
  <conditionalFormatting sqref="W31">
    <cfRule type="cellIs" priority="28" operator="greaterThan" aboveAverage="0" equalAverage="0" bottom="0" percent="0" rank="0" text="" dxfId="1207">
      <formula>0.03</formula>
    </cfRule>
    <cfRule type="cellIs" priority="29" operator="lessThan" aboveAverage="0" equalAverage="0" bottom="0" percent="0" rank="0" text="" dxfId="1208">
      <formula>-0.03</formula>
    </cfRule>
  </conditionalFormatting>
  <conditionalFormatting sqref="X31">
    <cfRule type="cellIs" priority="30" operator="greaterThan" aboveAverage="0" equalAverage="0" bottom="0" percent="0" rank="0" text="" dxfId="1209">
      <formula>0.03</formula>
    </cfRule>
    <cfRule type="cellIs" priority="31" operator="lessThan" aboveAverage="0" equalAverage="0" bottom="0" percent="0" rank="0" text="" dxfId="1210">
      <formula>-0.03</formula>
    </cfRule>
  </conditionalFormatting>
  <conditionalFormatting sqref="Y31">
    <cfRule type="cellIs" priority="32" operator="greaterThan" aboveAverage="0" equalAverage="0" bottom="0" percent="0" rank="0" text="" dxfId="1211">
      <formula>0.03</formula>
    </cfRule>
    <cfRule type="cellIs" priority="33" operator="lessThan" aboveAverage="0" equalAverage="0" bottom="0" percent="0" rank="0" text="" dxfId="1212">
      <formula>-0.03</formula>
    </cfRule>
  </conditionalFormatting>
  <conditionalFormatting sqref="W108:Y108">
    <cfRule type="cellIs" priority="34" operator="greaterThan" aboveAverage="0" equalAverage="0" bottom="0" percent="0" rank="0" text="" dxfId="1213">
      <formula>0.03</formula>
    </cfRule>
    <cfRule type="cellIs" priority="35" operator="lessThan" aboveAverage="0" equalAverage="0" bottom="0" percent="0" rank="0" text="" dxfId="1214">
      <formula>-0.03</formula>
    </cfRule>
  </conditionalFormatting>
  <conditionalFormatting sqref="W6:X6">
    <cfRule type="cellIs" priority="36" operator="greaterThan" aboveAverage="0" equalAverage="0" bottom="0" percent="0" rank="0" text="" dxfId="1215">
      <formula>0.03</formula>
    </cfRule>
    <cfRule type="cellIs" priority="37" operator="lessThan" aboveAverage="0" equalAverage="0" bottom="0" percent="0" rank="0" text="" dxfId="1216">
      <formula>-0.03</formula>
    </cfRule>
  </conditionalFormatting>
  <conditionalFormatting sqref="W22:X22">
    <cfRule type="cellIs" priority="38" operator="greaterThan" aboveAverage="0" equalAverage="0" bottom="0" percent="0" rank="0" text="" dxfId="1217">
      <formula>0.03</formula>
    </cfRule>
    <cfRule type="cellIs" priority="39" operator="lessThan" aboveAverage="0" equalAverage="0" bottom="0" percent="0" rank="0" text="" dxfId="1218">
      <formula>-0.03</formula>
    </cfRule>
  </conditionalFormatting>
  <conditionalFormatting sqref="W26:X26">
    <cfRule type="cellIs" priority="40" operator="greaterThan" aboveAverage="0" equalAverage="0" bottom="0" percent="0" rank="0" text="" dxfId="1219">
      <formula>0.03</formula>
    </cfRule>
    <cfRule type="cellIs" priority="41" operator="lessThan" aboveAverage="0" equalAverage="0" bottom="0" percent="0" rank="0" text="" dxfId="1220">
      <formula>-0.03</formula>
    </cfRule>
  </conditionalFormatting>
  <conditionalFormatting sqref="W30:X30">
    <cfRule type="cellIs" priority="42" operator="greaterThan" aboveAverage="0" equalAverage="0" bottom="0" percent="0" rank="0" text="" dxfId="1221">
      <formula>0.03</formula>
    </cfRule>
    <cfRule type="cellIs" priority="43" operator="lessThan" aboveAverage="0" equalAverage="0" bottom="0" percent="0" rank="0" text="" dxfId="1222">
      <formula>-0.03</formula>
    </cfRule>
  </conditionalFormatting>
  <conditionalFormatting sqref="W34:X34">
    <cfRule type="cellIs" priority="44" operator="greaterThan" aboveAverage="0" equalAverage="0" bottom="0" percent="0" rank="0" text="" dxfId="1223">
      <formula>0.03</formula>
    </cfRule>
    <cfRule type="cellIs" priority="45" operator="lessThan" aboveAverage="0" equalAverage="0" bottom="0" percent="0" rank="0" text="" dxfId="1224">
      <formula>-0.03</formula>
    </cfRule>
  </conditionalFormatting>
  <conditionalFormatting sqref="T7:V18">
    <cfRule type="cellIs" priority="46" operator="greaterThan" aboveAverage="0" equalAverage="0" bottom="0" percent="0" rank="0" text="" dxfId="1225">
      <formula>0.03</formula>
    </cfRule>
    <cfRule type="cellIs" priority="47" operator="lessThan" aboveAverage="0" equalAverage="0" bottom="0" percent="0" rank="0" text="" dxfId="1226">
      <formula>-0.03</formula>
    </cfRule>
  </conditionalFormatting>
  <conditionalFormatting sqref="W7">
    <cfRule type="cellIs" priority="48" operator="greaterThan" aboveAverage="0" equalAverage="0" bottom="0" percent="0" rank="0" text="" dxfId="1227">
      <formula>0.03</formula>
    </cfRule>
    <cfRule type="cellIs" priority="49" operator="lessThan" aboveAverage="0" equalAverage="0" bottom="0" percent="0" rank="0" text="" dxfId="1228">
      <formula>-0.03</formula>
    </cfRule>
  </conditionalFormatting>
  <conditionalFormatting sqref="X7">
    <cfRule type="cellIs" priority="50" operator="greaterThan" aboveAverage="0" equalAverage="0" bottom="0" percent="0" rank="0" text="" dxfId="1229">
      <formula>0.03</formula>
    </cfRule>
    <cfRule type="cellIs" priority="51" operator="lessThan" aboveAverage="0" equalAverage="0" bottom="0" percent="0" rank="0" text="" dxfId="1230">
      <formula>-0.03</formula>
    </cfRule>
  </conditionalFormatting>
  <conditionalFormatting sqref="Y7">
    <cfRule type="cellIs" priority="52" operator="greaterThan" aboveAverage="0" equalAverage="0" bottom="0" percent="0" rank="0" text="" dxfId="1231">
      <formula>0.03</formula>
    </cfRule>
    <cfRule type="cellIs" priority="53" operator="lessThan" aboveAverage="0" equalAverage="0" bottom="0" percent="0" rank="0" text="" dxfId="1232">
      <formula>-0.03</formula>
    </cfRule>
  </conditionalFormatting>
  <conditionalFormatting sqref="W11">
    <cfRule type="cellIs" priority="54" operator="greaterThan" aboveAverage="0" equalAverage="0" bottom="0" percent="0" rank="0" text="" dxfId="1233">
      <formula>0.03</formula>
    </cfRule>
    <cfRule type="cellIs" priority="55" operator="lessThan" aboveAverage="0" equalAverage="0" bottom="0" percent="0" rank="0" text="" dxfId="1234">
      <formula>-0.03</formula>
    </cfRule>
  </conditionalFormatting>
  <conditionalFormatting sqref="X11">
    <cfRule type="cellIs" priority="56" operator="greaterThan" aboveAverage="0" equalAverage="0" bottom="0" percent="0" rank="0" text="" dxfId="1235">
      <formula>0.03</formula>
    </cfRule>
    <cfRule type="cellIs" priority="57" operator="lessThan" aboveAverage="0" equalAverage="0" bottom="0" percent="0" rank="0" text="" dxfId="1236">
      <formula>-0.03</formula>
    </cfRule>
  </conditionalFormatting>
  <conditionalFormatting sqref="Y11">
    <cfRule type="cellIs" priority="58" operator="greaterThan" aboveAverage="0" equalAverage="0" bottom="0" percent="0" rank="0" text="" dxfId="1237">
      <formula>0.03</formula>
    </cfRule>
    <cfRule type="cellIs" priority="59" operator="lessThan" aboveAverage="0" equalAverage="0" bottom="0" percent="0" rank="0" text="" dxfId="1238">
      <formula>-0.03</formula>
    </cfRule>
  </conditionalFormatting>
  <conditionalFormatting sqref="W15">
    <cfRule type="cellIs" priority="60" operator="greaterThan" aboveAverage="0" equalAverage="0" bottom="0" percent="0" rank="0" text="" dxfId="1239">
      <formula>0.03</formula>
    </cfRule>
    <cfRule type="cellIs" priority="61" operator="lessThan" aboveAverage="0" equalAverage="0" bottom="0" percent="0" rank="0" text="" dxfId="1240">
      <formula>-0.03</formula>
    </cfRule>
  </conditionalFormatting>
  <conditionalFormatting sqref="X15">
    <cfRule type="cellIs" priority="62" operator="greaterThan" aboveAverage="0" equalAverage="0" bottom="0" percent="0" rank="0" text="" dxfId="1241">
      <formula>0.03</formula>
    </cfRule>
    <cfRule type="cellIs" priority="63" operator="lessThan" aboveAverage="0" equalAverage="0" bottom="0" percent="0" rank="0" text="" dxfId="1242">
      <formula>-0.03</formula>
    </cfRule>
  </conditionalFormatting>
  <conditionalFormatting sqref="Y15">
    <cfRule type="cellIs" priority="64" operator="greaterThan" aboveAverage="0" equalAverage="0" bottom="0" percent="0" rank="0" text="" dxfId="1243">
      <formula>0.03</formula>
    </cfRule>
    <cfRule type="cellIs" priority="65" operator="lessThan" aboveAverage="0" equalAverage="0" bottom="0" percent="0" rank="0" text="" dxfId="1244">
      <formula>-0.03</formula>
    </cfRule>
  </conditionalFormatting>
  <conditionalFormatting sqref="W10:X10">
    <cfRule type="cellIs" priority="66" operator="greaterThan" aboveAverage="0" equalAverage="0" bottom="0" percent="0" rank="0" text="" dxfId="1245">
      <formula>0.03</formula>
    </cfRule>
    <cfRule type="cellIs" priority="67" operator="lessThan" aboveAverage="0" equalAverage="0" bottom="0" percent="0" rank="0" text="" dxfId="1246">
      <formula>-0.03</formula>
    </cfRule>
  </conditionalFormatting>
  <conditionalFormatting sqref="W14:X14">
    <cfRule type="cellIs" priority="68" operator="greaterThan" aboveAverage="0" equalAverage="0" bottom="0" percent="0" rank="0" text="" dxfId="1247">
      <formula>0.03</formula>
    </cfRule>
    <cfRule type="cellIs" priority="69" operator="lessThan" aboveAverage="0" equalAverage="0" bottom="0" percent="0" rank="0" text="" dxfId="1248">
      <formula>-0.03</formula>
    </cfRule>
  </conditionalFormatting>
  <conditionalFormatting sqref="W18:X18">
    <cfRule type="cellIs" priority="70" operator="greaterThan" aboveAverage="0" equalAverage="0" bottom="0" percent="0" rank="0" text="" dxfId="1249">
      <formula>0.03</formula>
    </cfRule>
    <cfRule type="cellIs" priority="71" operator="lessThan" aboveAverage="0" equalAverage="0" bottom="0" percent="0" rank="0" text="" dxfId="1250">
      <formula>-0.03</formula>
    </cfRule>
  </conditionalFormatting>
  <conditionalFormatting sqref="T35:V38 T51:V58">
    <cfRule type="cellIs" priority="72" operator="greaterThan" aboveAverage="0" equalAverage="0" bottom="0" percent="0" rank="0" text="" dxfId="1251">
      <formula>0.03</formula>
    </cfRule>
    <cfRule type="cellIs" priority="73" operator="lessThan" aboveAverage="0" equalAverage="0" bottom="0" percent="0" rank="0" text="" dxfId="1252">
      <formula>-0.03</formula>
    </cfRule>
  </conditionalFormatting>
  <conditionalFormatting sqref="W35">
    <cfRule type="cellIs" priority="74" operator="greaterThan" aboveAverage="0" equalAverage="0" bottom="0" percent="0" rank="0" text="" dxfId="1253">
      <formula>0.03</formula>
    </cfRule>
    <cfRule type="cellIs" priority="75" operator="lessThan" aboveAverage="0" equalAverage="0" bottom="0" percent="0" rank="0" text="" dxfId="1254">
      <formula>-0.03</formula>
    </cfRule>
  </conditionalFormatting>
  <conditionalFormatting sqref="X35">
    <cfRule type="cellIs" priority="76" operator="greaterThan" aboveAverage="0" equalAverage="0" bottom="0" percent="0" rank="0" text="" dxfId="1255">
      <formula>0.03</formula>
    </cfRule>
    <cfRule type="cellIs" priority="77" operator="lessThan" aboveAverage="0" equalAverage="0" bottom="0" percent="0" rank="0" text="" dxfId="1256">
      <formula>-0.03</formula>
    </cfRule>
  </conditionalFormatting>
  <conditionalFormatting sqref="Y35">
    <cfRule type="cellIs" priority="78" operator="greaterThan" aboveAverage="0" equalAverage="0" bottom="0" percent="0" rank="0" text="" dxfId="1257">
      <formula>0.03</formula>
    </cfRule>
    <cfRule type="cellIs" priority="79" operator="lessThan" aboveAverage="0" equalAverage="0" bottom="0" percent="0" rank="0" text="" dxfId="1258">
      <formula>-0.03</formula>
    </cfRule>
  </conditionalFormatting>
  <conditionalFormatting sqref="W51">
    <cfRule type="cellIs" priority="80" operator="greaterThan" aboveAverage="0" equalAverage="0" bottom="0" percent="0" rank="0" text="" dxfId="1259">
      <formula>0.03</formula>
    </cfRule>
    <cfRule type="cellIs" priority="81" operator="lessThan" aboveAverage="0" equalAverage="0" bottom="0" percent="0" rank="0" text="" dxfId="1260">
      <formula>-0.03</formula>
    </cfRule>
  </conditionalFormatting>
  <conditionalFormatting sqref="X51">
    <cfRule type="cellIs" priority="82" operator="greaterThan" aboveAverage="0" equalAverage="0" bottom="0" percent="0" rank="0" text="" dxfId="1261">
      <formula>0.03</formula>
    </cfRule>
    <cfRule type="cellIs" priority="83" operator="lessThan" aboveAverage="0" equalAverage="0" bottom="0" percent="0" rank="0" text="" dxfId="1262">
      <formula>-0.03</formula>
    </cfRule>
  </conditionalFormatting>
  <conditionalFormatting sqref="Y51">
    <cfRule type="cellIs" priority="84" operator="greaterThan" aboveAverage="0" equalAverage="0" bottom="0" percent="0" rank="0" text="" dxfId="1263">
      <formula>0.03</formula>
    </cfRule>
    <cfRule type="cellIs" priority="85" operator="lessThan" aboveAverage="0" equalAverage="0" bottom="0" percent="0" rank="0" text="" dxfId="1264">
      <formula>-0.03</formula>
    </cfRule>
  </conditionalFormatting>
  <conditionalFormatting sqref="W55">
    <cfRule type="cellIs" priority="86" operator="greaterThan" aboveAverage="0" equalAverage="0" bottom="0" percent="0" rank="0" text="" dxfId="1265">
      <formula>0.03</formula>
    </cfRule>
    <cfRule type="cellIs" priority="87" operator="lessThan" aboveAverage="0" equalAverage="0" bottom="0" percent="0" rank="0" text="" dxfId="1266">
      <formula>-0.03</formula>
    </cfRule>
  </conditionalFormatting>
  <conditionalFormatting sqref="X55">
    <cfRule type="cellIs" priority="88" operator="greaterThan" aboveAverage="0" equalAverage="0" bottom="0" percent="0" rank="0" text="" dxfId="1267">
      <formula>0.03</formula>
    </cfRule>
    <cfRule type="cellIs" priority="89" operator="lessThan" aboveAverage="0" equalAverage="0" bottom="0" percent="0" rank="0" text="" dxfId="1268">
      <formula>-0.03</formula>
    </cfRule>
  </conditionalFormatting>
  <conditionalFormatting sqref="Y55">
    <cfRule type="cellIs" priority="90" operator="greaterThan" aboveAverage="0" equalAverage="0" bottom="0" percent="0" rank="0" text="" dxfId="1269">
      <formula>0.03</formula>
    </cfRule>
    <cfRule type="cellIs" priority="91" operator="lessThan" aboveAverage="0" equalAverage="0" bottom="0" percent="0" rank="0" text="" dxfId="1270">
      <formula>-0.03</formula>
    </cfRule>
  </conditionalFormatting>
  <conditionalFormatting sqref="T87:V98">
    <cfRule type="cellIs" priority="92" operator="greaterThan" aboveAverage="0" equalAverage="0" bottom="0" percent="0" rank="0" text="" dxfId="1271">
      <formula>0.03</formula>
    </cfRule>
    <cfRule type="cellIs" priority="93" operator="lessThan" aboveAverage="0" equalAverage="0" bottom="0" percent="0" rank="0" text="" dxfId="1272">
      <formula>-0.03</formula>
    </cfRule>
  </conditionalFormatting>
  <conditionalFormatting sqref="W38:X38">
    <cfRule type="cellIs" priority="94" operator="greaterThan" aboveAverage="0" equalAverage="0" bottom="0" percent="0" rank="0" text="" dxfId="1273">
      <formula>0.03</formula>
    </cfRule>
    <cfRule type="cellIs" priority="95" operator="lessThan" aboveAverage="0" equalAverage="0" bottom="0" percent="0" rank="0" text="" dxfId="1274">
      <formula>-0.03</formula>
    </cfRule>
  </conditionalFormatting>
  <conditionalFormatting sqref="W54:X54">
    <cfRule type="cellIs" priority="96" operator="greaterThan" aboveAverage="0" equalAverage="0" bottom="0" percent="0" rank="0" text="" dxfId="1275">
      <formula>0.03</formula>
    </cfRule>
    <cfRule type="cellIs" priority="97" operator="lessThan" aboveAverage="0" equalAverage="0" bottom="0" percent="0" rank="0" text="" dxfId="1276">
      <formula>-0.03</formula>
    </cfRule>
  </conditionalFormatting>
  <conditionalFormatting sqref="W58:X58">
    <cfRule type="cellIs" priority="98" operator="greaterThan" aboveAverage="0" equalAverage="0" bottom="0" percent="0" rank="0" text="" dxfId="1277">
      <formula>0.03</formula>
    </cfRule>
    <cfRule type="cellIs" priority="99" operator="lessThan" aboveAverage="0" equalAverage="0" bottom="0" percent="0" rank="0" text="" dxfId="1278">
      <formula>-0.03</formula>
    </cfRule>
  </conditionalFormatting>
  <conditionalFormatting sqref="W91">
    <cfRule type="cellIs" priority="100" operator="greaterThan" aboveAverage="0" equalAverage="0" bottom="0" percent="0" rank="0" text="" dxfId="1279">
      <formula>0.03</formula>
    </cfRule>
    <cfRule type="cellIs" priority="101" operator="lessThan" aboveAverage="0" equalAverage="0" bottom="0" percent="0" rank="0" text="" dxfId="1280">
      <formula>-0.03</formula>
    </cfRule>
  </conditionalFormatting>
  <conditionalFormatting sqref="T39:V50">
    <cfRule type="cellIs" priority="102" operator="greaterThan" aboveAverage="0" equalAverage="0" bottom="0" percent="0" rank="0" text="" dxfId="1281">
      <formula>0.03</formula>
    </cfRule>
    <cfRule type="cellIs" priority="103" operator="lessThan" aboveAverage="0" equalAverage="0" bottom="0" percent="0" rank="0" text="" dxfId="1282">
      <formula>-0.03</formula>
    </cfRule>
  </conditionalFormatting>
  <conditionalFormatting sqref="W39">
    <cfRule type="cellIs" priority="104" operator="greaterThan" aboveAverage="0" equalAverage="0" bottom="0" percent="0" rank="0" text="" dxfId="1283">
      <formula>0.03</formula>
    </cfRule>
    <cfRule type="cellIs" priority="105" operator="lessThan" aboveAverage="0" equalAverage="0" bottom="0" percent="0" rank="0" text="" dxfId="1284">
      <formula>-0.03</formula>
    </cfRule>
  </conditionalFormatting>
  <conditionalFormatting sqref="X39">
    <cfRule type="cellIs" priority="106" operator="greaterThan" aboveAverage="0" equalAverage="0" bottom="0" percent="0" rank="0" text="" dxfId="1285">
      <formula>0.03</formula>
    </cfRule>
    <cfRule type="cellIs" priority="107" operator="lessThan" aboveAverage="0" equalAverage="0" bottom="0" percent="0" rank="0" text="" dxfId="1286">
      <formula>-0.03</formula>
    </cfRule>
  </conditionalFormatting>
  <conditionalFormatting sqref="Y39">
    <cfRule type="cellIs" priority="108" operator="greaterThan" aboveAverage="0" equalAverage="0" bottom="0" percent="0" rank="0" text="" dxfId="1287">
      <formula>0.03</formula>
    </cfRule>
    <cfRule type="cellIs" priority="109" operator="lessThan" aboveAverage="0" equalAverage="0" bottom="0" percent="0" rank="0" text="" dxfId="1288">
      <formula>-0.03</formula>
    </cfRule>
  </conditionalFormatting>
  <conditionalFormatting sqref="W43">
    <cfRule type="cellIs" priority="110" operator="greaterThan" aboveAverage="0" equalAverage="0" bottom="0" percent="0" rank="0" text="" dxfId="1289">
      <formula>0.03</formula>
    </cfRule>
    <cfRule type="cellIs" priority="111" operator="lessThan" aboveAverage="0" equalAverage="0" bottom="0" percent="0" rank="0" text="" dxfId="1290">
      <formula>-0.03</formula>
    </cfRule>
  </conditionalFormatting>
  <conditionalFormatting sqref="X43">
    <cfRule type="cellIs" priority="112" operator="greaterThan" aboveAverage="0" equalAverage="0" bottom="0" percent="0" rank="0" text="" dxfId="1291">
      <formula>0.03</formula>
    </cfRule>
    <cfRule type="cellIs" priority="113" operator="lessThan" aboveAverage="0" equalAverage="0" bottom="0" percent="0" rank="0" text="" dxfId="1292">
      <formula>-0.03</formula>
    </cfRule>
  </conditionalFormatting>
  <conditionalFormatting sqref="Y43">
    <cfRule type="cellIs" priority="114" operator="greaterThan" aboveAverage="0" equalAverage="0" bottom="0" percent="0" rank="0" text="" dxfId="1293">
      <formula>0.03</formula>
    </cfRule>
    <cfRule type="cellIs" priority="115" operator="lessThan" aboveAverage="0" equalAverage="0" bottom="0" percent="0" rank="0" text="" dxfId="1294">
      <formula>-0.03</formula>
    </cfRule>
  </conditionalFormatting>
  <conditionalFormatting sqref="W47">
    <cfRule type="cellIs" priority="116" operator="greaterThan" aboveAverage="0" equalAverage="0" bottom="0" percent="0" rank="0" text="" dxfId="1295">
      <formula>0.03</formula>
    </cfRule>
    <cfRule type="cellIs" priority="117" operator="lessThan" aboveAverage="0" equalAverage="0" bottom="0" percent="0" rank="0" text="" dxfId="1296">
      <formula>-0.03</formula>
    </cfRule>
  </conditionalFormatting>
  <conditionalFormatting sqref="X47">
    <cfRule type="cellIs" priority="118" operator="greaterThan" aboveAverage="0" equalAverage="0" bottom="0" percent="0" rank="0" text="" dxfId="1297">
      <formula>0.03</formula>
    </cfRule>
    <cfRule type="cellIs" priority="119" operator="lessThan" aboveAverage="0" equalAverage="0" bottom="0" percent="0" rank="0" text="" dxfId="1298">
      <formula>-0.03</formula>
    </cfRule>
  </conditionalFormatting>
  <conditionalFormatting sqref="Y47">
    <cfRule type="cellIs" priority="120" operator="greaterThan" aboveAverage="0" equalAverage="0" bottom="0" percent="0" rank="0" text="" dxfId="1299">
      <formula>0.03</formula>
    </cfRule>
    <cfRule type="cellIs" priority="121" operator="lessThan" aboveAverage="0" equalAverage="0" bottom="0" percent="0" rank="0" text="" dxfId="1300">
      <formula>-0.03</formula>
    </cfRule>
  </conditionalFormatting>
  <conditionalFormatting sqref="W42:X42">
    <cfRule type="cellIs" priority="122" operator="greaterThan" aboveAverage="0" equalAverage="0" bottom="0" percent="0" rank="0" text="" dxfId="1301">
      <formula>0.03</formula>
    </cfRule>
    <cfRule type="cellIs" priority="123" operator="lessThan" aboveAverage="0" equalAverage="0" bottom="0" percent="0" rank="0" text="" dxfId="1302">
      <formula>-0.03</formula>
    </cfRule>
  </conditionalFormatting>
  <conditionalFormatting sqref="W46:X46">
    <cfRule type="cellIs" priority="124" operator="greaterThan" aboveAverage="0" equalAverage="0" bottom="0" percent="0" rank="0" text="" dxfId="1303">
      <formula>0.03</formula>
    </cfRule>
    <cfRule type="cellIs" priority="125" operator="lessThan" aboveAverage="0" equalAverage="0" bottom="0" percent="0" rank="0" text="" dxfId="1304">
      <formula>-0.03</formula>
    </cfRule>
  </conditionalFormatting>
  <conditionalFormatting sqref="W50:X50">
    <cfRule type="cellIs" priority="126" operator="greaterThan" aboveAverage="0" equalAverage="0" bottom="0" percent="0" rank="0" text="" dxfId="1305">
      <formula>0.03</formula>
    </cfRule>
    <cfRule type="cellIs" priority="127" operator="lessThan" aboveAverage="0" equalAverage="0" bottom="0" percent="0" rank="0" text="" dxfId="1306">
      <formula>-0.03</formula>
    </cfRule>
  </conditionalFormatting>
  <conditionalFormatting sqref="T99:V102">
    <cfRule type="cellIs" priority="128" operator="greaterThan" aboveAverage="0" equalAverage="0" bottom="0" percent="0" rank="0" text="" dxfId="1307">
      <formula>0.03</formula>
    </cfRule>
    <cfRule type="cellIs" priority="129" operator="lessThan" aboveAverage="0" equalAverage="0" bottom="0" percent="0" rank="0" text="" dxfId="1308">
      <formula>-0.03</formula>
    </cfRule>
  </conditionalFormatting>
  <conditionalFormatting sqref="W99">
    <cfRule type="cellIs" priority="130" operator="greaterThan" aboveAverage="0" equalAverage="0" bottom="0" percent="0" rank="0" text="" dxfId="1309">
      <formula>0.03</formula>
    </cfRule>
    <cfRule type="cellIs" priority="131" operator="lessThan" aboveAverage="0" equalAverage="0" bottom="0" percent="0" rank="0" text="" dxfId="1310">
      <formula>-0.03</formula>
    </cfRule>
  </conditionalFormatting>
  <conditionalFormatting sqref="X99">
    <cfRule type="cellIs" priority="132" operator="greaterThan" aboveAverage="0" equalAverage="0" bottom="0" percent="0" rank="0" text="" dxfId="1311">
      <formula>0.03</formula>
    </cfRule>
    <cfRule type="cellIs" priority="133" operator="lessThan" aboveAverage="0" equalAverage="0" bottom="0" percent="0" rank="0" text="" dxfId="1312">
      <formula>-0.03</formula>
    </cfRule>
  </conditionalFormatting>
  <conditionalFormatting sqref="Y99">
    <cfRule type="cellIs" priority="134" operator="greaterThan" aboveAverage="0" equalAverage="0" bottom="0" percent="0" rank="0" text="" dxfId="1313">
      <formula>0.03</formula>
    </cfRule>
    <cfRule type="cellIs" priority="135" operator="lessThan" aboveAverage="0" equalAverage="0" bottom="0" percent="0" rank="0" text="" dxfId="1314">
      <formula>-0.03</formula>
    </cfRule>
  </conditionalFormatting>
  <conditionalFormatting sqref="W59">
    <cfRule type="cellIs" priority="136" operator="greaterThan" aboveAverage="0" equalAverage="0" bottom="0" percent="0" rank="0" text="" dxfId="1315">
      <formula>0.03</formula>
    </cfRule>
    <cfRule type="cellIs" priority="137" operator="lessThan" aboveAverage="0" equalAverage="0" bottom="0" percent="0" rank="0" text="" dxfId="1316">
      <formula>-0.03</formula>
    </cfRule>
  </conditionalFormatting>
  <conditionalFormatting sqref="W102:X102">
    <cfRule type="cellIs" priority="138" operator="greaterThan" aboveAverage="0" equalAverage="0" bottom="0" percent="0" rank="0" text="" dxfId="1317">
      <formula>0.03</formula>
    </cfRule>
    <cfRule type="cellIs" priority="139" operator="lessThan" aboveAverage="0" equalAverage="0" bottom="0" percent="0" rank="0" text="" dxfId="1318">
      <formula>-0.03</formula>
    </cfRule>
  </conditionalFormatting>
  <conditionalFormatting sqref="X87">
    <cfRule type="cellIs" priority="140" operator="greaterThan" aboveAverage="0" equalAverage="0" bottom="0" percent="0" rank="0" text="" dxfId="1319">
      <formula>0.03</formula>
    </cfRule>
    <cfRule type="cellIs" priority="141" operator="lessThan" aboveAverage="0" equalAverage="0" bottom="0" percent="0" rank="0" text="" dxfId="1320">
      <formula>-0.03</formula>
    </cfRule>
  </conditionalFormatting>
  <conditionalFormatting sqref="Y87">
    <cfRule type="cellIs" priority="142" operator="greaterThan" aboveAverage="0" equalAverage="0" bottom="0" percent="0" rank="0" text="" dxfId="1321">
      <formula>0.03</formula>
    </cfRule>
    <cfRule type="cellIs" priority="143" operator="lessThan" aboveAverage="0" equalAverage="0" bottom="0" percent="0" rank="0" text="" dxfId="1322">
      <formula>-0.03</formula>
    </cfRule>
  </conditionalFormatting>
  <conditionalFormatting sqref="W87">
    <cfRule type="cellIs" priority="144" operator="greaterThan" aboveAverage="0" equalAverage="0" bottom="0" percent="0" rank="0" text="" dxfId="1323">
      <formula>0.03</formula>
    </cfRule>
    <cfRule type="cellIs" priority="145" operator="lessThan" aboveAverage="0" equalAverage="0" bottom="0" percent="0" rank="0" text="" dxfId="1324">
      <formula>-0.03</formula>
    </cfRule>
  </conditionalFormatting>
  <conditionalFormatting sqref="Y91">
    <cfRule type="cellIs" priority="146" operator="greaterThan" aboveAverage="0" equalAverage="0" bottom="0" percent="0" rank="0" text="" dxfId="1325">
      <formula>0.03</formula>
    </cfRule>
    <cfRule type="cellIs" priority="147" operator="lessThan" aboveAverage="0" equalAverage="0" bottom="0" percent="0" rank="0" text="" dxfId="1326">
      <formula>-0.03</formula>
    </cfRule>
  </conditionalFormatting>
  <conditionalFormatting sqref="W95">
    <cfRule type="cellIs" priority="148" operator="greaterThan" aboveAverage="0" equalAverage="0" bottom="0" percent="0" rank="0" text="" dxfId="1327">
      <formula>0.03</formula>
    </cfRule>
    <cfRule type="cellIs" priority="149" operator="lessThan" aboveAverage="0" equalAverage="0" bottom="0" percent="0" rank="0" text="" dxfId="1328">
      <formula>-0.03</formula>
    </cfRule>
  </conditionalFormatting>
  <conditionalFormatting sqref="X91">
    <cfRule type="cellIs" priority="150" operator="greaterThan" aboveAverage="0" equalAverage="0" bottom="0" percent="0" rank="0" text="" dxfId="1329">
      <formula>0.03</formula>
    </cfRule>
    <cfRule type="cellIs" priority="151" operator="lessThan" aboveAverage="0" equalAverage="0" bottom="0" percent="0" rank="0" text="" dxfId="1330">
      <formula>-0.03</formula>
    </cfRule>
  </conditionalFormatting>
  <conditionalFormatting sqref="X95">
    <cfRule type="cellIs" priority="152" operator="greaterThan" aboveAverage="0" equalAverage="0" bottom="0" percent="0" rank="0" text="" dxfId="1331">
      <formula>0.03</formula>
    </cfRule>
    <cfRule type="cellIs" priority="153" operator="lessThan" aboveAverage="0" equalAverage="0" bottom="0" percent="0" rank="0" text="" dxfId="1332">
      <formula>-0.03</formula>
    </cfRule>
  </conditionalFormatting>
  <conditionalFormatting sqref="Y95">
    <cfRule type="cellIs" priority="154" operator="greaterThan" aboveAverage="0" equalAverage="0" bottom="0" percent="0" rank="0" text="" dxfId="1333">
      <formula>0.03</formula>
    </cfRule>
    <cfRule type="cellIs" priority="155" operator="lessThan" aboveAverage="0" equalAverage="0" bottom="0" percent="0" rank="0" text="" dxfId="1334">
      <formula>-0.03</formula>
    </cfRule>
  </conditionalFormatting>
  <conditionalFormatting sqref="W90:X90">
    <cfRule type="cellIs" priority="156" operator="greaterThan" aboveAverage="0" equalAverage="0" bottom="0" percent="0" rank="0" text="" dxfId="1335">
      <formula>0.03</formula>
    </cfRule>
    <cfRule type="cellIs" priority="157" operator="lessThan" aboveAverage="0" equalAverage="0" bottom="0" percent="0" rank="0" text="" dxfId="1336">
      <formula>-0.03</formula>
    </cfRule>
  </conditionalFormatting>
  <conditionalFormatting sqref="W94:X94">
    <cfRule type="cellIs" priority="158" operator="greaterThan" aboveAverage="0" equalAverage="0" bottom="0" percent="0" rank="0" text="" dxfId="1337">
      <formula>0.03</formula>
    </cfRule>
    <cfRule type="cellIs" priority="159" operator="lessThan" aboveAverage="0" equalAverage="0" bottom="0" percent="0" rank="0" text="" dxfId="1338">
      <formula>-0.03</formula>
    </cfRule>
  </conditionalFormatting>
  <conditionalFormatting sqref="W98:X98">
    <cfRule type="cellIs" priority="160" operator="greaterThan" aboveAverage="0" equalAverage="0" bottom="0" percent="0" rank="0" text="" dxfId="1339">
      <formula>0.03</formula>
    </cfRule>
    <cfRule type="cellIs" priority="161" operator="lessThan" aboveAverage="0" equalAverage="0" bottom="0" percent="0" rank="0" text="" dxfId="1340">
      <formula>-0.03</formula>
    </cfRule>
  </conditionalFormatting>
  <conditionalFormatting sqref="W103">
    <cfRule type="cellIs" priority="162" operator="greaterThan" aboveAverage="0" equalAverage="0" bottom="0" percent="0" rank="0" text="" dxfId="1341">
      <formula>0.03</formula>
    </cfRule>
    <cfRule type="cellIs" priority="163" operator="lessThan" aboveAverage="0" equalAverage="0" bottom="0" percent="0" rank="0" text="" dxfId="1342">
      <formula>-0.03</formula>
    </cfRule>
  </conditionalFormatting>
  <conditionalFormatting sqref="X103">
    <cfRule type="cellIs" priority="164" operator="greaterThan" aboveAverage="0" equalAverage="0" bottom="0" percent="0" rank="0" text="" dxfId="1343">
      <formula>0.03</formula>
    </cfRule>
    <cfRule type="cellIs" priority="165" operator="lessThan" aboveAverage="0" equalAverage="0" bottom="0" percent="0" rank="0" text="" dxfId="1344">
      <formula>-0.03</formula>
    </cfRule>
  </conditionalFormatting>
  <conditionalFormatting sqref="Y103">
    <cfRule type="cellIs" priority="166" operator="greaterThan" aboveAverage="0" equalAverage="0" bottom="0" percent="0" rank="0" text="" dxfId="1345">
      <formula>0.03</formula>
    </cfRule>
    <cfRule type="cellIs" priority="167" operator="lessThan" aboveAverage="0" equalAverage="0" bottom="0" percent="0" rank="0" text="" dxfId="1346">
      <formula>-0.03</formula>
    </cfRule>
  </conditionalFormatting>
  <conditionalFormatting sqref="T104:Y104">
    <cfRule type="cellIs" priority="168" operator="greaterThan" aboveAverage="0" equalAverage="0" bottom="0" percent="0" rank="0" text="" dxfId="1347">
      <formula>0.03</formula>
    </cfRule>
    <cfRule type="cellIs" priority="169" operator="lessThan" aboveAverage="0" equalAverage="0" bottom="0" percent="0" rank="0" text="" dxfId="1348">
      <formula>-0.03</formula>
    </cfRule>
  </conditionalFormatting>
  <conditionalFormatting sqref="T105:Y105">
    <cfRule type="cellIs" priority="170" operator="greaterThan" aboveAverage="0" equalAverage="0" bottom="0" percent="0" rank="0" text="" dxfId="1349">
      <formula>0.03</formula>
    </cfRule>
    <cfRule type="cellIs" priority="171" operator="lessThan" aboveAverage="0" equalAverage="0" bottom="0" percent="0" rank="0" text="" dxfId="1350">
      <formula>-0.03</formula>
    </cfRule>
  </conditionalFormatting>
  <conditionalFormatting sqref="T59:V66">
    <cfRule type="cellIs" priority="172" operator="greaterThan" aboveAverage="0" equalAverage="0" bottom="0" percent="0" rank="0" text="" dxfId="1351">
      <formula>0.03</formula>
    </cfRule>
    <cfRule type="cellIs" priority="173" operator="lessThan" aboveAverage="0" equalAverage="0" bottom="0" percent="0" rank="0" text="" dxfId="1352">
      <formula>-0.03</formula>
    </cfRule>
  </conditionalFormatting>
  <conditionalFormatting sqref="X59">
    <cfRule type="cellIs" priority="174" operator="greaterThan" aboveAverage="0" equalAverage="0" bottom="0" percent="0" rank="0" text="" dxfId="1353">
      <formula>0.03</formula>
    </cfRule>
    <cfRule type="cellIs" priority="175" operator="lessThan" aboveAverage="0" equalAverage="0" bottom="0" percent="0" rank="0" text="" dxfId="1354">
      <formula>-0.03</formula>
    </cfRule>
  </conditionalFormatting>
  <conditionalFormatting sqref="Y59">
    <cfRule type="cellIs" priority="176" operator="greaterThan" aboveAverage="0" equalAverage="0" bottom="0" percent="0" rank="0" text="" dxfId="1355">
      <formula>0.03</formula>
    </cfRule>
    <cfRule type="cellIs" priority="177" operator="lessThan" aboveAverage="0" equalAverage="0" bottom="0" percent="0" rank="0" text="" dxfId="1356">
      <formula>-0.03</formula>
    </cfRule>
  </conditionalFormatting>
  <conditionalFormatting sqref="W63">
    <cfRule type="cellIs" priority="178" operator="greaterThan" aboveAverage="0" equalAverage="0" bottom="0" percent="0" rank="0" text="" dxfId="1357">
      <formula>0.03</formula>
    </cfRule>
    <cfRule type="cellIs" priority="179" operator="lessThan" aboveAverage="0" equalAverage="0" bottom="0" percent="0" rank="0" text="" dxfId="1358">
      <formula>-0.03</formula>
    </cfRule>
  </conditionalFormatting>
  <conditionalFormatting sqref="X63">
    <cfRule type="cellIs" priority="180" operator="greaterThan" aboveAverage="0" equalAverage="0" bottom="0" percent="0" rank="0" text="" dxfId="1359">
      <formula>0.03</formula>
    </cfRule>
    <cfRule type="cellIs" priority="181" operator="lessThan" aboveAverage="0" equalAverage="0" bottom="0" percent="0" rank="0" text="" dxfId="1360">
      <formula>-0.03</formula>
    </cfRule>
  </conditionalFormatting>
  <conditionalFormatting sqref="Y63">
    <cfRule type="cellIs" priority="182" operator="greaterThan" aboveAverage="0" equalAverage="0" bottom="0" percent="0" rank="0" text="" dxfId="1361">
      <formula>0.03</formula>
    </cfRule>
    <cfRule type="cellIs" priority="183" operator="lessThan" aboveAverage="0" equalAverage="0" bottom="0" percent="0" rank="0" text="" dxfId="1362">
      <formula>-0.03</formula>
    </cfRule>
  </conditionalFormatting>
  <conditionalFormatting sqref="W62:X62">
    <cfRule type="cellIs" priority="184" operator="greaterThan" aboveAverage="0" equalAverage="0" bottom="0" percent="0" rank="0" text="" dxfId="1363">
      <formula>0.03</formula>
    </cfRule>
    <cfRule type="cellIs" priority="185" operator="lessThan" aboveAverage="0" equalAverage="0" bottom="0" percent="0" rank="0" text="" dxfId="1364">
      <formula>-0.03</formula>
    </cfRule>
  </conditionalFormatting>
  <conditionalFormatting sqref="W66:X66">
    <cfRule type="cellIs" priority="186" operator="greaterThan" aboveAverage="0" equalAverage="0" bottom="0" percent="0" rank="0" text="" dxfId="1365">
      <formula>0.03</formula>
    </cfRule>
    <cfRule type="cellIs" priority="187" operator="lessThan" aboveAverage="0" equalAverage="0" bottom="0" percent="0" rank="0" text="" dxfId="1366">
      <formula>-0.03</formula>
    </cfRule>
  </conditionalFormatting>
  <conditionalFormatting sqref="T67:V70">
    <cfRule type="cellIs" priority="188" operator="greaterThan" aboveAverage="0" equalAverage="0" bottom="0" percent="0" rank="0" text="" dxfId="1367">
      <formula>0.03</formula>
    </cfRule>
    <cfRule type="cellIs" priority="189" operator="lessThan" aboveAverage="0" equalAverage="0" bottom="0" percent="0" rank="0" text="" dxfId="1368">
      <formula>-0.03</formula>
    </cfRule>
  </conditionalFormatting>
  <conditionalFormatting sqref="W67">
    <cfRule type="cellIs" priority="190" operator="greaterThan" aboveAverage="0" equalAverage="0" bottom="0" percent="0" rank="0" text="" dxfId="1369">
      <formula>0.03</formula>
    </cfRule>
    <cfRule type="cellIs" priority="191" operator="lessThan" aboveAverage="0" equalAverage="0" bottom="0" percent="0" rank="0" text="" dxfId="1370">
      <formula>-0.03</formula>
    </cfRule>
  </conditionalFormatting>
  <conditionalFormatting sqref="X67">
    <cfRule type="cellIs" priority="192" operator="greaterThan" aboveAverage="0" equalAverage="0" bottom="0" percent="0" rank="0" text="" dxfId="1371">
      <formula>0.03</formula>
    </cfRule>
    <cfRule type="cellIs" priority="193" operator="lessThan" aboveAverage="0" equalAverage="0" bottom="0" percent="0" rank="0" text="" dxfId="1372">
      <formula>-0.03</formula>
    </cfRule>
  </conditionalFormatting>
  <conditionalFormatting sqref="Y67">
    <cfRule type="cellIs" priority="194" operator="greaterThan" aboveAverage="0" equalAverage="0" bottom="0" percent="0" rank="0" text="" dxfId="1373">
      <formula>0.03</formula>
    </cfRule>
    <cfRule type="cellIs" priority="195" operator="lessThan" aboveAverage="0" equalAverage="0" bottom="0" percent="0" rank="0" text="" dxfId="1374">
      <formula>-0.03</formula>
    </cfRule>
  </conditionalFormatting>
  <conditionalFormatting sqref="W83">
    <cfRule type="cellIs" priority="196" operator="greaterThan" aboveAverage="0" equalAverage="0" bottom="0" percent="0" rank="0" text="" dxfId="1375">
      <formula>0.03</formula>
    </cfRule>
    <cfRule type="cellIs" priority="197" operator="lessThan" aboveAverage="0" equalAverage="0" bottom="0" percent="0" rank="0" text="" dxfId="1376">
      <formula>-0.03</formula>
    </cfRule>
  </conditionalFormatting>
  <conditionalFormatting sqref="X83">
    <cfRule type="cellIs" priority="198" operator="greaterThan" aboveAverage="0" equalAverage="0" bottom="0" percent="0" rank="0" text="" dxfId="1377">
      <formula>0.03</formula>
    </cfRule>
    <cfRule type="cellIs" priority="199" operator="lessThan" aboveAverage="0" equalAverage="0" bottom="0" percent="0" rank="0" text="" dxfId="1378">
      <formula>-0.03</formula>
    </cfRule>
  </conditionalFormatting>
  <conditionalFormatting sqref="Y83">
    <cfRule type="cellIs" priority="200" operator="greaterThan" aboveAverage="0" equalAverage="0" bottom="0" percent="0" rank="0" text="" dxfId="1379">
      <formula>0.03</formula>
    </cfRule>
    <cfRule type="cellIs" priority="201" operator="lessThan" aboveAverage="0" equalAverage="0" bottom="0" percent="0" rank="0" text="" dxfId="1380">
      <formula>-0.03</formula>
    </cfRule>
  </conditionalFormatting>
  <conditionalFormatting sqref="W70:X70">
    <cfRule type="cellIs" priority="202" operator="greaterThan" aboveAverage="0" equalAverage="0" bottom="0" percent="0" rank="0" text="" dxfId="1381">
      <formula>0.03</formula>
    </cfRule>
    <cfRule type="cellIs" priority="203" operator="lessThan" aboveAverage="0" equalAverage="0" bottom="0" percent="0" rank="0" text="" dxfId="1382">
      <formula>-0.03</formula>
    </cfRule>
  </conditionalFormatting>
  <conditionalFormatting sqref="W86:X86">
    <cfRule type="cellIs" priority="204" operator="greaterThan" aboveAverage="0" equalAverage="0" bottom="0" percent="0" rank="0" text="" dxfId="1383">
      <formula>0.03</formula>
    </cfRule>
    <cfRule type="cellIs" priority="205" operator="lessThan" aboveAverage="0" equalAverage="0" bottom="0" percent="0" rank="0" text="" dxfId="1384">
      <formula>-0.03</formula>
    </cfRule>
  </conditionalFormatting>
  <conditionalFormatting sqref="T71:V82">
    <cfRule type="cellIs" priority="206" operator="greaterThan" aboveAverage="0" equalAverage="0" bottom="0" percent="0" rank="0" text="" dxfId="1385">
      <formula>0.03</formula>
    </cfRule>
    <cfRule type="cellIs" priority="207" operator="lessThan" aboveAverage="0" equalAverage="0" bottom="0" percent="0" rank="0" text="" dxfId="1386">
      <formula>-0.03</formula>
    </cfRule>
  </conditionalFormatting>
  <conditionalFormatting sqref="W71">
    <cfRule type="cellIs" priority="208" operator="greaterThan" aboveAverage="0" equalAverage="0" bottom="0" percent="0" rank="0" text="" dxfId="1387">
      <formula>0.03</formula>
    </cfRule>
    <cfRule type="cellIs" priority="209" operator="lessThan" aboveAverage="0" equalAverage="0" bottom="0" percent="0" rank="0" text="" dxfId="1388">
      <formula>-0.03</formula>
    </cfRule>
  </conditionalFormatting>
  <conditionalFormatting sqref="X71">
    <cfRule type="cellIs" priority="210" operator="greaterThan" aboveAverage="0" equalAverage="0" bottom="0" percent="0" rank="0" text="" dxfId="1389">
      <formula>0.03</formula>
    </cfRule>
    <cfRule type="cellIs" priority="211" operator="lessThan" aboveAverage="0" equalAverage="0" bottom="0" percent="0" rank="0" text="" dxfId="1390">
      <formula>-0.03</formula>
    </cfRule>
  </conditionalFormatting>
  <conditionalFormatting sqref="Y71">
    <cfRule type="cellIs" priority="212" operator="greaterThan" aboveAverage="0" equalAverage="0" bottom="0" percent="0" rank="0" text="" dxfId="1391">
      <formula>0.03</formula>
    </cfRule>
    <cfRule type="cellIs" priority="213" operator="lessThan" aboveAverage="0" equalAverage="0" bottom="0" percent="0" rank="0" text="" dxfId="1392">
      <formula>-0.03</formula>
    </cfRule>
  </conditionalFormatting>
  <conditionalFormatting sqref="W75">
    <cfRule type="cellIs" priority="214" operator="greaterThan" aboveAverage="0" equalAverage="0" bottom="0" percent="0" rank="0" text="" dxfId="1393">
      <formula>0.03</formula>
    </cfRule>
    <cfRule type="cellIs" priority="215" operator="lessThan" aboveAverage="0" equalAverage="0" bottom="0" percent="0" rank="0" text="" dxfId="1394">
      <formula>-0.03</formula>
    </cfRule>
  </conditionalFormatting>
  <conditionalFormatting sqref="X75">
    <cfRule type="cellIs" priority="216" operator="greaterThan" aboveAverage="0" equalAverage="0" bottom="0" percent="0" rank="0" text="" dxfId="1395">
      <formula>0.03</formula>
    </cfRule>
    <cfRule type="cellIs" priority="217" operator="lessThan" aboveAverage="0" equalAverage="0" bottom="0" percent="0" rank="0" text="" dxfId="1396">
      <formula>-0.03</formula>
    </cfRule>
  </conditionalFormatting>
  <conditionalFormatting sqref="Y75">
    <cfRule type="cellIs" priority="218" operator="greaterThan" aboveAverage="0" equalAverage="0" bottom="0" percent="0" rank="0" text="" dxfId="1397">
      <formula>0.03</formula>
    </cfRule>
    <cfRule type="cellIs" priority="219" operator="lessThan" aboveAverage="0" equalAverage="0" bottom="0" percent="0" rank="0" text="" dxfId="1398">
      <formula>-0.03</formula>
    </cfRule>
  </conditionalFormatting>
  <conditionalFormatting sqref="W79">
    <cfRule type="cellIs" priority="220" operator="greaterThan" aboveAverage="0" equalAverage="0" bottom="0" percent="0" rank="0" text="" dxfId="1399">
      <formula>0.03</formula>
    </cfRule>
    <cfRule type="cellIs" priority="221" operator="lessThan" aboveAverage="0" equalAverage="0" bottom="0" percent="0" rank="0" text="" dxfId="1400">
      <formula>-0.03</formula>
    </cfRule>
  </conditionalFormatting>
  <conditionalFormatting sqref="X79">
    <cfRule type="cellIs" priority="222" operator="greaterThan" aboveAverage="0" equalAverage="0" bottom="0" percent="0" rank="0" text="" dxfId="1401">
      <formula>0.03</formula>
    </cfRule>
    <cfRule type="cellIs" priority="223" operator="lessThan" aboveAverage="0" equalAverage="0" bottom="0" percent="0" rank="0" text="" dxfId="1402">
      <formula>-0.03</formula>
    </cfRule>
  </conditionalFormatting>
  <conditionalFormatting sqref="Y79">
    <cfRule type="cellIs" priority="224" operator="greaterThan" aboveAverage="0" equalAverage="0" bottom="0" percent="0" rank="0" text="" dxfId="1403">
      <formula>0.03</formula>
    </cfRule>
    <cfRule type="cellIs" priority="225" operator="lessThan" aboveAverage="0" equalAverage="0" bottom="0" percent="0" rank="0" text="" dxfId="1404">
      <formula>-0.03</formula>
    </cfRule>
  </conditionalFormatting>
  <conditionalFormatting sqref="W74:X74">
    <cfRule type="cellIs" priority="226" operator="greaterThan" aboveAverage="0" equalAverage="0" bottom="0" percent="0" rank="0" text="" dxfId="1405">
      <formula>0.03</formula>
    </cfRule>
    <cfRule type="cellIs" priority="227" operator="lessThan" aboveAverage="0" equalAverage="0" bottom="0" percent="0" rank="0" text="" dxfId="1406">
      <formula>-0.03</formula>
    </cfRule>
  </conditionalFormatting>
  <conditionalFormatting sqref="W78:X78">
    <cfRule type="cellIs" priority="228" operator="greaterThan" aboveAverage="0" equalAverage="0" bottom="0" percent="0" rank="0" text="" dxfId="1407">
      <formula>0.03</formula>
    </cfRule>
    <cfRule type="cellIs" priority="229" operator="lessThan" aboveAverage="0" equalAverage="0" bottom="0" percent="0" rank="0" text="" dxfId="1408">
      <formula>-0.03</formula>
    </cfRule>
  </conditionalFormatting>
  <conditionalFormatting sqref="W82:X82">
    <cfRule type="cellIs" priority="230" operator="greaterThan" aboveAverage="0" equalAverage="0" bottom="0" percent="0" rank="0" text="" dxfId="1409">
      <formula>0.03</formula>
    </cfRule>
    <cfRule type="cellIs" priority="231" operator="lessThan" aboveAverage="0" equalAverage="0" bottom="0" percent="0" rank="0" text="" dxfId="1410">
      <formula>-0.03</formula>
    </cfRule>
  </conditionalFormatting>
  <conditionalFormatting sqref="T106:Y106">
    <cfRule type="cellIs" priority="232" operator="greaterThan" aboveAverage="0" equalAverage="0" bottom="0" percent="0" rank="0" text="" dxfId="1411">
      <formula>0.03</formula>
    </cfRule>
    <cfRule type="cellIs" priority="233" operator="lessThan" aboveAverage="0" equalAverage="0" bottom="0" percent="0" rank="0" text="" dxfId="1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7822.9912</v>
      </c>
      <c r="E3" s="52" t="n">
        <v>43.6676</v>
      </c>
      <c r="F3" s="52" t="n">
        <v>45.1554</v>
      </c>
      <c r="G3" s="52" t="n">
        <v>46.0409</v>
      </c>
      <c r="H3" s="52" t="n">
        <v>14136.15</v>
      </c>
      <c r="I3" s="52" t="n">
        <v>17.62</v>
      </c>
      <c r="J3" s="53" t="n">
        <f aca="false">SECTOHOURS(H3)</f>
        <v>3.92670833333333</v>
      </c>
      <c r="L3" s="51" t="n">
        <v>7824.0024</v>
      </c>
      <c r="M3" s="52" t="n">
        <v>43.6677</v>
      </c>
      <c r="N3" s="52" t="n">
        <v>45.152</v>
      </c>
      <c r="O3" s="52" t="n">
        <v>46.0381</v>
      </c>
      <c r="P3" s="52" t="n">
        <v>13161.4</v>
      </c>
      <c r="Q3" s="52" t="n">
        <v>21.41</v>
      </c>
      <c r="R3" s="53" t="n">
        <f aca="false">SECTOHOURS(P3)</f>
        <v>3.65594444444444</v>
      </c>
      <c r="S3" s="54"/>
      <c r="T3" s="8" t="n">
        <f aca="false">BDRATE($D3:$D6,E3:E6,$L3:$L6,M3:M6)</f>
        <v>0.000332208354033803</v>
      </c>
      <c r="U3" s="9" t="n">
        <f aca="false">BDRATE($D3:$D6,F3:F6,$L3:$L6,N3:N6)</f>
        <v>-0.00317079678103438</v>
      </c>
      <c r="V3" s="9" t="n">
        <f aca="false">BDRATE($D3:$D6,G3:G6,$L3:$L6,O3:O6)</f>
        <v>0.00040838831290535</v>
      </c>
      <c r="W3" s="12" t="n">
        <f aca="false">BDRATEOLD($D3:$D6,E3:E6,$L3:$L6,M3:M6)</f>
        <v>0.000333227599943031</v>
      </c>
      <c r="X3" s="13" t="n">
        <f aca="false">BDRATEOLD($D3:$D6,F3:F6,$L3:$L6,N3:N6)</f>
        <v>-0.00324462542174142</v>
      </c>
      <c r="Y3" s="14" t="n">
        <f aca="false">BDRATEOLD($D3:$D6,G3:G6,$L3:$L6,O3:O6)</f>
        <v>0.000306397261017333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3883.604</v>
      </c>
      <c r="E4" s="56" t="n">
        <v>40.3904</v>
      </c>
      <c r="F4" s="56" t="n">
        <v>42.5323</v>
      </c>
      <c r="G4" s="56" t="n">
        <v>43.0734</v>
      </c>
      <c r="H4" s="56" t="n">
        <v>12107.91</v>
      </c>
      <c r="I4" s="56" t="n">
        <v>14.9</v>
      </c>
      <c r="J4" s="57" t="e">
        <f aca="false">SECTOHOURS(H4)</f>
        <v>#VALUE!</v>
      </c>
      <c r="L4" s="55" t="n">
        <v>3883.1592</v>
      </c>
      <c r="M4" s="56" t="n">
        <v>40.3886</v>
      </c>
      <c r="N4" s="56" t="n">
        <v>42.5353</v>
      </c>
      <c r="O4" s="56" t="n">
        <v>43.0746</v>
      </c>
      <c r="P4" s="56" t="n">
        <v>11300.02</v>
      </c>
      <c r="Q4" s="56" t="n">
        <v>17.62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826.6544</v>
      </c>
      <c r="E5" s="56" t="n">
        <v>37.0483</v>
      </c>
      <c r="F5" s="56" t="n">
        <v>39.6606</v>
      </c>
      <c r="G5" s="56" t="n">
        <v>40.0604</v>
      </c>
      <c r="H5" s="56" t="n">
        <v>10276.37</v>
      </c>
      <c r="I5" s="56" t="n">
        <v>13.85</v>
      </c>
      <c r="J5" s="57" t="e">
        <f aca="false">SECTOHOURS(H5)</f>
        <v>#VALUE!</v>
      </c>
      <c r="L5" s="55" t="n">
        <v>1826.8352</v>
      </c>
      <c r="M5" s="56" t="n">
        <v>37.0473</v>
      </c>
      <c r="N5" s="56" t="n">
        <v>39.6739</v>
      </c>
      <c r="O5" s="56" t="n">
        <v>40.0522</v>
      </c>
      <c r="P5" s="56" t="n">
        <v>9621.85</v>
      </c>
      <c r="Q5" s="56" t="n">
        <v>13.13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880.9168</v>
      </c>
      <c r="E6" s="60" t="n">
        <v>34.0039</v>
      </c>
      <c r="F6" s="60" t="n">
        <v>37.356</v>
      </c>
      <c r="G6" s="60" t="n">
        <v>37.682</v>
      </c>
      <c r="H6" s="60" t="n">
        <v>8826.89</v>
      </c>
      <c r="I6" s="60" t="n">
        <v>10.89</v>
      </c>
      <c r="J6" s="61" t="e">
        <f aca="false">SECTOHOURS(H6)</f>
        <v>#VALUE!</v>
      </c>
      <c r="L6" s="59" t="n">
        <v>882.2528</v>
      </c>
      <c r="M6" s="60" t="n">
        <v>34.007</v>
      </c>
      <c r="N6" s="60" t="n">
        <v>37.4046</v>
      </c>
      <c r="O6" s="60" t="n">
        <v>37.697</v>
      </c>
      <c r="P6" s="60" t="n">
        <v>8115.59</v>
      </c>
      <c r="Q6" s="60" t="n">
        <v>11.65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9750.4728</v>
      </c>
      <c r="E7" s="52" t="n">
        <v>46.6917</v>
      </c>
      <c r="F7" s="52" t="n">
        <v>48.3871</v>
      </c>
      <c r="G7" s="52" t="n">
        <v>48.7558</v>
      </c>
      <c r="H7" s="52" t="n">
        <v>29608.55</v>
      </c>
      <c r="I7" s="52" t="n">
        <v>32.82</v>
      </c>
      <c r="J7" s="53" t="e">
        <f aca="false">SECTOHOURS(H7)</f>
        <v>#VALUE!</v>
      </c>
      <c r="L7" s="51" t="n">
        <v>9744.9994</v>
      </c>
      <c r="M7" s="52" t="n">
        <v>46.6873</v>
      </c>
      <c r="N7" s="52" t="n">
        <v>48.3851</v>
      </c>
      <c r="O7" s="52" t="n">
        <v>48.7471</v>
      </c>
      <c r="P7" s="52" t="n">
        <v>27013.88</v>
      </c>
      <c r="Q7" s="52" t="n">
        <v>33.06</v>
      </c>
      <c r="R7" s="53" t="e">
        <f aca="false">SECTOHOURS(P7)</f>
        <v>#VALUE!</v>
      </c>
      <c r="S7" s="54"/>
      <c r="T7" s="8" t="n">
        <f aca="false">BDRATE($D7:$D10,E7:E10,$L7:$L10,M7:M10)</f>
        <v>-0.00095394270261473</v>
      </c>
      <c r="U7" s="9" t="n">
        <f aca="false">BDRATE($D7:$D10,F7:F10,$L7:$L10,N7:N10)</f>
        <v>-0.0038232123523646</v>
      </c>
      <c r="V7" s="9" t="n">
        <f aca="false">BDRATE($D7:$D10,G7:G10,$L7:$L10,O7:O10)</f>
        <v>-0.00339933148255533</v>
      </c>
      <c r="W7" s="12" t="n">
        <f aca="false">BDRATEOLD($D7:$D10,E7:E10,$L7:$L10,M7:M10)</f>
        <v>-0.000948342968136062</v>
      </c>
      <c r="X7" s="13" t="n">
        <f aca="false">BDRATEOLD($D7:$D10,F7:F10,$L7:$L10,N7:N10)</f>
        <v>-0.00375030233674667</v>
      </c>
      <c r="Y7" s="14" t="n">
        <f aca="false">BDRATEOLD($D7:$D10,G7:G10,$L7:$L10,O7:O10)</f>
        <v>-0.00338725901594794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358.0797</v>
      </c>
      <c r="E8" s="56" t="n">
        <v>42.9583</v>
      </c>
      <c r="F8" s="56" t="n">
        <v>45.555</v>
      </c>
      <c r="G8" s="56" t="n">
        <v>45.8151</v>
      </c>
      <c r="H8" s="56" t="n">
        <v>22753.31</v>
      </c>
      <c r="I8" s="56" t="n">
        <v>27.41</v>
      </c>
      <c r="J8" s="57" t="e">
        <f aca="false">SECTOHOURS(H8)</f>
        <v>#VALUE!</v>
      </c>
      <c r="L8" s="55" t="n">
        <v>5353.8806</v>
      </c>
      <c r="M8" s="56" t="n">
        <v>42.9578</v>
      </c>
      <c r="N8" s="56" t="n">
        <v>45.563</v>
      </c>
      <c r="O8" s="56" t="n">
        <v>45.8396</v>
      </c>
      <c r="P8" s="56" t="n">
        <v>24199.62</v>
      </c>
      <c r="Q8" s="56" t="n">
        <v>32.85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580.373</v>
      </c>
      <c r="E9" s="56" t="n">
        <v>38.9613</v>
      </c>
      <c r="F9" s="56" t="n">
        <v>42.5588</v>
      </c>
      <c r="G9" s="56" t="n">
        <v>42.6857</v>
      </c>
      <c r="H9" s="56" t="n">
        <v>19589.33</v>
      </c>
      <c r="I9" s="56" t="n">
        <v>23.85</v>
      </c>
      <c r="J9" s="57" t="e">
        <f aca="false">SECTOHOURS(H9)</f>
        <v>#VALUE!</v>
      </c>
      <c r="L9" s="55" t="n">
        <v>2578.248</v>
      </c>
      <c r="M9" s="56" t="n">
        <v>38.957</v>
      </c>
      <c r="N9" s="56" t="n">
        <v>42.5809</v>
      </c>
      <c r="O9" s="56" t="n">
        <v>42.6935</v>
      </c>
      <c r="P9" s="56" t="n">
        <v>20311.84</v>
      </c>
      <c r="Q9" s="56" t="n">
        <v>26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1255.8542</v>
      </c>
      <c r="E10" s="60" t="n">
        <v>35.2837</v>
      </c>
      <c r="F10" s="60" t="n">
        <v>40.2433</v>
      </c>
      <c r="G10" s="60" t="n">
        <v>40.2208</v>
      </c>
      <c r="H10" s="60" t="n">
        <v>16404.07</v>
      </c>
      <c r="I10" s="60" t="n">
        <v>23.05</v>
      </c>
      <c r="J10" s="61" t="e">
        <f aca="false">SECTOHOURS(H10)</f>
        <v>#VALUE!</v>
      </c>
      <c r="L10" s="59" t="n">
        <v>1255.2259</v>
      </c>
      <c r="M10" s="60" t="n">
        <v>35.3103</v>
      </c>
      <c r="N10" s="60" t="n">
        <v>40.2497</v>
      </c>
      <c r="O10" s="60" t="n">
        <v>40.2197</v>
      </c>
      <c r="P10" s="60" t="n">
        <v>17557.08</v>
      </c>
      <c r="Q10" s="60" t="n">
        <v>20.54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439.0456</v>
      </c>
      <c r="E11" s="52" t="n">
        <v>50.3672</v>
      </c>
      <c r="F11" s="52" t="n">
        <v>49.1671</v>
      </c>
      <c r="G11" s="52" t="n">
        <v>49.1745</v>
      </c>
      <c r="H11" s="52" t="n">
        <v>7967.15</v>
      </c>
      <c r="I11" s="52" t="n">
        <v>6.28</v>
      </c>
      <c r="J11" s="53" t="e">
        <f aca="false">SECTOHOURS(H11)</f>
        <v>#VALUE!</v>
      </c>
      <c r="L11" s="51" t="n">
        <v>403.9224</v>
      </c>
      <c r="M11" s="52" t="n">
        <v>50.3237</v>
      </c>
      <c r="N11" s="52" t="n">
        <v>49.2354</v>
      </c>
      <c r="O11" s="52" t="n">
        <v>49.2114</v>
      </c>
      <c r="P11" s="52" t="n">
        <v>8024.63</v>
      </c>
      <c r="Q11" s="52" t="n">
        <v>6.77</v>
      </c>
      <c r="R11" s="53" t="e">
        <f aca="false">SECTOHOURS(P11)</f>
        <v>#VALUE!</v>
      </c>
      <c r="S11" s="54"/>
      <c r="T11" s="8" t="n">
        <f aca="false">BDRATE($D11:$D14,E11:E14,$L11:$L14,M11:M14)</f>
        <v>-0.0977105942147962</v>
      </c>
      <c r="U11" s="9" t="n">
        <f aca="false">BDRATE($D11:$D14,F11:F14,$L11:$L14,N11:N14)</f>
        <v>-0.0970574615795896</v>
      </c>
      <c r="V11" s="9" t="n">
        <f aca="false">BDRATE($D11:$D14,G11:G14,$L11:$L14,O11:O14)</f>
        <v>-0.0969102377632801</v>
      </c>
      <c r="W11" s="12" t="n">
        <f aca="false">BDRATEOLD($D11:$D14,E11:E14,$L11:$L14,M11:M14)</f>
        <v>-0.0977115911962776</v>
      </c>
      <c r="X11" s="13" t="n">
        <f aca="false">BDRATEOLD($D11:$D14,F11:F14,$L11:$L14,N11:N14)</f>
        <v>-0.0971036033669847</v>
      </c>
      <c r="Y11" s="14" t="n">
        <f aca="false">BDRATEOLD($D11:$D14,G11:G14,$L11:$L14,O11:O14)</f>
        <v>-0.0970268310936359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322.5376</v>
      </c>
      <c r="E12" s="56" t="n">
        <v>46.7218</v>
      </c>
      <c r="F12" s="56" t="n">
        <v>45.3273</v>
      </c>
      <c r="G12" s="56" t="n">
        <v>45.3215</v>
      </c>
      <c r="H12" s="56" t="n">
        <v>6718.59</v>
      </c>
      <c r="I12" s="56" t="n">
        <v>7.01</v>
      </c>
      <c r="J12" s="57" t="e">
        <f aca="false">SECTOHOURS(H12)</f>
        <v>#VALUE!</v>
      </c>
      <c r="L12" s="55" t="n">
        <v>293.6448</v>
      </c>
      <c r="M12" s="56" t="n">
        <v>46.7067</v>
      </c>
      <c r="N12" s="56" t="n">
        <v>45.3592</v>
      </c>
      <c r="O12" s="56" t="n">
        <v>45.3082</v>
      </c>
      <c r="P12" s="56" t="n">
        <v>8776.92</v>
      </c>
      <c r="Q12" s="56" t="n">
        <v>7.37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38.744</v>
      </c>
      <c r="E13" s="56" t="n">
        <v>42.5815</v>
      </c>
      <c r="F13" s="56" t="n">
        <v>41.1803</v>
      </c>
      <c r="G13" s="56" t="n">
        <v>41.1335</v>
      </c>
      <c r="H13" s="56" t="n">
        <v>6622.47</v>
      </c>
      <c r="I13" s="56" t="n">
        <v>6.02</v>
      </c>
      <c r="J13" s="57" t="e">
        <f aca="false">SECTOHOURS(H13)</f>
        <v>#VALUE!</v>
      </c>
      <c r="L13" s="55" t="n">
        <v>214.6528</v>
      </c>
      <c r="M13" s="56" t="n">
        <v>42.618</v>
      </c>
      <c r="N13" s="56" t="n">
        <v>41.2335</v>
      </c>
      <c r="O13" s="56" t="n">
        <v>41.2312</v>
      </c>
      <c r="P13" s="56" t="n">
        <v>8684.88</v>
      </c>
      <c r="Q13" s="56" t="n">
        <v>6.58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79.5032</v>
      </c>
      <c r="E14" s="60" t="n">
        <v>38.0352</v>
      </c>
      <c r="F14" s="60" t="n">
        <v>38.8816</v>
      </c>
      <c r="G14" s="60" t="n">
        <v>38.8651</v>
      </c>
      <c r="H14" s="60" t="n">
        <v>6558.85</v>
      </c>
      <c r="I14" s="60" t="n">
        <v>6.08</v>
      </c>
      <c r="J14" s="61" t="e">
        <f aca="false">SECTOHOURS(H14)</f>
        <v>#VALUE!</v>
      </c>
      <c r="L14" s="59" t="n">
        <v>158.5272</v>
      </c>
      <c r="M14" s="60" t="n">
        <v>38.0974</v>
      </c>
      <c r="N14" s="60" t="n">
        <v>38.8596</v>
      </c>
      <c r="O14" s="60" t="n">
        <v>38.8814</v>
      </c>
      <c r="P14" s="60" t="n">
        <v>8484.65</v>
      </c>
      <c r="Q14" s="60" t="n">
        <v>7.09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1060.2218</v>
      </c>
      <c r="E15" s="52" t="n">
        <v>52.5572</v>
      </c>
      <c r="F15" s="52" t="n">
        <v>55.1601</v>
      </c>
      <c r="G15" s="52" t="n">
        <v>56.0761</v>
      </c>
      <c r="H15" s="52" t="n">
        <v>14333.55</v>
      </c>
      <c r="I15" s="52" t="n">
        <v>16.84</v>
      </c>
      <c r="J15" s="53" t="e">
        <f aca="false">SECTOHOURS(H15)</f>
        <v>#VALUE!</v>
      </c>
      <c r="L15" s="51" t="n">
        <v>1047.2035</v>
      </c>
      <c r="M15" s="52" t="n">
        <v>52.5579</v>
      </c>
      <c r="N15" s="52" t="n">
        <v>55.1899</v>
      </c>
      <c r="O15" s="52" t="n">
        <v>56.0865</v>
      </c>
      <c r="P15" s="52" t="n">
        <v>15334.53</v>
      </c>
      <c r="Q15" s="52" t="n">
        <v>16.86</v>
      </c>
      <c r="R15" s="53" t="e">
        <f aca="false">SECTOHOURS(P15)</f>
        <v>#VALUE!</v>
      </c>
      <c r="S15" s="54"/>
      <c r="T15" s="8" t="n">
        <f aca="false">BDRATE($D15:$D18,E15:E18,$L15:$L18,M15:M18)</f>
        <v>-0.0200331991775756</v>
      </c>
      <c r="U15" s="9" t="n">
        <f aca="false">BDRATE($D15:$D18,F15:F18,$L15:$L18,N15:N18)</f>
        <v>-0.0254717773984826</v>
      </c>
      <c r="V15" s="9" t="n">
        <f aca="false">BDRATE($D15:$D18,G15:G18,$L15:$L18,O15:O18)</f>
        <v>-0.0259513828353773</v>
      </c>
      <c r="W15" s="12" t="n">
        <f aca="false">BDRATEOLD($D15:$D18,E15:E18,$L15:$L18,M15:M18)</f>
        <v>-0.0200216226883013</v>
      </c>
      <c r="X15" s="13" t="n">
        <f aca="false">BDRATEOLD($D15:$D18,F15:F18,$L15:$L18,N15:N18)</f>
        <v>-0.0257819074488401</v>
      </c>
      <c r="Y15" s="14" t="n">
        <f aca="false">BDRATEOLD($D15:$D18,G15:G18,$L15:$L18,O15:O18)</f>
        <v>-0.0255605816774094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80.4416</v>
      </c>
      <c r="E16" s="56" t="n">
        <v>48.9213</v>
      </c>
      <c r="F16" s="56" t="n">
        <v>51.8073</v>
      </c>
      <c r="G16" s="56" t="n">
        <v>52.9133</v>
      </c>
      <c r="H16" s="56" t="n">
        <v>13812.16</v>
      </c>
      <c r="I16" s="56" t="n">
        <v>13.78</v>
      </c>
      <c r="J16" s="57" t="e">
        <f aca="false">SECTOHOURS(H16)</f>
        <v>#VALUE!</v>
      </c>
      <c r="L16" s="55" t="n">
        <v>670.5968</v>
      </c>
      <c r="M16" s="56" t="n">
        <v>48.9387</v>
      </c>
      <c r="N16" s="56" t="n">
        <v>51.8258</v>
      </c>
      <c r="O16" s="56" t="n">
        <v>52.9176</v>
      </c>
      <c r="P16" s="56" t="n">
        <v>16950.92</v>
      </c>
      <c r="Q16" s="56" t="n">
        <v>16.81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403.6989</v>
      </c>
      <c r="E17" s="56" t="n">
        <v>45.0585</v>
      </c>
      <c r="F17" s="56" t="n">
        <v>48.4334</v>
      </c>
      <c r="G17" s="56" t="n">
        <v>49.5667</v>
      </c>
      <c r="H17" s="56" t="n">
        <v>13371.53</v>
      </c>
      <c r="I17" s="56" t="n">
        <v>13.34</v>
      </c>
      <c r="J17" s="57" t="e">
        <f aca="false">SECTOHOURS(H17)</f>
        <v>#VALUE!</v>
      </c>
      <c r="L17" s="55" t="n">
        <v>396.3475</v>
      </c>
      <c r="M17" s="56" t="n">
        <v>45.0852</v>
      </c>
      <c r="N17" s="56" t="n">
        <v>48.4727</v>
      </c>
      <c r="O17" s="56" t="n">
        <v>49.7025</v>
      </c>
      <c r="P17" s="56" t="n">
        <v>16415.43</v>
      </c>
      <c r="Q17" s="56" t="n">
        <v>13.92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240.0774</v>
      </c>
      <c r="E18" s="60" t="n">
        <v>41.2358</v>
      </c>
      <c r="F18" s="60" t="n">
        <v>45.5065</v>
      </c>
      <c r="G18" s="60" t="n">
        <v>47.0703</v>
      </c>
      <c r="H18" s="60" t="n">
        <v>12863.48</v>
      </c>
      <c r="I18" s="60" t="n">
        <v>14.65</v>
      </c>
      <c r="J18" s="61" t="e">
        <f aca="false">SECTOHOURS(H18)</f>
        <v>#VALUE!</v>
      </c>
      <c r="L18" s="59" t="n">
        <v>234.0288</v>
      </c>
      <c r="M18" s="60" t="n">
        <v>41.2847</v>
      </c>
      <c r="N18" s="60" t="n">
        <v>45.7731</v>
      </c>
      <c r="O18" s="60" t="n">
        <v>47.0899</v>
      </c>
      <c r="P18" s="60" t="n">
        <v>15593.21</v>
      </c>
      <c r="Q18" s="60" t="n">
        <v>16.28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15462.14</v>
      </c>
      <c r="E19" s="52" t="n">
        <v>43.3232</v>
      </c>
      <c r="F19" s="52" t="n">
        <v>44.9074</v>
      </c>
      <c r="G19" s="52" t="n">
        <v>46.8322</v>
      </c>
      <c r="H19" s="52" t="n">
        <v>32079.12</v>
      </c>
      <c r="I19" s="52" t="n">
        <v>53.39</v>
      </c>
      <c r="J19" s="53" t="e">
        <f aca="false">SECTOHOURS(H19)</f>
        <v>#VALUE!</v>
      </c>
      <c r="L19" s="51" t="n">
        <v>15468.9624</v>
      </c>
      <c r="M19" s="52" t="n">
        <v>43.3242</v>
      </c>
      <c r="N19" s="52" t="n">
        <v>44.9031</v>
      </c>
      <c r="O19" s="52" t="n">
        <v>46.8292</v>
      </c>
      <c r="P19" s="52" t="n">
        <v>34774.16</v>
      </c>
      <c r="Q19" s="52" t="n">
        <v>51.18</v>
      </c>
      <c r="R19" s="53" t="e">
        <f aca="false">SECTOHOURS(P19)</f>
        <v>#VALUE!</v>
      </c>
      <c r="S19" s="54"/>
      <c r="T19" s="8" t="n">
        <f aca="false">BDRATE($D19:$D22,E19:E22,$L19:$L22,M19:M22)</f>
        <v>-0.000250242486346974</v>
      </c>
      <c r="U19" s="9" t="n">
        <f aca="false">BDRATE($D19:$D22,F19:F22,$L19:$L22,N19:N22)</f>
        <v>-0.000116560861507242</v>
      </c>
      <c r="V19" s="9" t="n">
        <f aca="false">BDRATE($D19:$D22,G19:G22,$L19:$L22,O19:O22)</f>
        <v>-0.000339138649303683</v>
      </c>
      <c r="W19" s="12" t="n">
        <f aca="false">BDRATEOLD($D19:$D22,E19:E22,$L19:$L22,M19:M22)</f>
        <v>-0.000327699092298683</v>
      </c>
      <c r="X19" s="13" t="n">
        <f aca="false">BDRATEOLD($D19:$D22,F19:F22,$L19:$L22,N19:N22)</f>
        <v>-0.00017005776555612</v>
      </c>
      <c r="Y19" s="14" t="n">
        <f aca="false">BDRATEOLD($D19:$D22,G19:G22,$L19:$L22,O19:O22)</f>
        <v>-0.000346811485979259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5201.5984</v>
      </c>
      <c r="E20" s="56" t="n">
        <v>41.6824</v>
      </c>
      <c r="F20" s="56" t="n">
        <v>43.2518</v>
      </c>
      <c r="G20" s="56" t="n">
        <v>44.7546</v>
      </c>
      <c r="H20" s="56" t="n">
        <v>29690.08</v>
      </c>
      <c r="I20" s="56" t="n">
        <v>39.6</v>
      </c>
      <c r="J20" s="57" t="e">
        <f aca="false">SECTOHOURS(H20)</f>
        <v>#VALUE!</v>
      </c>
      <c r="L20" s="55" t="n">
        <v>5206</v>
      </c>
      <c r="M20" s="56" t="n">
        <v>41.6817</v>
      </c>
      <c r="N20" s="56" t="n">
        <v>43.2553</v>
      </c>
      <c r="O20" s="56" t="n">
        <v>44.7565</v>
      </c>
      <c r="P20" s="56" t="n">
        <v>27289.49</v>
      </c>
      <c r="Q20" s="56" t="n">
        <v>44.26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2401.4096</v>
      </c>
      <c r="E21" s="56" t="n">
        <v>39.6561</v>
      </c>
      <c r="F21" s="56" t="n">
        <v>41.6223</v>
      </c>
      <c r="G21" s="56" t="n">
        <v>42.8061</v>
      </c>
      <c r="H21" s="56" t="n">
        <v>25390.03</v>
      </c>
      <c r="I21" s="56" t="n">
        <v>28.72</v>
      </c>
      <c r="J21" s="57" t="e">
        <f aca="false">SECTOHOURS(H21)</f>
        <v>#VALUE!</v>
      </c>
      <c r="L21" s="55" t="n">
        <v>2401.3872</v>
      </c>
      <c r="M21" s="56" t="n">
        <v>39.6597</v>
      </c>
      <c r="N21" s="56" t="n">
        <v>41.6211</v>
      </c>
      <c r="O21" s="56" t="n">
        <v>42.8081</v>
      </c>
      <c r="P21" s="56" t="n">
        <v>23420.77</v>
      </c>
      <c r="Q21" s="56" t="n">
        <v>31.89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1150.9296</v>
      </c>
      <c r="E22" s="60" t="n">
        <v>37.1302</v>
      </c>
      <c r="F22" s="60" t="n">
        <v>40.2981</v>
      </c>
      <c r="G22" s="60" t="n">
        <v>41.4868</v>
      </c>
      <c r="H22" s="60" t="n">
        <v>22269.29</v>
      </c>
      <c r="I22" s="60" t="n">
        <v>24.59</v>
      </c>
      <c r="J22" s="61" t="e">
        <f aca="false">SECTOHOURS(H22)</f>
        <v>#VALUE!</v>
      </c>
      <c r="L22" s="59" t="n">
        <v>1150.512</v>
      </c>
      <c r="M22" s="60" t="n">
        <v>37.1299</v>
      </c>
      <c r="N22" s="60" t="n">
        <v>40.3037</v>
      </c>
      <c r="O22" s="60" t="n">
        <v>41.4931</v>
      </c>
      <c r="P22" s="60" t="n">
        <v>20585.27</v>
      </c>
      <c r="Q22" s="60" t="n">
        <v>32.16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23146.2672</v>
      </c>
      <c r="E23" s="52" t="n">
        <v>42.6934</v>
      </c>
      <c r="F23" s="52" t="n">
        <v>44.0954</v>
      </c>
      <c r="G23" s="52" t="n">
        <v>45.6155</v>
      </c>
      <c r="H23" s="52" t="n">
        <v>37161.55</v>
      </c>
      <c r="I23" s="52" t="n">
        <v>51.42</v>
      </c>
      <c r="J23" s="53" t="e">
        <f aca="false">SECTOHOURS(H23)</f>
        <v>#VALUE!</v>
      </c>
      <c r="L23" s="51" t="n">
        <v>23158.6072</v>
      </c>
      <c r="M23" s="52" t="n">
        <v>42.6942</v>
      </c>
      <c r="N23" s="52" t="n">
        <v>44.0969</v>
      </c>
      <c r="O23" s="52" t="n">
        <v>45.6176</v>
      </c>
      <c r="P23" s="52" t="n">
        <v>40423.56</v>
      </c>
      <c r="Q23" s="52" t="n">
        <v>58.33</v>
      </c>
      <c r="R23" s="53" t="e">
        <f aca="false">SECTOHOURS(P23)</f>
        <v>#VALUE!</v>
      </c>
      <c r="S23" s="54"/>
      <c r="T23" s="8" t="n">
        <f aca="false">BDRATE($D23:$D26,E23:E26,$L23:$L26,M23:M26)</f>
        <v>0.000478576056717195</v>
      </c>
      <c r="U23" s="9" t="n">
        <f aca="false">BDRATE($D23:$D26,F23:F26,$L23:$L26,N23:N26)</f>
        <v>-0.00159859752848368</v>
      </c>
      <c r="V23" s="9" t="n">
        <f aca="false">BDRATE($D23:$D26,G23:G26,$L23:$L26,O23:O26)</f>
        <v>-0.00197670835560015</v>
      </c>
      <c r="W23" s="12" t="n">
        <f aca="false">BDRATEOLD($D23:$D26,E23:E26,$L23:$L26,M23:M26)</f>
        <v>0.000474113506576224</v>
      </c>
      <c r="X23" s="13" t="n">
        <f aca="false">BDRATEOLD($D23:$D26,F23:F26,$L23:$L26,N23:N26)</f>
        <v>-0.00160140309366241</v>
      </c>
      <c r="Y23" s="14" t="n">
        <f aca="false">BDRATEOLD($D23:$D26,G23:G26,$L23:$L26,O23:O26)</f>
        <v>-0.00235288838422421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7960.72</v>
      </c>
      <c r="E24" s="56" t="n">
        <v>39.9098</v>
      </c>
      <c r="F24" s="56" t="n">
        <v>41.9303</v>
      </c>
      <c r="G24" s="56" t="n">
        <v>43.0718</v>
      </c>
      <c r="H24" s="56" t="n">
        <v>23936.37</v>
      </c>
      <c r="I24" s="56" t="n">
        <v>36.4</v>
      </c>
      <c r="J24" s="57" t="e">
        <f aca="false">SECTOHOURS(H24)</f>
        <v>#VALUE!</v>
      </c>
      <c r="L24" s="55" t="n">
        <v>7962.7512</v>
      </c>
      <c r="M24" s="56" t="n">
        <v>39.9101</v>
      </c>
      <c r="N24" s="56" t="n">
        <v>41.9349</v>
      </c>
      <c r="O24" s="56" t="n">
        <v>43.0773</v>
      </c>
      <c r="P24" s="56" t="n">
        <v>25852.19</v>
      </c>
      <c r="Q24" s="56" t="n">
        <v>39.89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3169.0712</v>
      </c>
      <c r="E25" s="56" t="n">
        <v>36.9924</v>
      </c>
      <c r="F25" s="56" t="n">
        <v>39.7879</v>
      </c>
      <c r="G25" s="56" t="n">
        <v>40.793</v>
      </c>
      <c r="H25" s="56" t="n">
        <v>19682.38</v>
      </c>
      <c r="I25" s="56" t="n">
        <v>28.36</v>
      </c>
      <c r="J25" s="57" t="e">
        <f aca="false">SECTOHOURS(H25)</f>
        <v>#VALUE!</v>
      </c>
      <c r="L25" s="55" t="n">
        <v>3169.496</v>
      </c>
      <c r="M25" s="56" t="n">
        <v>36.9903</v>
      </c>
      <c r="N25" s="56" t="n">
        <v>39.7917</v>
      </c>
      <c r="O25" s="56" t="n">
        <v>40.7938</v>
      </c>
      <c r="P25" s="56" t="n">
        <v>24313.21</v>
      </c>
      <c r="Q25" s="56" t="n">
        <v>31.29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1333.4776</v>
      </c>
      <c r="E26" s="60" t="n">
        <v>34.1846</v>
      </c>
      <c r="F26" s="60" t="n">
        <v>38.1337</v>
      </c>
      <c r="G26" s="60" t="n">
        <v>39.3838</v>
      </c>
      <c r="H26" s="60" t="n">
        <v>17112.48</v>
      </c>
      <c r="I26" s="60" t="n">
        <v>23.57</v>
      </c>
      <c r="J26" s="61" t="e">
        <f aca="false">SECTOHOURS(H26)</f>
        <v>#VALUE!</v>
      </c>
      <c r="L26" s="59" t="n">
        <v>1334.2032</v>
      </c>
      <c r="M26" s="60" t="n">
        <v>34.1837</v>
      </c>
      <c r="N26" s="60" t="n">
        <v>38.1388</v>
      </c>
      <c r="O26" s="60" t="n">
        <v>39.4018</v>
      </c>
      <c r="P26" s="60" t="n">
        <v>21156.33</v>
      </c>
      <c r="Q26" s="60" t="n">
        <v>30.12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764.948</v>
      </c>
      <c r="E27" s="52" t="n">
        <v>57.9149</v>
      </c>
      <c r="F27" s="52" t="n">
        <v>57.2652</v>
      </c>
      <c r="G27" s="52" t="n">
        <v>56.6986</v>
      </c>
      <c r="H27" s="52" t="n">
        <v>12970</v>
      </c>
      <c r="I27" s="52" t="n">
        <v>17.8</v>
      </c>
      <c r="J27" s="53" t="e">
        <f aca="false">SECTOHOURS(H27)</f>
        <v>#VALUE!</v>
      </c>
      <c r="L27" s="51" t="n">
        <v>566.7944</v>
      </c>
      <c r="M27" s="52" t="n">
        <v>58.3574</v>
      </c>
      <c r="N27" s="52" t="n">
        <v>56.5537</v>
      </c>
      <c r="O27" s="52" t="n">
        <v>56.2985</v>
      </c>
      <c r="P27" s="52" t="n">
        <v>15461.13</v>
      </c>
      <c r="Q27" s="52" t="n">
        <v>19.4</v>
      </c>
      <c r="R27" s="53" t="e">
        <f aca="false">SECTOHOURS(P27)</f>
        <v>#VALUE!</v>
      </c>
      <c r="S27" s="54"/>
      <c r="T27" s="8" t="n">
        <f aca="false">BDRATE($D27:$D30,E27:E30,$L27:$L30,M27:M30)</f>
        <v>-0.384571925696789</v>
      </c>
      <c r="U27" s="9" t="n">
        <f aca="false">BDRATE($D27:$D30,F27:F30,$L27:$L30,N27:N30)</f>
        <v>-0.375277249694961</v>
      </c>
      <c r="V27" s="9" t="n">
        <f aca="false">BDRATE($D27:$D30,G27:G30,$L27:$L30,O27:O30)</f>
        <v>-0.376093877439765</v>
      </c>
      <c r="W27" s="12" t="n">
        <f aca="false">BDRATEOLD($D27:$D30,E27:E30,$L27:$L30,M27:M30)</f>
        <v>-0.381860961768985</v>
      </c>
      <c r="X27" s="13" t="n">
        <f aca="false">BDRATEOLD($D27:$D30,F27:F30,$L27:$L30,N27:N30)</f>
        <v>-0.372466091072816</v>
      </c>
      <c r="Y27" s="14" t="n">
        <f aca="false">BDRATEOLD($D27:$D30,G27:G30,$L27:$L30,O27:O30)</f>
        <v>-0.37457009541261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96.628</v>
      </c>
      <c r="E28" s="56" t="n">
        <v>53.6007</v>
      </c>
      <c r="F28" s="56" t="n">
        <v>53.2514</v>
      </c>
      <c r="G28" s="56" t="n">
        <v>52.7771</v>
      </c>
      <c r="H28" s="56" t="n">
        <v>11276.25</v>
      </c>
      <c r="I28" s="56" t="n">
        <v>15.54</v>
      </c>
      <c r="J28" s="57" t="e">
        <f aca="false">SECTOHOURS(H28)</f>
        <v>#VALUE!</v>
      </c>
      <c r="L28" s="55" t="n">
        <v>405.2544</v>
      </c>
      <c r="M28" s="56" t="n">
        <v>54.3242</v>
      </c>
      <c r="N28" s="56" t="n">
        <v>53.7197</v>
      </c>
      <c r="O28" s="56" t="n">
        <v>53.1635</v>
      </c>
      <c r="P28" s="56" t="n">
        <v>13101.11</v>
      </c>
      <c r="Q28" s="56" t="n">
        <v>15.69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589.3696</v>
      </c>
      <c r="E29" s="56" t="n">
        <v>49.143</v>
      </c>
      <c r="F29" s="56" t="n">
        <v>48.8824</v>
      </c>
      <c r="G29" s="56" t="n">
        <v>48.4003</v>
      </c>
      <c r="H29" s="56" t="n">
        <v>11317.27</v>
      </c>
      <c r="I29" s="56" t="n">
        <v>15.67</v>
      </c>
      <c r="J29" s="57" t="e">
        <f aca="false">SECTOHOURS(H29)</f>
        <v>#VALUE!</v>
      </c>
      <c r="L29" s="55" t="n">
        <v>364.1288</v>
      </c>
      <c r="M29" s="56" t="n">
        <v>49.7899</v>
      </c>
      <c r="N29" s="56" t="n">
        <v>48.8489</v>
      </c>
      <c r="O29" s="56" t="n">
        <v>48.4869</v>
      </c>
      <c r="P29" s="56" t="n">
        <v>14949</v>
      </c>
      <c r="Q29" s="56" t="n">
        <v>17.63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493.7344</v>
      </c>
      <c r="E30" s="60" t="n">
        <v>43.7285</v>
      </c>
      <c r="F30" s="60" t="n">
        <v>43.9566</v>
      </c>
      <c r="G30" s="60" t="n">
        <v>43.7928</v>
      </c>
      <c r="H30" s="60" t="n">
        <v>11194.87</v>
      </c>
      <c r="I30" s="60" t="n">
        <v>15.62</v>
      </c>
      <c r="J30" s="61" t="e">
        <f aca="false">SECTOHOURS(H30)</f>
        <v>#VALUE!</v>
      </c>
      <c r="L30" s="59" t="n">
        <v>346.2536</v>
      </c>
      <c r="M30" s="60" t="n">
        <v>44.0955</v>
      </c>
      <c r="N30" s="60" t="n">
        <v>43.7575</v>
      </c>
      <c r="O30" s="60" t="n">
        <v>43.7719</v>
      </c>
      <c r="P30" s="60" t="n">
        <v>12915.07</v>
      </c>
      <c r="Q30" s="60" t="n">
        <v>18.62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2458.8016</v>
      </c>
      <c r="E31" s="52" t="n">
        <v>61.3418</v>
      </c>
      <c r="F31" s="52" t="n">
        <v>57.4029</v>
      </c>
      <c r="G31" s="52" t="n">
        <v>56.6811</v>
      </c>
      <c r="H31" s="52" t="n">
        <v>12604.75</v>
      </c>
      <c r="I31" s="52" t="n">
        <v>19.16</v>
      </c>
      <c r="J31" s="53" t="e">
        <f aca="false">SECTOHOURS(H31)</f>
        <v>#VALUE!</v>
      </c>
      <c r="L31" s="51" t="n">
        <v>1804.3976</v>
      </c>
      <c r="M31" s="52" t="n">
        <v>61.956</v>
      </c>
      <c r="N31" s="52" t="n">
        <v>57.1518</v>
      </c>
      <c r="O31" s="52" t="n">
        <v>56.323</v>
      </c>
      <c r="P31" s="52" t="n">
        <v>14766.95</v>
      </c>
      <c r="Q31" s="52" t="n">
        <v>19.4</v>
      </c>
      <c r="R31" s="53" t="e">
        <f aca="false">SECTOHOURS(P31)</f>
        <v>#VALUE!</v>
      </c>
      <c r="S31" s="54"/>
      <c r="T31" s="8" t="n">
        <f aca="false">BDRATE($D31:$D34,E31:E34,$L31:$L34,M31:M34)</f>
        <v>-0.299455933920909</v>
      </c>
      <c r="U31" s="9" t="n">
        <f aca="false">BDRATE($D31:$D34,F31:F34,$L31:$L34,N31:N34)</f>
        <v>-0.288478769180808</v>
      </c>
      <c r="V31" s="9" t="n">
        <f aca="false">BDRATE($D31:$D34,G31:G34,$L31:$L34,O31:O34)</f>
        <v>-0.289956423135311</v>
      </c>
      <c r="W31" s="12" t="n">
        <f aca="false">BDRATEOLD($D31:$D34,E31:E34,$L31:$L34,M31:M34)</f>
        <v>-0.29825205657491</v>
      </c>
      <c r="X31" s="13" t="n">
        <f aca="false">BDRATEOLD($D31:$D34,F31:F34,$L31:$L34,N31:N34)</f>
        <v>-0.287446881735418</v>
      </c>
      <c r="Y31" s="14" t="n">
        <f aca="false">BDRATEOLD($D31:$D34,G31:G34,$L31:$L34,O31:O34)</f>
        <v>-0.289737262284599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174.8048</v>
      </c>
      <c r="E32" s="56" t="n">
        <v>57.2318</v>
      </c>
      <c r="F32" s="56" t="n">
        <v>53.5389</v>
      </c>
      <c r="G32" s="56" t="n">
        <v>52.8105</v>
      </c>
      <c r="H32" s="56" t="n">
        <v>12625.15</v>
      </c>
      <c r="I32" s="56" t="n">
        <v>19.04</v>
      </c>
      <c r="J32" s="57" t="e">
        <f aca="false">SECTOHOURS(H32)</f>
        <v>#VALUE!</v>
      </c>
      <c r="L32" s="55" t="n">
        <v>1515.9664</v>
      </c>
      <c r="M32" s="56" t="n">
        <v>57.7646</v>
      </c>
      <c r="N32" s="56" t="n">
        <v>53.4952</v>
      </c>
      <c r="O32" s="56" t="n">
        <v>52.8357</v>
      </c>
      <c r="P32" s="56" t="n">
        <v>14511.61</v>
      </c>
      <c r="Q32" s="56" t="n">
        <v>18.37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866.9808</v>
      </c>
      <c r="E33" s="56" t="n">
        <v>52.7667</v>
      </c>
      <c r="F33" s="56" t="n">
        <v>49.7069</v>
      </c>
      <c r="G33" s="56" t="n">
        <v>49.5228</v>
      </c>
      <c r="H33" s="56" t="n">
        <v>12418.03</v>
      </c>
      <c r="I33" s="56" t="n">
        <v>18.04</v>
      </c>
      <c r="J33" s="57" t="e">
        <f aca="false">SECTOHOURS(H33)</f>
        <v>#VALUE!</v>
      </c>
      <c r="L33" s="55" t="n">
        <v>1327.8712</v>
      </c>
      <c r="M33" s="56" t="n">
        <v>53.0705</v>
      </c>
      <c r="N33" s="56" t="n">
        <v>49.5692</v>
      </c>
      <c r="O33" s="56" t="n">
        <v>49.5227</v>
      </c>
      <c r="P33" s="56" t="n">
        <v>14326.23</v>
      </c>
      <c r="Q33" s="56" t="n">
        <v>19.77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1657.8288</v>
      </c>
      <c r="E34" s="60" t="n">
        <v>47.1463</v>
      </c>
      <c r="F34" s="60" t="n">
        <v>44.8646</v>
      </c>
      <c r="G34" s="60" t="n">
        <v>45.4685</v>
      </c>
      <c r="H34" s="60" t="n">
        <v>12437.16</v>
      </c>
      <c r="I34" s="60" t="n">
        <v>19.03</v>
      </c>
      <c r="J34" s="61" t="e">
        <f aca="false">SECTOHOURS(H34)</f>
        <v>#VALUE!</v>
      </c>
      <c r="L34" s="59" t="n">
        <v>1182.896</v>
      </c>
      <c r="M34" s="60" t="n">
        <v>47.3232</v>
      </c>
      <c r="N34" s="60" t="n">
        <v>44.8767</v>
      </c>
      <c r="O34" s="60" t="n">
        <v>45.4083</v>
      </c>
      <c r="P34" s="60" t="n">
        <v>14185.69</v>
      </c>
      <c r="Q34" s="60" t="n">
        <v>17.32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7095.5128</v>
      </c>
      <c r="E35" s="52" t="n">
        <v>51.243</v>
      </c>
      <c r="F35" s="52" t="n">
        <v>50.808</v>
      </c>
      <c r="G35" s="52" t="n">
        <v>51.3777</v>
      </c>
      <c r="H35" s="52" t="n">
        <v>18890.32</v>
      </c>
      <c r="I35" s="52" t="n">
        <v>26.58</v>
      </c>
      <c r="J35" s="53" t="e">
        <f aca="false">SECTOHOURS(H35)</f>
        <v>#VALUE!</v>
      </c>
      <c r="L35" s="51" t="n">
        <v>6511.3064</v>
      </c>
      <c r="M35" s="52" t="n">
        <v>51.2994</v>
      </c>
      <c r="N35" s="52" t="n">
        <v>50.722</v>
      </c>
      <c r="O35" s="52" t="n">
        <v>51.2535</v>
      </c>
      <c r="P35" s="52" t="n">
        <v>22122.17</v>
      </c>
      <c r="Q35" s="52" t="n">
        <v>26.53</v>
      </c>
      <c r="R35" s="53" t="e">
        <f aca="false">SECTOHOURS(P35)</f>
        <v>#VALUE!</v>
      </c>
      <c r="S35" s="54"/>
      <c r="T35" s="8" t="n">
        <f aca="false">BDRATE($D35:$D38,E35:E38,$L35:$L38,M35:M38)</f>
        <v>-0.101889706311808</v>
      </c>
      <c r="U35" s="9" t="n">
        <f aca="false">BDRATE($D35:$D38,F35:F38,$L35:$L38,N35:N38)</f>
        <v>-0.0969523989318835</v>
      </c>
      <c r="V35" s="9" t="n">
        <f aca="false">BDRATE($D35:$D38,G35:G38,$L35:$L38,O35:O38)</f>
        <v>-0.0961378013758929</v>
      </c>
      <c r="W35" s="12" t="n">
        <f aca="false">BDRATEOLD($D35:$D38,E35:E38,$L35:$L38,M35:M38)</f>
        <v>-0.101866957925272</v>
      </c>
      <c r="X35" s="13" t="n">
        <f aca="false">BDRATEOLD($D35:$D38,F35:F38,$L35:$L38,N35:N38)</f>
        <v>-0.0968360598928859</v>
      </c>
      <c r="Y35" s="14" t="n">
        <f aca="false">BDRATEOLD($D35:$D38,G35:G38,$L35:$L38,O35:O38)</f>
        <v>-0.0960094218684945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5514.5104</v>
      </c>
      <c r="E36" s="56" t="n">
        <v>46.9163</v>
      </c>
      <c r="F36" s="56" t="n">
        <v>46.4838</v>
      </c>
      <c r="G36" s="56" t="n">
        <v>47.1341</v>
      </c>
      <c r="H36" s="56" t="n">
        <v>18718.36</v>
      </c>
      <c r="I36" s="56" t="n">
        <v>25.48</v>
      </c>
      <c r="J36" s="57" t="e">
        <f aca="false">SECTOHOURS(H36)</f>
        <v>#VALUE!</v>
      </c>
      <c r="L36" s="55" t="n">
        <v>4971.4864</v>
      </c>
      <c r="M36" s="56" t="n">
        <v>46.9789</v>
      </c>
      <c r="N36" s="56" t="n">
        <v>46.4973</v>
      </c>
      <c r="O36" s="56" t="n">
        <v>47.1243</v>
      </c>
      <c r="P36" s="56" t="n">
        <v>21709.81</v>
      </c>
      <c r="Q36" s="56" t="n">
        <v>29.48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992.236</v>
      </c>
      <c r="E37" s="56" t="n">
        <v>42.4211</v>
      </c>
      <c r="F37" s="56" t="n">
        <v>41.7811</v>
      </c>
      <c r="G37" s="56" t="n">
        <v>42.5246</v>
      </c>
      <c r="H37" s="56" t="n">
        <v>18450.32</v>
      </c>
      <c r="I37" s="56" t="n">
        <v>28.63</v>
      </c>
      <c r="J37" s="57" t="e">
        <f aca="false">SECTOHOURS(H37)</f>
        <v>#VALUE!</v>
      </c>
      <c r="L37" s="55" t="n">
        <v>3585.8208</v>
      </c>
      <c r="M37" s="56" t="n">
        <v>42.4975</v>
      </c>
      <c r="N37" s="56" t="n">
        <v>41.774</v>
      </c>
      <c r="O37" s="56" t="n">
        <v>42.5036</v>
      </c>
      <c r="P37" s="56" t="n">
        <v>21364.11</v>
      </c>
      <c r="Q37" s="56" t="n">
        <v>24.47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2530.1776</v>
      </c>
      <c r="E38" s="60" t="n">
        <v>37.8917</v>
      </c>
      <c r="F38" s="60" t="n">
        <v>37.1427</v>
      </c>
      <c r="G38" s="60" t="n">
        <v>37.7916</v>
      </c>
      <c r="H38" s="60" t="n">
        <v>17923.62</v>
      </c>
      <c r="I38" s="60" t="n">
        <v>26.8</v>
      </c>
      <c r="J38" s="61" t="e">
        <f aca="false">SECTOHOURS(H38)</f>
        <v>#VALUE!</v>
      </c>
      <c r="L38" s="59" t="n">
        <v>2288.3704</v>
      </c>
      <c r="M38" s="60" t="n">
        <v>37.9276</v>
      </c>
      <c r="N38" s="60" t="n">
        <v>37.1239</v>
      </c>
      <c r="O38" s="60" t="n">
        <v>37.7929</v>
      </c>
      <c r="P38" s="60" t="n">
        <v>23688.05</v>
      </c>
      <c r="Q38" s="60" t="n">
        <v>24.75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2606.8397</v>
      </c>
      <c r="E39" s="52" t="n">
        <v>52.5792</v>
      </c>
      <c r="F39" s="52" t="n">
        <v>52.4653</v>
      </c>
      <c r="G39" s="52" t="n">
        <v>52.5083</v>
      </c>
      <c r="H39" s="52" t="n">
        <v>17840.68</v>
      </c>
      <c r="I39" s="52" t="n">
        <v>29.36</v>
      </c>
      <c r="J39" s="53" t="e">
        <f aca="false">SECTOHOURS(H39)</f>
        <v>#VALUE!</v>
      </c>
      <c r="L39" s="51" t="n">
        <v>2567.2998</v>
      </c>
      <c r="M39" s="52" t="n">
        <v>52.5834</v>
      </c>
      <c r="N39" s="52" t="n">
        <v>52.4665</v>
      </c>
      <c r="O39" s="52" t="n">
        <v>52.4936</v>
      </c>
      <c r="P39" s="52" t="n">
        <v>22699.5</v>
      </c>
      <c r="Q39" s="52" t="n">
        <v>26.17</v>
      </c>
      <c r="R39" s="53" t="e">
        <f aca="false">SECTOHOURS(P39)</f>
        <v>#VALUE!</v>
      </c>
      <c r="S39" s="54"/>
      <c r="T39" s="8" t="n">
        <f aca="false">BDRATE($D39:$D42,E39:E42,$L39:$L42,M39:M42)</f>
        <v>-0.0274364382347283</v>
      </c>
      <c r="U39" s="9" t="n">
        <f aca="false">BDRATE($D39:$D42,F39:F42,$L39:$L42,N39:N42)</f>
        <v>-0.0243691264223193</v>
      </c>
      <c r="V39" s="9" t="n">
        <f aca="false">BDRATE($D39:$D42,G39:G42,$L39:$L42,O39:O42)</f>
        <v>-0.0238211570382352</v>
      </c>
      <c r="W39" s="12" t="n">
        <f aca="false">BDRATEOLD($D39:$D42,E39:E42,$L39:$L42,M39:M42)</f>
        <v>-0.0274599106395287</v>
      </c>
      <c r="X39" s="13" t="n">
        <f aca="false">BDRATEOLD($D39:$D42,F39:F42,$L39:$L42,N39:N42)</f>
        <v>-0.0243700059234034</v>
      </c>
      <c r="Y39" s="14" t="n">
        <f aca="false">BDRATEOLD($D39:$D42,G39:G42,$L39:$L42,O39:O42)</f>
        <v>-0.0238448428171931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659.8675</v>
      </c>
      <c r="E40" s="56" t="n">
        <v>48.9676</v>
      </c>
      <c r="F40" s="56" t="n">
        <v>48.8133</v>
      </c>
      <c r="G40" s="56" t="n">
        <v>48.8895</v>
      </c>
      <c r="H40" s="56" t="n">
        <v>17094.77</v>
      </c>
      <c r="I40" s="56" t="n">
        <v>26.32</v>
      </c>
      <c r="J40" s="57" t="e">
        <f aca="false">SECTOHOURS(H40)</f>
        <v>#VALUE!</v>
      </c>
      <c r="L40" s="55" t="n">
        <v>1632.6678</v>
      </c>
      <c r="M40" s="56" t="n">
        <v>48.9991</v>
      </c>
      <c r="N40" s="56" t="n">
        <v>48.8345</v>
      </c>
      <c r="O40" s="56" t="n">
        <v>48.9019</v>
      </c>
      <c r="P40" s="56" t="n">
        <v>21645.48</v>
      </c>
      <c r="Q40" s="56" t="n">
        <v>29.49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58.911</v>
      </c>
      <c r="E41" s="56" t="n">
        <v>45.1806</v>
      </c>
      <c r="F41" s="56" t="n">
        <v>44.9537</v>
      </c>
      <c r="G41" s="56" t="n">
        <v>45.0625</v>
      </c>
      <c r="H41" s="56" t="n">
        <v>18753.59</v>
      </c>
      <c r="I41" s="56" t="n">
        <v>24.28</v>
      </c>
      <c r="J41" s="57" t="e">
        <f aca="false">SECTOHOURS(H41)</f>
        <v>#VALUE!</v>
      </c>
      <c r="L41" s="55" t="n">
        <v>934.5072</v>
      </c>
      <c r="M41" s="56" t="n">
        <v>45.2312</v>
      </c>
      <c r="N41" s="56" t="n">
        <v>44.9669</v>
      </c>
      <c r="O41" s="56" t="n">
        <v>45.0805</v>
      </c>
      <c r="P41" s="56" t="n">
        <v>17808.14</v>
      </c>
      <c r="Q41" s="56" t="n">
        <v>27.52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537.5037</v>
      </c>
      <c r="E42" s="60" t="n">
        <v>41.4712</v>
      </c>
      <c r="F42" s="60" t="n">
        <v>41.1312</v>
      </c>
      <c r="G42" s="60" t="n">
        <v>41.2567</v>
      </c>
      <c r="H42" s="60" t="n">
        <v>15478.4</v>
      </c>
      <c r="I42" s="60" t="n">
        <v>26.04</v>
      </c>
      <c r="J42" s="61" t="e">
        <f aca="false">SECTOHOURS(H42)</f>
        <v>#VALUE!</v>
      </c>
      <c r="L42" s="59" t="n">
        <v>519.2112</v>
      </c>
      <c r="M42" s="60" t="n">
        <v>41.5243</v>
      </c>
      <c r="N42" s="60" t="n">
        <v>41.1643</v>
      </c>
      <c r="O42" s="60" t="n">
        <v>41.278</v>
      </c>
      <c r="P42" s="60" t="n">
        <v>16899.8</v>
      </c>
      <c r="Q42" s="60" t="n">
        <v>26.39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7904.3832</v>
      </c>
      <c r="E43" s="52" t="n">
        <v>50.0054</v>
      </c>
      <c r="F43" s="52" t="n">
        <v>49.9324</v>
      </c>
      <c r="G43" s="52" t="n">
        <v>49.2882</v>
      </c>
      <c r="H43" s="52" t="n">
        <v>25211.42</v>
      </c>
      <c r="I43" s="52" t="n">
        <v>44.13</v>
      </c>
      <c r="J43" s="53" t="e">
        <f aca="false">SECTOHOURS(H43)</f>
        <v>#VALUE!</v>
      </c>
      <c r="L43" s="51" t="n">
        <v>17692.7848</v>
      </c>
      <c r="M43" s="52" t="n">
        <v>50.0084</v>
      </c>
      <c r="N43" s="52" t="n">
        <v>49.6778</v>
      </c>
      <c r="O43" s="52" t="n">
        <v>49.061</v>
      </c>
      <c r="P43" s="52" t="n">
        <v>32956.88</v>
      </c>
      <c r="Q43" s="52" t="n">
        <v>46.04</v>
      </c>
      <c r="R43" s="53" t="e">
        <f aca="false">SECTOHOURS(P43)</f>
        <v>#VALUE!</v>
      </c>
      <c r="S43" s="54"/>
      <c r="T43" s="8" t="n">
        <f aca="false">BDRATE($D43:$D46,E43:E46,$L43:$L46,M43:M46)</f>
        <v>-0.0173693013771772</v>
      </c>
      <c r="U43" s="9" t="n">
        <f aca="false">BDRATE($D43:$D46,F43:F46,$L43:$L46,N43:N46)</f>
        <v>-0.00804706054714077</v>
      </c>
      <c r="V43" s="9" t="n">
        <f aca="false">BDRATE($D43:$D46,G43:G46,$L43:$L46,O43:O46)</f>
        <v>-0.00520382515471285</v>
      </c>
      <c r="W43" s="12" t="n">
        <f aca="false">BDRATEOLD($D43:$D46,E43:E46,$L43:$L46,M43:M46)</f>
        <v>-0.0173613489897118</v>
      </c>
      <c r="X43" s="13" t="n">
        <f aca="false">BDRATEOLD($D43:$D46,F43:F46,$L43:$L46,N43:N46)</f>
        <v>-0.0077732055713996</v>
      </c>
      <c r="Y43" s="14" t="n">
        <f aca="false">BDRATEOLD($D43:$D46,G43:G46,$L43:$L46,O43:O46)</f>
        <v>-0.00493664660967208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559.6392</v>
      </c>
      <c r="E44" s="56" t="n">
        <v>46.3109</v>
      </c>
      <c r="F44" s="56" t="n">
        <v>45.9313</v>
      </c>
      <c r="G44" s="56" t="n">
        <v>45.6779</v>
      </c>
      <c r="H44" s="56" t="n">
        <v>26466.85</v>
      </c>
      <c r="I44" s="56" t="n">
        <v>35.05</v>
      </c>
      <c r="J44" s="57" t="e">
        <f aca="false">SECTOHOURS(H44)</f>
        <v>#VALUE!</v>
      </c>
      <c r="L44" s="55" t="n">
        <v>12358.432</v>
      </c>
      <c r="M44" s="56" t="n">
        <v>46.3061</v>
      </c>
      <c r="N44" s="56" t="n">
        <v>45.8497</v>
      </c>
      <c r="O44" s="56" t="n">
        <v>45.5708</v>
      </c>
      <c r="P44" s="56" t="n">
        <v>26114.58</v>
      </c>
      <c r="Q44" s="56" t="n">
        <v>41.25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010.9848</v>
      </c>
      <c r="E45" s="56" t="n">
        <v>42.0223</v>
      </c>
      <c r="F45" s="56" t="n">
        <v>41.3342</v>
      </c>
      <c r="G45" s="56" t="n">
        <v>41.4054</v>
      </c>
      <c r="H45" s="56" t="n">
        <v>24458.12</v>
      </c>
      <c r="I45" s="56" t="n">
        <v>32.57</v>
      </c>
      <c r="J45" s="57" t="e">
        <f aca="false">SECTOHOURS(H45)</f>
        <v>#VALUE!</v>
      </c>
      <c r="L45" s="55" t="n">
        <v>7874.8408</v>
      </c>
      <c r="M45" s="56" t="n">
        <v>42.0374</v>
      </c>
      <c r="N45" s="56" t="n">
        <v>41.2654</v>
      </c>
      <c r="O45" s="56" t="n">
        <v>41.3086</v>
      </c>
      <c r="P45" s="56" t="n">
        <v>23810.35</v>
      </c>
      <c r="Q45" s="56" t="n">
        <v>32.74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4435.24</v>
      </c>
      <c r="E46" s="60" t="n">
        <v>37.575</v>
      </c>
      <c r="F46" s="60" t="n">
        <v>36.5358</v>
      </c>
      <c r="G46" s="60" t="n">
        <v>36.8068</v>
      </c>
      <c r="H46" s="60" t="n">
        <v>22506.94</v>
      </c>
      <c r="I46" s="60" t="n">
        <v>28.95</v>
      </c>
      <c r="J46" s="61" t="e">
        <f aca="false">SECTOHOURS(H46)</f>
        <v>#VALUE!</v>
      </c>
      <c r="L46" s="59" t="n">
        <v>4341.268</v>
      </c>
      <c r="M46" s="60" t="n">
        <v>37.5819</v>
      </c>
      <c r="N46" s="60" t="n">
        <v>36.4942</v>
      </c>
      <c r="O46" s="60" t="n">
        <v>36.7526</v>
      </c>
      <c r="P46" s="60" t="n">
        <v>22021.07</v>
      </c>
      <c r="Q46" s="60" t="n">
        <v>30.94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700.8984</v>
      </c>
      <c r="E47" s="52" t="n">
        <v>56.5165</v>
      </c>
      <c r="F47" s="52" t="n">
        <v>54.5724</v>
      </c>
      <c r="G47" s="52" t="n">
        <v>55.3116</v>
      </c>
      <c r="H47" s="52" t="n">
        <v>12657.9</v>
      </c>
      <c r="I47" s="52" t="n">
        <v>17.54</v>
      </c>
      <c r="J47" s="53" t="e">
        <f aca="false">SECTOHOURS(H47)</f>
        <v>#VALUE!</v>
      </c>
      <c r="L47" s="51" t="n">
        <v>586.0832</v>
      </c>
      <c r="M47" s="52" t="n">
        <v>56.4953</v>
      </c>
      <c r="N47" s="52" t="n">
        <v>54.613</v>
      </c>
      <c r="O47" s="52" t="n">
        <v>55.2623</v>
      </c>
      <c r="P47" s="52" t="n">
        <v>13073.63</v>
      </c>
      <c r="Q47" s="52" t="n">
        <v>17.41</v>
      </c>
      <c r="R47" s="53" t="e">
        <f aca="false">SECTOHOURS(P47)</f>
        <v>#VALUE!</v>
      </c>
      <c r="S47" s="54"/>
      <c r="T47" s="8" t="n">
        <f aca="false">BDRATE($D47:$D50,E47:E50,$L47:$L50,M47:M50)</f>
        <v>-0.214993411608357</v>
      </c>
      <c r="U47" s="9" t="n">
        <f aca="false">BDRATE($D47:$D50,F47:F50,$L47:$L50,N47:N50)</f>
        <v>-0.209850086536686</v>
      </c>
      <c r="V47" s="9" t="n">
        <f aca="false">BDRATE($D47:$D50,G47:G50,$L47:$L50,O47:O50)</f>
        <v>-0.208954561820481</v>
      </c>
      <c r="W47" s="12" t="n">
        <f aca="false">BDRATEOLD($D47:$D50,E47:E50,$L47:$L50,M47:M50)</f>
        <v>-0.214308229095195</v>
      </c>
      <c r="X47" s="13" t="n">
        <f aca="false">BDRATEOLD($D47:$D50,F47:F50,$L47:$L50,N47:N50)</f>
        <v>-0.208761759254575</v>
      </c>
      <c r="Y47" s="14" t="n">
        <f aca="false">BDRATEOLD($D47:$D50,G47:G50,$L47:$L50,O47:O50)</f>
        <v>-0.208058604347483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88.0744</v>
      </c>
      <c r="E48" s="56" t="n">
        <v>51.9817</v>
      </c>
      <c r="F48" s="56" t="n">
        <v>51.3588</v>
      </c>
      <c r="G48" s="56" t="n">
        <v>51.7012</v>
      </c>
      <c r="H48" s="56" t="n">
        <v>12524.54</v>
      </c>
      <c r="I48" s="56" t="n">
        <v>17.52</v>
      </c>
      <c r="J48" s="57" t="e">
        <f aca="false">SECTOHOURS(H48)</f>
        <v>#VALUE!</v>
      </c>
      <c r="L48" s="55" t="n">
        <v>460.3752</v>
      </c>
      <c r="M48" s="56" t="n">
        <v>52.3418</v>
      </c>
      <c r="N48" s="56" t="n">
        <v>51.5071</v>
      </c>
      <c r="O48" s="56" t="n">
        <v>51.8232</v>
      </c>
      <c r="P48" s="56" t="n">
        <v>12874.08</v>
      </c>
      <c r="Q48" s="56" t="n">
        <v>16.19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502.8152</v>
      </c>
      <c r="E49" s="56" t="n">
        <v>47.4303</v>
      </c>
      <c r="F49" s="56" t="n">
        <v>47.2106</v>
      </c>
      <c r="G49" s="56" t="n">
        <v>47.0194</v>
      </c>
      <c r="H49" s="56" t="n">
        <v>12539.9</v>
      </c>
      <c r="I49" s="56" t="n">
        <v>15.38</v>
      </c>
      <c r="J49" s="57" t="e">
        <f aca="false">SECTOHOURS(H49)</f>
        <v>#VALUE!</v>
      </c>
      <c r="L49" s="55" t="n">
        <v>398.4104</v>
      </c>
      <c r="M49" s="56" t="n">
        <v>47.7613</v>
      </c>
      <c r="N49" s="56" t="n">
        <v>47.2264</v>
      </c>
      <c r="O49" s="56" t="n">
        <v>47.0868</v>
      </c>
      <c r="P49" s="56" t="n">
        <v>12983.28</v>
      </c>
      <c r="Q49" s="56" t="n">
        <v>15.8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420.868</v>
      </c>
      <c r="E50" s="60" t="n">
        <v>42.473</v>
      </c>
      <c r="F50" s="60" t="n">
        <v>42.5059</v>
      </c>
      <c r="G50" s="60" t="n">
        <v>42.2378</v>
      </c>
      <c r="H50" s="60" t="n">
        <v>12518.73</v>
      </c>
      <c r="I50" s="60" t="n">
        <v>15.39</v>
      </c>
      <c r="J50" s="61" t="e">
        <f aca="false">SECTOHOURS(H50)</f>
        <v>#VALUE!</v>
      </c>
      <c r="L50" s="59" t="n">
        <v>332.5032</v>
      </c>
      <c r="M50" s="60" t="n">
        <v>42.8147</v>
      </c>
      <c r="N50" s="60" t="n">
        <v>42.6379</v>
      </c>
      <c r="O50" s="60" t="n">
        <v>42.2518</v>
      </c>
      <c r="P50" s="60" t="n">
        <v>12543.71</v>
      </c>
      <c r="Q50" s="60" t="n">
        <v>16.17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1988.4112</v>
      </c>
      <c r="E51" s="52" t="n">
        <v>53.94</v>
      </c>
      <c r="F51" s="52" t="n">
        <v>52.6717</v>
      </c>
      <c r="G51" s="52" t="n">
        <v>52.7969</v>
      </c>
      <c r="H51" s="52" t="n">
        <v>9517.41</v>
      </c>
      <c r="I51" s="52" t="n">
        <v>12.16</v>
      </c>
      <c r="J51" s="53" t="e">
        <f aca="false">SECTOHOURS(H51)</f>
        <v>#VALUE!</v>
      </c>
      <c r="L51" s="51" t="n">
        <v>1694.6016</v>
      </c>
      <c r="M51" s="52" t="n">
        <v>54.106</v>
      </c>
      <c r="N51" s="52" t="n">
        <v>52.3905</v>
      </c>
      <c r="O51" s="52" t="n">
        <v>52.4339</v>
      </c>
      <c r="P51" s="52" t="n">
        <v>11267.7</v>
      </c>
      <c r="Q51" s="52" t="n">
        <v>14.91</v>
      </c>
      <c r="R51" s="53" t="e">
        <f aca="false">SECTOHOURS(P51)</f>
        <v>#VALUE!</v>
      </c>
      <c r="S51" s="54"/>
      <c r="T51" s="8" t="n">
        <f aca="false">BDRATE($D51:$D54,E51:E54,$L51:$L54,M51:M54)</f>
        <v>-0.250884698366221</v>
      </c>
      <c r="U51" s="9" t="n">
        <f aca="false">BDRATE($D51:$D54,F51:F54,$L51:$L54,N51:N54)</f>
        <v>-0.231121961521796</v>
      </c>
      <c r="V51" s="9" t="n">
        <f aca="false">BDRATE($D51:$D54,G51:G54,$L51:$L54,O51:O54)</f>
        <v>-0.229908637601273</v>
      </c>
      <c r="W51" s="12" t="n">
        <f aca="false">BDRATEOLD($D51:$D54,E51:E54,$L51:$L54,M51:M54)</f>
        <v>-0.249396814378863</v>
      </c>
      <c r="X51" s="13" t="n">
        <f aca="false">BDRATEOLD($D51:$D54,F51:F54,$L51:$L54,N51:N54)</f>
        <v>-0.229193241716219</v>
      </c>
      <c r="Y51" s="14" t="n">
        <f aca="false">BDRATEOLD($D51:$D54,G51:G54,$L51:$L54,O51:O54)</f>
        <v>-0.228206101075212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1340.3888</v>
      </c>
      <c r="E52" s="56" t="n">
        <v>49.8314</v>
      </c>
      <c r="F52" s="56" t="n">
        <v>48.9442</v>
      </c>
      <c r="G52" s="56" t="n">
        <v>48.7884</v>
      </c>
      <c r="H52" s="56" t="n">
        <v>9231.95</v>
      </c>
      <c r="I52" s="56" t="n">
        <v>12.08</v>
      </c>
      <c r="J52" s="57" t="e">
        <f aca="false">SECTOHOURS(H52)</f>
        <v>#VALUE!</v>
      </c>
      <c r="L52" s="55" t="n">
        <v>1003.8016</v>
      </c>
      <c r="M52" s="56" t="n">
        <v>50.075</v>
      </c>
      <c r="N52" s="56" t="n">
        <v>48.9544</v>
      </c>
      <c r="O52" s="56" t="n">
        <v>48.7585</v>
      </c>
      <c r="P52" s="56" t="n">
        <v>9552.98</v>
      </c>
      <c r="Q52" s="56" t="n">
        <v>12.47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17.7624</v>
      </c>
      <c r="E53" s="56" t="n">
        <v>45.8385</v>
      </c>
      <c r="F53" s="56" t="n">
        <v>44.9328</v>
      </c>
      <c r="G53" s="56" t="n">
        <v>44.5803</v>
      </c>
      <c r="H53" s="56" t="n">
        <v>9073.01</v>
      </c>
      <c r="I53" s="56" t="n">
        <v>13.63</v>
      </c>
      <c r="J53" s="57" t="e">
        <f aca="false">SECTOHOURS(H53)</f>
        <v>#VALUE!</v>
      </c>
      <c r="L53" s="55" t="n">
        <v>705.8744</v>
      </c>
      <c r="M53" s="56" t="n">
        <v>46.0769</v>
      </c>
      <c r="N53" s="56" t="n">
        <v>44.8854</v>
      </c>
      <c r="O53" s="56" t="n">
        <v>44.5444</v>
      </c>
      <c r="P53" s="56" t="n">
        <v>10706.85</v>
      </c>
      <c r="Q53" s="56" t="n">
        <v>11.65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650.4696</v>
      </c>
      <c r="E54" s="60" t="n">
        <v>41.0708</v>
      </c>
      <c r="F54" s="60" t="n">
        <v>40.5694</v>
      </c>
      <c r="G54" s="60" t="n">
        <v>40.0334</v>
      </c>
      <c r="H54" s="60" t="n">
        <v>8956.64</v>
      </c>
      <c r="I54" s="60" t="n">
        <v>12.54</v>
      </c>
      <c r="J54" s="61" t="e">
        <f aca="false">SECTOHOURS(H54)</f>
        <v>#VALUE!</v>
      </c>
      <c r="L54" s="59" t="n">
        <v>474.6264</v>
      </c>
      <c r="M54" s="60" t="n">
        <v>41.3458</v>
      </c>
      <c r="N54" s="60" t="n">
        <v>40.5343</v>
      </c>
      <c r="O54" s="60" t="n">
        <v>40.0136</v>
      </c>
      <c r="P54" s="60" t="n">
        <v>10482.36</v>
      </c>
      <c r="Q54" s="60" t="n">
        <v>12.66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33759.7784</v>
      </c>
      <c r="E55" s="52" t="n">
        <v>52.0021</v>
      </c>
      <c r="F55" s="52" t="n">
        <v>51.8646</v>
      </c>
      <c r="G55" s="52" t="n">
        <v>51.6058</v>
      </c>
      <c r="H55" s="52" t="n">
        <v>32943.35</v>
      </c>
      <c r="I55" s="52" t="n">
        <v>39.63</v>
      </c>
      <c r="J55" s="53" t="e">
        <f aca="false">SECTOHOURS(H55)</f>
        <v>#VALUE!</v>
      </c>
      <c r="L55" s="51" t="n">
        <v>32249.7112</v>
      </c>
      <c r="M55" s="52" t="n">
        <v>52.0444</v>
      </c>
      <c r="N55" s="52" t="n">
        <v>51.6596</v>
      </c>
      <c r="O55" s="52" t="n">
        <v>51.4218</v>
      </c>
      <c r="P55" s="52" t="n">
        <v>35358.65</v>
      </c>
      <c r="Q55" s="52" t="n">
        <v>37.93</v>
      </c>
      <c r="R55" s="53" t="e">
        <f aca="false">SECTOHOURS(P55)</f>
        <v>#VALUE!</v>
      </c>
      <c r="S55" s="54"/>
      <c r="T55" s="8" t="n">
        <f aca="false">BDRATE($D55:$D58,E55:E58,$L55:$L58,M55:M58)</f>
        <v>-0.0491602335755506</v>
      </c>
      <c r="U55" s="9" t="n">
        <f aca="false">BDRATE($D55:$D58,F55:F58,$L55:$L58,N55:N58)</f>
        <v>-0.0398735856968356</v>
      </c>
      <c r="V55" s="9" t="n">
        <f aca="false">BDRATE($D55:$D58,G55:G58,$L55:$L58,O55:O58)</f>
        <v>-0.0398475914479853</v>
      </c>
      <c r="W55" s="12" t="n">
        <f aca="false">BDRATEOLD($D55:$D58,E55:E58,$L55:$L58,M55:M58)</f>
        <v>-0.0492115202253504</v>
      </c>
      <c r="X55" s="13" t="n">
        <f aca="false">BDRATEOLD($D55:$D58,F55:F58,$L55:$L58,N55:N58)</f>
        <v>-0.0398941298134039</v>
      </c>
      <c r="Y55" s="14" t="n">
        <f aca="false">BDRATEOLD($D55:$D58,G55:G58,$L55:$L58,O55:O58)</f>
        <v>-0.0398266299949542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7190.5112</v>
      </c>
      <c r="E56" s="56" t="n">
        <v>47.9082</v>
      </c>
      <c r="F56" s="56" t="n">
        <v>47.9211</v>
      </c>
      <c r="G56" s="56" t="n">
        <v>47.6826</v>
      </c>
      <c r="H56" s="56" t="n">
        <v>31482.1</v>
      </c>
      <c r="I56" s="56" t="n">
        <v>42.24</v>
      </c>
      <c r="J56" s="57" t="e">
        <f aca="false">SECTOHOURS(H56)</f>
        <v>#VALUE!</v>
      </c>
      <c r="L56" s="55" t="n">
        <v>25923.9784</v>
      </c>
      <c r="M56" s="56" t="n">
        <v>47.9217</v>
      </c>
      <c r="N56" s="56" t="n">
        <v>47.7375</v>
      </c>
      <c r="O56" s="56" t="n">
        <v>47.5183</v>
      </c>
      <c r="P56" s="56" t="n">
        <v>33437.89</v>
      </c>
      <c r="Q56" s="56" t="n">
        <v>35.93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20620.9352</v>
      </c>
      <c r="E57" s="56" t="n">
        <v>42.5197</v>
      </c>
      <c r="F57" s="56" t="n">
        <v>42.5211</v>
      </c>
      <c r="G57" s="56" t="n">
        <v>42.3644</v>
      </c>
      <c r="H57" s="56" t="n">
        <v>29174.71</v>
      </c>
      <c r="I57" s="56" t="n">
        <v>38.61</v>
      </c>
      <c r="J57" s="57" t="e">
        <f aca="false">SECTOHOURS(H57)</f>
        <v>#VALUE!</v>
      </c>
      <c r="L57" s="55" t="n">
        <v>19626.7704</v>
      </c>
      <c r="M57" s="56" t="n">
        <v>42.5475</v>
      </c>
      <c r="N57" s="56" t="n">
        <v>42.3757</v>
      </c>
      <c r="O57" s="56" t="n">
        <v>42.2103</v>
      </c>
      <c r="P57" s="56" t="n">
        <v>31028.82</v>
      </c>
      <c r="Q57" s="56" t="n">
        <v>37.21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14280.8728</v>
      </c>
      <c r="E58" s="60" t="n">
        <v>36.4428</v>
      </c>
      <c r="F58" s="60" t="n">
        <v>36.4645</v>
      </c>
      <c r="G58" s="60" t="n">
        <v>36.2943</v>
      </c>
      <c r="H58" s="60" t="n">
        <v>26233.72</v>
      </c>
      <c r="I58" s="60" t="n">
        <v>30.41</v>
      </c>
      <c r="J58" s="61" t="e">
        <f aca="false">SECTOHOURS(H58)</f>
        <v>#VALUE!</v>
      </c>
      <c r="L58" s="59" t="n">
        <v>13587.312</v>
      </c>
      <c r="M58" s="60" t="n">
        <v>36.5184</v>
      </c>
      <c r="N58" s="60" t="n">
        <v>36.4401</v>
      </c>
      <c r="O58" s="60" t="n">
        <v>36.25</v>
      </c>
      <c r="P58" s="60" t="n">
        <v>24597.1</v>
      </c>
      <c r="Q58" s="60" t="n">
        <v>34.34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764.4104</v>
      </c>
      <c r="E59" s="52" t="n">
        <v>56.1833</v>
      </c>
      <c r="F59" s="52" t="n">
        <v>55.7627</v>
      </c>
      <c r="G59" s="52" t="n">
        <v>55.5558</v>
      </c>
      <c r="H59" s="52" t="n">
        <v>11358.65</v>
      </c>
      <c r="I59" s="52" t="n">
        <v>17.49</v>
      </c>
      <c r="J59" s="53" t="e">
        <f aca="false">SECTOHOURS(H59)</f>
        <v>#VALUE!</v>
      </c>
      <c r="L59" s="51" t="n">
        <v>585.204</v>
      </c>
      <c r="M59" s="52" t="n">
        <v>56.8185</v>
      </c>
      <c r="N59" s="52" t="n">
        <v>55.0597</v>
      </c>
      <c r="O59" s="52" t="n">
        <v>55.3293</v>
      </c>
      <c r="P59" s="52" t="n">
        <v>13454.07</v>
      </c>
      <c r="Q59" s="52" t="n">
        <v>18.13</v>
      </c>
      <c r="R59" s="53" t="e">
        <f aca="false">SECTOHOURS(P59)</f>
        <v>#VALUE!</v>
      </c>
      <c r="S59" s="54"/>
      <c r="T59" s="8" t="n">
        <f aca="false">BDRATE($D59:$D62,E59:E62,$L59:$L62,M59:M62)</f>
        <v>-0.38326642182647</v>
      </c>
      <c r="U59" s="9" t="n">
        <f aca="false">BDRATE($D59:$D62,F59:F62,$L59:$L62,N59:N62)</f>
        <v>-0.369257259484639</v>
      </c>
      <c r="V59" s="9" t="n">
        <f aca="false">BDRATE($D59:$D62,G59:G62,$L59:$L62,O59:O62)</f>
        <v>-0.369212616149625</v>
      </c>
      <c r="W59" s="12" t="n">
        <f aca="false">BDRATEOLD($D59:$D62,E59:E62,$L59:$L62,M59:M62)</f>
        <v>-0.382067146436627</v>
      </c>
      <c r="X59" s="13" t="n">
        <f aca="false">BDRATEOLD($D59:$D62,F59:F62,$L59:$L62,N59:N62)</f>
        <v>-0.367737737077569</v>
      </c>
      <c r="Y59" s="14" t="n">
        <f aca="false">BDRATEOLD($D59:$D62,G59:G62,$L59:$L62,O59:O62)</f>
        <v>-0.368584024137169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62.708</v>
      </c>
      <c r="E60" s="56" t="n">
        <v>51.6456</v>
      </c>
      <c r="F60" s="56" t="n">
        <v>51.2945</v>
      </c>
      <c r="G60" s="56" t="n">
        <v>51.2718</v>
      </c>
      <c r="H60" s="56" t="n">
        <v>11372.64</v>
      </c>
      <c r="I60" s="56" t="n">
        <v>14.52</v>
      </c>
      <c r="J60" s="57" t="e">
        <f aca="false">SECTOHOURS(H60)</f>
        <v>#VALUE!</v>
      </c>
      <c r="L60" s="55" t="n">
        <v>390.848</v>
      </c>
      <c r="M60" s="56" t="n">
        <v>52.2472</v>
      </c>
      <c r="N60" s="56" t="n">
        <v>51.3909</v>
      </c>
      <c r="O60" s="56" t="n">
        <v>51.3117</v>
      </c>
      <c r="P60" s="56" t="n">
        <v>13064.14</v>
      </c>
      <c r="Q60" s="56" t="n">
        <v>14.66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8.4912</v>
      </c>
      <c r="E61" s="56" t="n">
        <v>46.7202</v>
      </c>
      <c r="F61" s="56" t="n">
        <v>46.3698</v>
      </c>
      <c r="G61" s="56" t="n">
        <v>46.6461</v>
      </c>
      <c r="H61" s="56" t="n">
        <v>12937.08</v>
      </c>
      <c r="I61" s="56" t="n">
        <v>16.61</v>
      </c>
      <c r="J61" s="57" t="e">
        <f aca="false">SECTOHOURS(H61)</f>
        <v>#VALUE!</v>
      </c>
      <c r="L61" s="55" t="n">
        <v>342.9232</v>
      </c>
      <c r="M61" s="56" t="n">
        <v>47.189</v>
      </c>
      <c r="N61" s="56" t="n">
        <v>46.4795</v>
      </c>
      <c r="O61" s="56" t="n">
        <v>46.7814</v>
      </c>
      <c r="P61" s="56" t="n">
        <v>12842.03</v>
      </c>
      <c r="Q61" s="56" t="n">
        <v>14.66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431.468</v>
      </c>
      <c r="E62" s="60" t="n">
        <v>41.8896</v>
      </c>
      <c r="F62" s="60" t="n">
        <v>41.6465</v>
      </c>
      <c r="G62" s="60" t="n">
        <v>42.2635</v>
      </c>
      <c r="H62" s="60" t="n">
        <v>12845.05</v>
      </c>
      <c r="I62" s="60" t="n">
        <v>14.53</v>
      </c>
      <c r="J62" s="61" t="e">
        <f aca="false">SECTOHOURS(H62)</f>
        <v>#VALUE!</v>
      </c>
      <c r="L62" s="59" t="n">
        <v>274.9488</v>
      </c>
      <c r="M62" s="60" t="n">
        <v>42.0059</v>
      </c>
      <c r="N62" s="60" t="n">
        <v>41.7174</v>
      </c>
      <c r="O62" s="60" t="n">
        <v>42.3439</v>
      </c>
      <c r="P62" s="60" t="n">
        <v>12851.21</v>
      </c>
      <c r="Q62" s="60" t="n">
        <v>15.95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1676.3568</v>
      </c>
      <c r="E63" s="52" t="n">
        <v>57.9269</v>
      </c>
      <c r="F63" s="52" t="n">
        <v>57.4787</v>
      </c>
      <c r="G63" s="52" t="n">
        <v>57.2531</v>
      </c>
      <c r="H63" s="52" t="n">
        <v>13446.1</v>
      </c>
      <c r="I63" s="52" t="n">
        <v>19.2</v>
      </c>
      <c r="J63" s="53" t="e">
        <f aca="false">SECTOHOURS(H63)</f>
        <v>#VALUE!</v>
      </c>
      <c r="L63" s="51" t="n">
        <v>989.068</v>
      </c>
      <c r="M63" s="52" t="n">
        <v>58.393</v>
      </c>
      <c r="N63" s="52" t="n">
        <v>57.3202</v>
      </c>
      <c r="O63" s="52" t="n">
        <v>56.7167</v>
      </c>
      <c r="P63" s="52" t="n">
        <v>17865.78</v>
      </c>
      <c r="Q63" s="52" t="n">
        <v>19.03</v>
      </c>
      <c r="R63" s="53" t="e">
        <f aca="false">SECTOHOURS(P63)</f>
        <v>#VALUE!</v>
      </c>
      <c r="S63" s="54"/>
      <c r="T63" s="8" t="n">
        <f aca="false">BDRATE($D63:$D66,E63:E66,$L63:$L66,M63:M66)</f>
        <v>-0.43291072220271</v>
      </c>
      <c r="U63" s="9" t="n">
        <f aca="false">BDRATE($D63:$D66,F63:F66,$L63:$L66,N63:N66)</f>
        <v>-0.425642951237657</v>
      </c>
      <c r="V63" s="9" t="n">
        <f aca="false">BDRATE($D63:$D66,G63:G66,$L63:$L66,O63:O66)</f>
        <v>-0.424494755493474</v>
      </c>
      <c r="W63" s="12" t="n">
        <f aca="false">BDRATEOLD($D63:$D66,E63:E66,$L63:$L66,M63:M66)</f>
        <v>-0.432293744094046</v>
      </c>
      <c r="X63" s="13" t="n">
        <f aca="false">BDRATEOLD($D63:$D66,F63:F66,$L63:$L66,N63:N66)</f>
        <v>-0.424429298729771</v>
      </c>
      <c r="Y63" s="14" t="n">
        <f aca="false">BDRATEOLD($D63:$D66,G63:G66,$L63:$L66,O63:O66)</f>
        <v>-0.424093334314368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442.6536</v>
      </c>
      <c r="E64" s="56" t="n">
        <v>53.4628</v>
      </c>
      <c r="F64" s="56" t="n">
        <v>53.4021</v>
      </c>
      <c r="G64" s="56" t="n">
        <v>52.8623</v>
      </c>
      <c r="H64" s="56" t="n">
        <v>13322.91</v>
      </c>
      <c r="I64" s="56" t="n">
        <v>18.19</v>
      </c>
      <c r="J64" s="57" t="e">
        <f aca="false">SECTOHOURS(H64)</f>
        <v>#VALUE!</v>
      </c>
      <c r="L64" s="55" t="n">
        <v>813.7112</v>
      </c>
      <c r="M64" s="56" t="n">
        <v>54.1935</v>
      </c>
      <c r="N64" s="56" t="n">
        <v>53.6349</v>
      </c>
      <c r="O64" s="56" t="n">
        <v>52.9523</v>
      </c>
      <c r="P64" s="56" t="n">
        <v>17311.39</v>
      </c>
      <c r="Q64" s="56" t="n">
        <v>16.13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289.8672</v>
      </c>
      <c r="E65" s="56" t="n">
        <v>48.1132</v>
      </c>
      <c r="F65" s="56" t="n">
        <v>47.8148</v>
      </c>
      <c r="G65" s="56" t="n">
        <v>48.0809</v>
      </c>
      <c r="H65" s="56" t="n">
        <v>14951.61</v>
      </c>
      <c r="I65" s="56" t="n">
        <v>18.6</v>
      </c>
      <c r="J65" s="57" t="e">
        <f aca="false">SECTOHOURS(H65)</f>
        <v>#VALUE!</v>
      </c>
      <c r="L65" s="55" t="n">
        <v>744.9264</v>
      </c>
      <c r="M65" s="56" t="n">
        <v>48.5724</v>
      </c>
      <c r="N65" s="56" t="n">
        <v>47.9407</v>
      </c>
      <c r="O65" s="56" t="n">
        <v>48.1199</v>
      </c>
      <c r="P65" s="56" t="n">
        <v>17016.33</v>
      </c>
      <c r="Q65" s="56" t="n">
        <v>17.59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1111.9392</v>
      </c>
      <c r="E66" s="60" t="n">
        <v>42.3527</v>
      </c>
      <c r="F66" s="60" t="n">
        <v>41.3436</v>
      </c>
      <c r="G66" s="60" t="n">
        <v>43.3478</v>
      </c>
      <c r="H66" s="60" t="n">
        <v>14817.42</v>
      </c>
      <c r="I66" s="60" t="n">
        <v>16.61</v>
      </c>
      <c r="J66" s="61" t="e">
        <f aca="false">SECTOHOURS(H66)</f>
        <v>#VALUE!</v>
      </c>
      <c r="L66" s="59" t="n">
        <v>651.7528</v>
      </c>
      <c r="M66" s="60" t="n">
        <v>42.7287</v>
      </c>
      <c r="N66" s="60" t="n">
        <v>41.4325</v>
      </c>
      <c r="O66" s="60" t="n">
        <v>43.4382</v>
      </c>
      <c r="P66" s="60" t="n">
        <v>14425.91</v>
      </c>
      <c r="Q66" s="60" t="n">
        <v>17.22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4501.8352</v>
      </c>
      <c r="E67" s="52" t="n">
        <v>51.3906</v>
      </c>
      <c r="F67" s="52" t="n">
        <v>51.8483</v>
      </c>
      <c r="G67" s="52" t="n">
        <v>51.9732</v>
      </c>
      <c r="H67" s="52" t="n">
        <v>21021.6</v>
      </c>
      <c r="I67" s="52" t="n">
        <v>23.29</v>
      </c>
      <c r="J67" s="53" t="e">
        <f aca="false">SECTOHOURS(H67)</f>
        <v>#VALUE!</v>
      </c>
      <c r="L67" s="51" t="n">
        <v>4056.296</v>
      </c>
      <c r="M67" s="52" t="n">
        <v>51.4014</v>
      </c>
      <c r="N67" s="52" t="n">
        <v>51.7763</v>
      </c>
      <c r="O67" s="52" t="n">
        <v>51.8393</v>
      </c>
      <c r="P67" s="52" t="n">
        <v>20921.41</v>
      </c>
      <c r="Q67" s="52" t="n">
        <v>27.06</v>
      </c>
      <c r="R67" s="53" t="e">
        <f aca="false">SECTOHOURS(P67)</f>
        <v>#VALUE!</v>
      </c>
      <c r="S67" s="54"/>
      <c r="T67" s="8" t="n">
        <f aca="false">BDRATE($D67:$D70,E67:E70,$L67:$L70,M67:M70)</f>
        <v>-0.10070842587452</v>
      </c>
      <c r="U67" s="9" t="n">
        <f aca="false">BDRATE($D67:$D70,F67:F70,$L67:$L70,N67:N70)</f>
        <v>-0.0955576179981393</v>
      </c>
      <c r="V67" s="9" t="n">
        <f aca="false">BDRATE($D67:$D70,G67:G70,$L67:$L70,O67:O70)</f>
        <v>-0.0927919298828457</v>
      </c>
      <c r="W67" s="12" t="n">
        <f aca="false">BDRATEOLD($D67:$D70,E67:E70,$L67:$L70,M67:M70)</f>
        <v>-0.100447691823148</v>
      </c>
      <c r="X67" s="13" t="n">
        <f aca="false">BDRATEOLD($D67:$D70,F67:F70,$L67:$L70,N67:N70)</f>
        <v>-0.0957016324521939</v>
      </c>
      <c r="Y67" s="14" t="n">
        <f aca="false">BDRATEOLD($D67:$D70,G67:G70,$L67:$L70,O67:O70)</f>
        <v>-0.0929169363416091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3148.8072</v>
      </c>
      <c r="E68" s="56" t="n">
        <v>47.1946</v>
      </c>
      <c r="F68" s="56" t="n">
        <v>47.6693</v>
      </c>
      <c r="G68" s="56" t="n">
        <v>47.7952</v>
      </c>
      <c r="H68" s="56" t="n">
        <v>20763.97</v>
      </c>
      <c r="I68" s="56" t="n">
        <v>23.31</v>
      </c>
      <c r="J68" s="57" t="e">
        <f aca="false">SECTOHOURS(H68)</f>
        <v>#VALUE!</v>
      </c>
      <c r="L68" s="55" t="n">
        <v>2814.9776</v>
      </c>
      <c r="M68" s="56" t="n">
        <v>47.2411</v>
      </c>
      <c r="N68" s="56" t="n">
        <v>47.6322</v>
      </c>
      <c r="O68" s="56" t="n">
        <v>47.731</v>
      </c>
      <c r="P68" s="56" t="n">
        <v>20293.08</v>
      </c>
      <c r="Q68" s="56" t="n">
        <v>23.31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910.4992</v>
      </c>
      <c r="E69" s="56" t="n">
        <v>42.7882</v>
      </c>
      <c r="F69" s="56" t="n">
        <v>43.4733</v>
      </c>
      <c r="G69" s="56" t="n">
        <v>43.5555</v>
      </c>
      <c r="H69" s="56" t="n">
        <v>20286.96</v>
      </c>
      <c r="I69" s="56" t="n">
        <v>22.62</v>
      </c>
      <c r="J69" s="57" t="e">
        <f aca="false">SECTOHOURS(H69)</f>
        <v>#VALUE!</v>
      </c>
      <c r="L69" s="55" t="n">
        <v>1748.0296</v>
      </c>
      <c r="M69" s="56" t="n">
        <v>42.8579</v>
      </c>
      <c r="N69" s="56" t="n">
        <v>43.5166</v>
      </c>
      <c r="O69" s="56" t="n">
        <v>43.5762</v>
      </c>
      <c r="P69" s="56" t="n">
        <v>20096.8</v>
      </c>
      <c r="Q69" s="56" t="n">
        <v>27.1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1129.368</v>
      </c>
      <c r="E70" s="60" t="n">
        <v>38.0806</v>
      </c>
      <c r="F70" s="60" t="n">
        <v>39.7246</v>
      </c>
      <c r="G70" s="60" t="n">
        <v>39.6985</v>
      </c>
      <c r="H70" s="60" t="n">
        <v>19636.24</v>
      </c>
      <c r="I70" s="60" t="n">
        <v>21.98</v>
      </c>
      <c r="J70" s="61" t="e">
        <f aca="false">SECTOHOURS(H70)</f>
        <v>#VALUE!</v>
      </c>
      <c r="L70" s="59" t="n">
        <v>1023.5704</v>
      </c>
      <c r="M70" s="60" t="n">
        <v>38.153</v>
      </c>
      <c r="N70" s="60" t="n">
        <v>39.6959</v>
      </c>
      <c r="O70" s="60" t="n">
        <v>39.6548</v>
      </c>
      <c r="P70" s="60" t="n">
        <v>19159.04</v>
      </c>
      <c r="Q70" s="60" t="n">
        <v>22.07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1109.5872</v>
      </c>
      <c r="E71" s="52" t="n">
        <v>52.6343</v>
      </c>
      <c r="F71" s="52" t="n">
        <v>57.039</v>
      </c>
      <c r="G71" s="52" t="n">
        <v>58.0793</v>
      </c>
      <c r="H71" s="52" t="n">
        <v>19101.7</v>
      </c>
      <c r="I71" s="52" t="n">
        <v>23.01</v>
      </c>
      <c r="J71" s="53" t="e">
        <f aca="false">SECTOHOURS(H71)</f>
        <v>#VALUE!</v>
      </c>
      <c r="L71" s="51" t="n">
        <v>1096.9766</v>
      </c>
      <c r="M71" s="52" t="n">
        <v>52.655</v>
      </c>
      <c r="N71" s="52" t="n">
        <v>57.0413</v>
      </c>
      <c r="O71" s="52" t="n">
        <v>58.1192</v>
      </c>
      <c r="P71" s="52" t="n">
        <v>18129.11</v>
      </c>
      <c r="Q71" s="52" t="n">
        <v>26.89</v>
      </c>
      <c r="R71" s="53" t="e">
        <f aca="false">SECTOHOURS(P71)</f>
        <v>#VALUE!</v>
      </c>
      <c r="S71" s="54"/>
      <c r="T71" s="8" t="n">
        <f aca="false">BDRATE($D71:$D74,E71:E74,$L71:$L74,M71:M74)</f>
        <v>-0.0199450608208568</v>
      </c>
      <c r="U71" s="9" t="n">
        <f aca="false">BDRATE($D71:$D74,F71:F74,$L71:$L74,N71:N74)</f>
        <v>-0.0155646917709661</v>
      </c>
      <c r="V71" s="9" t="n">
        <f aca="false">BDRATE($D71:$D74,G71:G74,$L71:$L74,O71:O74)</f>
        <v>-0.0223505992471219</v>
      </c>
      <c r="W71" s="12" t="n">
        <f aca="false">BDRATEOLD($D71:$D74,E71:E74,$L71:$L74,M71:M74)</f>
        <v>-0.0199248574680481</v>
      </c>
      <c r="X71" s="13" t="n">
        <f aca="false">BDRATEOLD($D71:$D74,F71:F74,$L71:$L74,N71:N74)</f>
        <v>-0.0154888754603328</v>
      </c>
      <c r="Y71" s="14" t="n">
        <f aca="false">BDRATEOLD($D71:$D74,G71:G74,$L71:$L74,O71:O74)</f>
        <v>-0.0222961167795118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686.9533</v>
      </c>
      <c r="E72" s="56" t="n">
        <v>49.0769</v>
      </c>
      <c r="F72" s="56" t="n">
        <v>53.9451</v>
      </c>
      <c r="G72" s="56" t="n">
        <v>55.0913</v>
      </c>
      <c r="H72" s="56" t="n">
        <v>18436.92</v>
      </c>
      <c r="I72" s="56" t="n">
        <v>25.3</v>
      </c>
      <c r="J72" s="57" t="e">
        <f aca="false">SECTOHOURS(H72)</f>
        <v>#VALUE!</v>
      </c>
      <c r="L72" s="55" t="n">
        <v>677.4026</v>
      </c>
      <c r="M72" s="56" t="n">
        <v>49.0886</v>
      </c>
      <c r="N72" s="56" t="n">
        <v>53.9358</v>
      </c>
      <c r="O72" s="56" t="n">
        <v>55.0924</v>
      </c>
      <c r="P72" s="56" t="n">
        <v>17308.83</v>
      </c>
      <c r="Q72" s="56" t="n">
        <v>22.6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4.7795</v>
      </c>
      <c r="E73" s="56" t="n">
        <v>45.334</v>
      </c>
      <c r="F73" s="56" t="n">
        <v>50.819</v>
      </c>
      <c r="G73" s="56" t="n">
        <v>52.0021</v>
      </c>
      <c r="H73" s="56" t="n">
        <v>15410.93</v>
      </c>
      <c r="I73" s="56" t="n">
        <v>24.42</v>
      </c>
      <c r="J73" s="57" t="e">
        <f aca="false">SECTOHOURS(H73)</f>
        <v>#VALUE!</v>
      </c>
      <c r="L73" s="55" t="n">
        <v>387.3088</v>
      </c>
      <c r="M73" s="56" t="n">
        <v>45.3559</v>
      </c>
      <c r="N73" s="56" t="n">
        <v>50.7972</v>
      </c>
      <c r="O73" s="56" t="n">
        <v>52.051</v>
      </c>
      <c r="P73" s="56" t="n">
        <v>16628.55</v>
      </c>
      <c r="Q73" s="56" t="n">
        <v>24.55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230.1526</v>
      </c>
      <c r="E74" s="60" t="n">
        <v>41.497</v>
      </c>
      <c r="F74" s="60" t="n">
        <v>47.6518</v>
      </c>
      <c r="G74" s="60" t="n">
        <v>49.0252</v>
      </c>
      <c r="H74" s="60" t="n">
        <v>14921.4</v>
      </c>
      <c r="I74" s="60" t="n">
        <v>23.55</v>
      </c>
      <c r="J74" s="61" t="e">
        <f aca="false">SECTOHOURS(H74)</f>
        <v>#VALUE!</v>
      </c>
      <c r="L74" s="59" t="n">
        <v>224.2909</v>
      </c>
      <c r="M74" s="60" t="n">
        <v>41.5417</v>
      </c>
      <c r="N74" s="60" t="n">
        <v>47.6804</v>
      </c>
      <c r="O74" s="60" t="n">
        <v>49.089</v>
      </c>
      <c r="P74" s="60" t="n">
        <v>16182.93</v>
      </c>
      <c r="Q74" s="60" t="n">
        <v>21.36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2740.7336</v>
      </c>
      <c r="E75" s="52" t="n">
        <v>50.3091</v>
      </c>
      <c r="F75" s="52" t="n">
        <v>51.8109</v>
      </c>
      <c r="G75" s="52" t="n">
        <v>52.7121</v>
      </c>
      <c r="H75" s="52" t="n">
        <v>18314.54</v>
      </c>
      <c r="I75" s="52" t="n">
        <v>22.8</v>
      </c>
      <c r="J75" s="53" t="e">
        <f aca="false">SECTOHOURS(H75)</f>
        <v>#VALUE!</v>
      </c>
      <c r="L75" s="51" t="n">
        <v>2723.3856</v>
      </c>
      <c r="M75" s="52" t="n">
        <v>50.3244</v>
      </c>
      <c r="N75" s="52" t="n">
        <v>51.8006</v>
      </c>
      <c r="O75" s="52" t="n">
        <v>52.6883</v>
      </c>
      <c r="P75" s="52" t="n">
        <v>24067.06</v>
      </c>
      <c r="Q75" s="52" t="n">
        <v>23.68</v>
      </c>
      <c r="R75" s="53" t="e">
        <f aca="false">SECTOHOURS(P75)</f>
        <v>#VALUE!</v>
      </c>
      <c r="S75" s="54"/>
      <c r="T75" s="8" t="n">
        <f aca="false">BDRATE($D75:$D78,E75:E78,$L75:$L78,M75:M78)</f>
        <v>-0.00762421441965777</v>
      </c>
      <c r="U75" s="9" t="n">
        <f aca="false">BDRATE($D75:$D78,F75:F78,$L75:$L78,N75:N78)</f>
        <v>-0.00717989579965428</v>
      </c>
      <c r="V75" s="9" t="n">
        <f aca="false">BDRATE($D75:$D78,G75:G78,$L75:$L78,O75:O78)</f>
        <v>-0.00880568968448814</v>
      </c>
      <c r="W75" s="12" t="n">
        <f aca="false">BDRATEOLD($D75:$D78,E75:E78,$L75:$L78,M75:M78)</f>
        <v>-0.00763978446162028</v>
      </c>
      <c r="X75" s="13" t="n">
        <f aca="false">BDRATEOLD($D75:$D78,F75:F78,$L75:$L78,N75:N78)</f>
        <v>-0.00741821646581919</v>
      </c>
      <c r="Y75" s="14" t="n">
        <f aca="false">BDRATEOLD($D75:$D78,G75:G78,$L75:$L78,O75:O78)</f>
        <v>-0.00874374243361453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771.6984</v>
      </c>
      <c r="E76" s="56" t="n">
        <v>46.0519</v>
      </c>
      <c r="F76" s="56" t="n">
        <v>48.5604</v>
      </c>
      <c r="G76" s="56" t="n">
        <v>49.9741</v>
      </c>
      <c r="H76" s="56" t="n">
        <v>17831.82</v>
      </c>
      <c r="I76" s="56" t="n">
        <v>23.24</v>
      </c>
      <c r="J76" s="57" t="e">
        <f aca="false">SECTOHOURS(H76)</f>
        <v>#VALUE!</v>
      </c>
      <c r="L76" s="55" t="n">
        <v>1759.4376</v>
      </c>
      <c r="M76" s="56" t="n">
        <v>46.034</v>
      </c>
      <c r="N76" s="56" t="n">
        <v>48.5127</v>
      </c>
      <c r="O76" s="56" t="n">
        <v>49.921</v>
      </c>
      <c r="P76" s="56" t="n">
        <v>23266.91</v>
      </c>
      <c r="Q76" s="56" t="n">
        <v>26.31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1121.052</v>
      </c>
      <c r="E77" s="56" t="n">
        <v>41.6387</v>
      </c>
      <c r="F77" s="56" t="n">
        <v>45.2378</v>
      </c>
      <c r="G77" s="56" t="n">
        <v>47.4215</v>
      </c>
      <c r="H77" s="56" t="n">
        <v>17375.85</v>
      </c>
      <c r="I77" s="56" t="n">
        <v>22.74</v>
      </c>
      <c r="J77" s="57" t="e">
        <f aca="false">SECTOHOURS(H77)</f>
        <v>#VALUE!</v>
      </c>
      <c r="L77" s="55" t="n">
        <v>1111.5432</v>
      </c>
      <c r="M77" s="56" t="n">
        <v>41.6371</v>
      </c>
      <c r="N77" s="56" t="n">
        <v>45.2793</v>
      </c>
      <c r="O77" s="56" t="n">
        <v>47.465</v>
      </c>
      <c r="P77" s="56" t="n">
        <v>22244.51</v>
      </c>
      <c r="Q77" s="56" t="n">
        <v>26.46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676.7744</v>
      </c>
      <c r="E78" s="60" t="n">
        <v>37.2834</v>
      </c>
      <c r="F78" s="60" t="n">
        <v>41.6188</v>
      </c>
      <c r="G78" s="60" t="n">
        <v>44.6539</v>
      </c>
      <c r="H78" s="60" t="n">
        <v>16811.94</v>
      </c>
      <c r="I78" s="60" t="n">
        <v>24.72</v>
      </c>
      <c r="J78" s="61" t="e">
        <f aca="false">SECTOHOURS(H78)</f>
        <v>#VALUE!</v>
      </c>
      <c r="L78" s="59" t="n">
        <v>667.5232</v>
      </c>
      <c r="M78" s="60" t="n">
        <v>37.2766</v>
      </c>
      <c r="N78" s="60" t="n">
        <v>41.565</v>
      </c>
      <c r="O78" s="60" t="n">
        <v>44.7117</v>
      </c>
      <c r="P78" s="60" t="n">
        <v>18824.77</v>
      </c>
      <c r="Q78" s="60" t="n">
        <v>22.35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16305.0512</v>
      </c>
      <c r="E79" s="52" t="n">
        <v>47.8154</v>
      </c>
      <c r="F79" s="52" t="n">
        <v>50.1413</v>
      </c>
      <c r="G79" s="52" t="n">
        <v>49.4192</v>
      </c>
      <c r="H79" s="52" t="n">
        <v>49661.08</v>
      </c>
      <c r="I79" s="52" t="n">
        <v>88.35</v>
      </c>
      <c r="J79" s="53" t="e">
        <f aca="false">SECTOHOURS(H79)</f>
        <v>#VALUE!</v>
      </c>
      <c r="L79" s="51" t="n">
        <v>16305.6216</v>
      </c>
      <c r="M79" s="52" t="n">
        <v>47.8155</v>
      </c>
      <c r="N79" s="52" t="n">
        <v>50.1421</v>
      </c>
      <c r="O79" s="52" t="n">
        <v>49.42</v>
      </c>
      <c r="P79" s="52" t="n">
        <v>52204.46</v>
      </c>
      <c r="Q79" s="52" t="n">
        <v>108.58</v>
      </c>
      <c r="R79" s="53" t="e">
        <f aca="false">SECTOHOURS(P79)</f>
        <v>#VALUE!</v>
      </c>
      <c r="S79" s="54"/>
      <c r="T79" s="8" t="n">
        <f aca="false">BDRATE($D79:$D82,E79:E82,$L79:$L82,M79:M82)</f>
        <v>-0.000355852611707341</v>
      </c>
      <c r="U79" s="9" t="n">
        <f aca="false">BDRATE($D79:$D82,F79:F82,$L79:$L82,N79:N82)</f>
        <v>0.000200448869594139</v>
      </c>
      <c r="V79" s="9" t="n">
        <f aca="false">BDRATE($D79:$D82,G79:G82,$L79:$L82,O79:O82)</f>
        <v>-0.000748746825840807</v>
      </c>
      <c r="W79" s="12" t="n">
        <f aca="false">BDRATEOLD($D79:$D82,E79:E82,$L79:$L82,M79:M82)</f>
        <v>-0.000351211914840222</v>
      </c>
      <c r="X79" s="13" t="n">
        <f aca="false">BDRATEOLD($D79:$D82,F79:F82,$L79:$L82,N79:N82)</f>
        <v>0.000185786689432144</v>
      </c>
      <c r="Y79" s="14" t="n">
        <f aca="false">BDRATEOLD($D79:$D82,G79:G82,$L79:$L82,O79:O82)</f>
        <v>-0.000762644750575192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528.9704</v>
      </c>
      <c r="E80" s="56" t="n">
        <v>45.2101</v>
      </c>
      <c r="F80" s="56" t="n">
        <v>47.9299</v>
      </c>
      <c r="G80" s="56" t="n">
        <v>47.3323</v>
      </c>
      <c r="H80" s="56" t="n">
        <v>50225.85</v>
      </c>
      <c r="I80" s="56" t="n">
        <v>80.35</v>
      </c>
      <c r="J80" s="57" t="e">
        <f aca="false">SECTOHOURS(H80)</f>
        <v>#VALUE!</v>
      </c>
      <c r="L80" s="55" t="n">
        <v>8533.1184</v>
      </c>
      <c r="M80" s="56" t="n">
        <v>45.213</v>
      </c>
      <c r="N80" s="56" t="n">
        <v>47.9276</v>
      </c>
      <c r="O80" s="56" t="n">
        <v>47.3341</v>
      </c>
      <c r="P80" s="56" t="n">
        <v>53402.41</v>
      </c>
      <c r="Q80" s="56" t="n">
        <v>84.26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4163.956</v>
      </c>
      <c r="E81" s="56" t="n">
        <v>41.8474</v>
      </c>
      <c r="F81" s="56" t="n">
        <v>45.2572</v>
      </c>
      <c r="G81" s="56" t="n">
        <v>44.7529</v>
      </c>
      <c r="H81" s="56" t="n">
        <v>43798.85</v>
      </c>
      <c r="I81" s="56" t="n">
        <v>73.82</v>
      </c>
      <c r="J81" s="57" t="e">
        <f aca="false">SECTOHOURS(H81)</f>
        <v>#VALUE!</v>
      </c>
      <c r="L81" s="55" t="n">
        <v>4165.1312</v>
      </c>
      <c r="M81" s="56" t="n">
        <v>41.85</v>
      </c>
      <c r="N81" s="56" t="n">
        <v>45.2571</v>
      </c>
      <c r="O81" s="56" t="n">
        <v>44.7584</v>
      </c>
      <c r="P81" s="56" t="n">
        <v>45900.22</v>
      </c>
      <c r="Q81" s="56" t="n">
        <v>70.65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2051.4896</v>
      </c>
      <c r="E82" s="60" t="n">
        <v>38.4973</v>
      </c>
      <c r="F82" s="60" t="n">
        <v>42.5845</v>
      </c>
      <c r="G82" s="60" t="n">
        <v>42.18</v>
      </c>
      <c r="H82" s="60" t="n">
        <v>37732.13</v>
      </c>
      <c r="I82" s="60" t="n">
        <v>66.3</v>
      </c>
      <c r="J82" s="61" t="e">
        <f aca="false">SECTOHOURS(H82)</f>
        <v>#VALUE!</v>
      </c>
      <c r="L82" s="59" t="n">
        <v>2051.5368</v>
      </c>
      <c r="M82" s="60" t="n">
        <v>38.5039</v>
      </c>
      <c r="N82" s="60" t="n">
        <v>42.5933</v>
      </c>
      <c r="O82" s="60" t="n">
        <v>42.1857</v>
      </c>
      <c r="P82" s="60" t="n">
        <v>34417.8</v>
      </c>
      <c r="Q82" s="60" t="n">
        <v>73.4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994.3976</v>
      </c>
      <c r="E83" s="52" t="n">
        <v>52.5357</v>
      </c>
      <c r="F83" s="52" t="n">
        <v>53.5922</v>
      </c>
      <c r="G83" s="52" t="n">
        <v>54.2312</v>
      </c>
      <c r="H83" s="52" t="n">
        <v>9261.18</v>
      </c>
      <c r="I83" s="52" t="n">
        <v>10.79</v>
      </c>
      <c r="J83" s="53" t="e">
        <f aca="false">SECTOHOURS(H83)</f>
        <v>#VALUE!</v>
      </c>
      <c r="L83" s="51" t="n">
        <v>829.3272</v>
      </c>
      <c r="M83" s="52" t="n">
        <v>52.5507</v>
      </c>
      <c r="N83" s="52" t="n">
        <v>53.2348</v>
      </c>
      <c r="O83" s="52" t="n">
        <v>53.9414</v>
      </c>
      <c r="P83" s="52" t="n">
        <v>9302.31</v>
      </c>
      <c r="Q83" s="52" t="n">
        <v>11.26</v>
      </c>
      <c r="R83" s="53" t="e">
        <f aca="false">SECTOHOURS(P83)</f>
        <v>#VALUE!</v>
      </c>
      <c r="S83" s="54"/>
      <c r="T83" s="8" t="n">
        <f aca="false">BDRATE($D83:$D86,E83:E86,$L83:$L86,M83:M86)</f>
        <v>-0.172430387016335</v>
      </c>
      <c r="U83" s="9" t="n">
        <f aca="false">BDRATE($D83:$D86,F83:F86,$L83:$L86,N83:N86)</f>
        <v>-0.164174870113145</v>
      </c>
      <c r="V83" s="9" t="n">
        <f aca="false">BDRATE($D83:$D86,G83:G86,$L83:$L86,O83:O86)</f>
        <v>-0.164544732844538</v>
      </c>
      <c r="W83" s="12" t="n">
        <f aca="false">BDRATEOLD($D83:$D86,E83:E86,$L83:$L86,M83:M86)</f>
        <v>-0.172138275466427</v>
      </c>
      <c r="X83" s="13" t="n">
        <f aca="false">BDRATEOLD($D83:$D86,F83:F86,$L83:$L86,N83:N86)</f>
        <v>-0.163579572429785</v>
      </c>
      <c r="Y83" s="14" t="n">
        <f aca="false">BDRATEOLD($D83:$D86,G83:G86,$L83:$L86,O83:O86)</f>
        <v>-0.164026754936122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796.5376</v>
      </c>
      <c r="E84" s="56" t="n">
        <v>48.4594</v>
      </c>
      <c r="F84" s="56" t="n">
        <v>49.2664</v>
      </c>
      <c r="G84" s="56" t="n">
        <v>50.2858</v>
      </c>
      <c r="H84" s="56" t="n">
        <v>9182.92</v>
      </c>
      <c r="I84" s="56" t="n">
        <v>10.69</v>
      </c>
      <c r="J84" s="57" t="e">
        <f aca="false">SECTOHOURS(H84)</f>
        <v>#VALUE!</v>
      </c>
      <c r="L84" s="55" t="n">
        <v>656.1848</v>
      </c>
      <c r="M84" s="56" t="n">
        <v>48.4867</v>
      </c>
      <c r="N84" s="56" t="n">
        <v>49.1547</v>
      </c>
      <c r="O84" s="56" t="n">
        <v>50.1283</v>
      </c>
      <c r="P84" s="56" t="n">
        <v>9230.73</v>
      </c>
      <c r="Q84" s="56" t="n">
        <v>10.73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622.5072</v>
      </c>
      <c r="E85" s="56" t="n">
        <v>44.1245</v>
      </c>
      <c r="F85" s="56" t="n">
        <v>44.5576</v>
      </c>
      <c r="G85" s="56" t="n">
        <v>45.0433</v>
      </c>
      <c r="H85" s="56" t="n">
        <v>9211.28</v>
      </c>
      <c r="I85" s="56" t="n">
        <v>10.74</v>
      </c>
      <c r="J85" s="57" t="e">
        <f aca="false">SECTOHOURS(H85)</f>
        <v>#VALUE!</v>
      </c>
      <c r="L85" s="55" t="n">
        <v>518.3344</v>
      </c>
      <c r="M85" s="56" t="n">
        <v>44.1034</v>
      </c>
      <c r="N85" s="56" t="n">
        <v>44.3859</v>
      </c>
      <c r="O85" s="56" t="n">
        <v>44.8449</v>
      </c>
      <c r="P85" s="56" t="n">
        <v>9025.07</v>
      </c>
      <c r="Q85" s="56" t="n">
        <v>12.17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421.5544</v>
      </c>
      <c r="E86" s="60" t="n">
        <v>39.3653</v>
      </c>
      <c r="F86" s="60" t="n">
        <v>39.4661</v>
      </c>
      <c r="G86" s="60" t="n">
        <v>39.5512</v>
      </c>
      <c r="H86" s="60" t="n">
        <v>7848.42</v>
      </c>
      <c r="I86" s="60" t="n">
        <v>11.93</v>
      </c>
      <c r="J86" s="61" t="e">
        <f aca="false">SECTOHOURS(H86)</f>
        <v>#VALUE!</v>
      </c>
      <c r="L86" s="59" t="n">
        <v>344.3968</v>
      </c>
      <c r="M86" s="60" t="n">
        <v>39.361</v>
      </c>
      <c r="N86" s="60" t="n">
        <v>39.3442</v>
      </c>
      <c r="O86" s="60" t="n">
        <v>39.5239</v>
      </c>
      <c r="P86" s="60" t="n">
        <v>8842.05</v>
      </c>
      <c r="Q86" s="60" t="n">
        <v>10.45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141552.3776</v>
      </c>
      <c r="E87" s="52" t="n">
        <v>42.2201</v>
      </c>
      <c r="F87" s="52" t="n">
        <v>42.4394</v>
      </c>
      <c r="G87" s="52" t="n">
        <v>44.5276</v>
      </c>
      <c r="H87" s="52" t="n">
        <v>85744.51</v>
      </c>
      <c r="I87" s="52" t="n">
        <v>200.41</v>
      </c>
      <c r="J87" s="53" t="e">
        <f aca="false">SECTOHOURS(H87)</f>
        <v>#VALUE!</v>
      </c>
      <c r="L87" s="51" t="n">
        <v>141545.6848</v>
      </c>
      <c r="M87" s="52" t="n">
        <v>42.2196</v>
      </c>
      <c r="N87" s="52" t="n">
        <v>42.4392</v>
      </c>
      <c r="O87" s="52" t="n">
        <v>44.5309</v>
      </c>
      <c r="P87" s="52" t="n">
        <v>95654.04</v>
      </c>
      <c r="Q87" s="52" t="n">
        <v>186.26</v>
      </c>
      <c r="R87" s="53" t="e">
        <f aca="false">SECTOHOURS(P87)</f>
        <v>#VALUE!</v>
      </c>
      <c r="S87" s="54"/>
      <c r="T87" s="8" t="n">
        <f aca="false">BDRATE($D87:$D90,E87:E90,$L87:$L90,M87:M90)</f>
        <v>0.000209563279774061</v>
      </c>
      <c r="U87" s="9" t="n">
        <f aca="false">BDRATE($D87:$D90,F87:F90,$L87:$L90,N87:N90)</f>
        <v>-9.27714413501146E-005</v>
      </c>
      <c r="V87" s="9" t="n">
        <f aca="false">BDRATE($D87:$D90,G87:G90,$L87:$L90,O87:O90)</f>
        <v>-0.00148489709999777</v>
      </c>
      <c r="W87" s="12" t="n">
        <f aca="false">BDRATEOLD($D87:$D90,E87:E90,$L87:$L90,M87:M90)</f>
        <v>0.000182613333931547</v>
      </c>
      <c r="X87" s="13" t="n">
        <f aca="false">BDRATEOLD($D87:$D90,F87:F90,$L87:$L90,N87:N90)</f>
        <v>0.00189758509481175</v>
      </c>
      <c r="Y87" s="14" t="n">
        <f aca="false">BDRATEOLD($D87:$D90,G87:G90,$L87:$L90,O87:O90)</f>
        <v>-0.00152742410438544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4034.8064</v>
      </c>
      <c r="E88" s="56" t="n">
        <v>38.1983</v>
      </c>
      <c r="F88" s="56" t="n">
        <v>38.5558</v>
      </c>
      <c r="G88" s="56" t="n">
        <v>42.9557</v>
      </c>
      <c r="H88" s="56" t="n">
        <v>45453.3</v>
      </c>
      <c r="I88" s="56" t="n">
        <v>81.03</v>
      </c>
      <c r="J88" s="57" t="e">
        <f aca="false">SECTOHOURS(H88)</f>
        <v>#VALUE!</v>
      </c>
      <c r="L88" s="55" t="n">
        <v>24035.5496</v>
      </c>
      <c r="M88" s="56" t="n">
        <v>38.1976</v>
      </c>
      <c r="N88" s="56" t="n">
        <v>38.5553</v>
      </c>
      <c r="O88" s="56" t="n">
        <v>42.9555</v>
      </c>
      <c r="P88" s="56" t="n">
        <v>53378.44</v>
      </c>
      <c r="Q88" s="56" t="n">
        <v>87.45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4113.0328</v>
      </c>
      <c r="E89" s="56" t="n">
        <v>35.6499</v>
      </c>
      <c r="F89" s="56" t="n">
        <v>37.1245</v>
      </c>
      <c r="G89" s="56" t="n">
        <v>40.8074</v>
      </c>
      <c r="H89" s="56" t="n">
        <v>31637.53</v>
      </c>
      <c r="I89" s="56" t="n">
        <v>45.64</v>
      </c>
      <c r="J89" s="57" t="e">
        <f aca="false">SECTOHOURS(H89)</f>
        <v>#VALUE!</v>
      </c>
      <c r="L89" s="55" t="n">
        <v>4112.8968</v>
      </c>
      <c r="M89" s="56" t="n">
        <v>35.6493</v>
      </c>
      <c r="N89" s="56" t="n">
        <v>37.1262</v>
      </c>
      <c r="O89" s="56" t="n">
        <v>40.8115</v>
      </c>
      <c r="P89" s="56" t="n">
        <v>35985.94</v>
      </c>
      <c r="Q89" s="56" t="n">
        <v>49.92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1641.6288</v>
      </c>
      <c r="E90" s="60" t="n">
        <v>32.6957</v>
      </c>
      <c r="F90" s="60" t="n">
        <v>35.9584</v>
      </c>
      <c r="G90" s="60" t="n">
        <v>38.892</v>
      </c>
      <c r="H90" s="60" t="n">
        <v>28831.58</v>
      </c>
      <c r="I90" s="60" t="n">
        <v>40.21</v>
      </c>
      <c r="J90" s="61" t="e">
        <f aca="false">SECTOHOURS(H90)</f>
        <v>#VALUE!</v>
      </c>
      <c r="L90" s="59" t="n">
        <v>1640.1976</v>
      </c>
      <c r="M90" s="60" t="n">
        <v>32.694</v>
      </c>
      <c r="N90" s="60" t="n">
        <v>35.954</v>
      </c>
      <c r="O90" s="60" t="n">
        <v>38.89</v>
      </c>
      <c r="P90" s="60" t="n">
        <v>32347.16</v>
      </c>
      <c r="Q90" s="60" t="n">
        <v>46.67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248586.8608</v>
      </c>
      <c r="E91" s="52" t="n">
        <v>42.4734</v>
      </c>
      <c r="F91" s="52" t="n">
        <v>42.4713</v>
      </c>
      <c r="G91" s="52" t="n">
        <v>43.5243</v>
      </c>
      <c r="H91" s="52" t="n">
        <v>111999.15</v>
      </c>
      <c r="I91" s="52" t="n">
        <v>219.34</v>
      </c>
      <c r="J91" s="53" t="e">
        <f aca="false">SECTOHOURS(H91)</f>
        <v>#VALUE!</v>
      </c>
      <c r="L91" s="51" t="n">
        <v>248623.0776</v>
      </c>
      <c r="M91" s="52" t="n">
        <v>42.4737</v>
      </c>
      <c r="N91" s="52" t="n">
        <v>42.4716</v>
      </c>
      <c r="O91" s="52" t="n">
        <v>43.5241</v>
      </c>
      <c r="P91" s="52" t="n">
        <v>142262.88</v>
      </c>
      <c r="Q91" s="52" t="n">
        <v>224.08</v>
      </c>
      <c r="R91" s="53" t="e">
        <f aca="false">SECTOHOURS(P91)</f>
        <v>#VALUE!</v>
      </c>
      <c r="S91" s="54"/>
      <c r="T91" s="8" t="n">
        <f aca="false">BDRATE($D91:$D94,E91:E94,$L91:$L94,M91:M94)</f>
        <v>-0.000490509900099689</v>
      </c>
      <c r="U91" s="9" t="n">
        <f aca="false">BDRATE($D91:$D94,F91:F94,$L91:$L94,N91:N94)</f>
        <v>-0.000621112972324589</v>
      </c>
      <c r="V91" s="9" t="n">
        <f aca="false">BDRATE($D91:$D94,G91:G94,$L91:$L94,O91:O94)</f>
        <v>-0.000667588669049368</v>
      </c>
      <c r="W91" s="12" t="n">
        <f aca="false">BDRATEOLD($D91:$D94,E91:E94,$L91:$L94,M91:M94)</f>
        <v>-0.000529994006807644</v>
      </c>
      <c r="X91" s="13" t="n">
        <f aca="false">BDRATEOLD($D91:$D94,F91:F94,$L91:$L94,N91:N94)</f>
        <v>-0.0012136130744429</v>
      </c>
      <c r="Y91" s="14" t="n">
        <f aca="false">BDRATEOLD($D91:$D94,G91:G94,$L91:$L94,O91:O94)</f>
        <v>-0.000697307878405273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09991.9704</v>
      </c>
      <c r="E92" s="56" t="n">
        <v>38.3343</v>
      </c>
      <c r="F92" s="56" t="n">
        <v>37.9585</v>
      </c>
      <c r="G92" s="56" t="n">
        <v>41.4826</v>
      </c>
      <c r="H92" s="56" t="n">
        <v>81508.11</v>
      </c>
      <c r="I92" s="56" t="n">
        <v>145.27</v>
      </c>
      <c r="J92" s="57" t="e">
        <f aca="false">SECTOHOURS(H92)</f>
        <v>#VALUE!</v>
      </c>
      <c r="L92" s="55" t="n">
        <v>110015.552</v>
      </c>
      <c r="M92" s="56" t="n">
        <v>38.3364</v>
      </c>
      <c r="N92" s="56" t="n">
        <v>37.9618</v>
      </c>
      <c r="O92" s="56" t="n">
        <v>41.4836</v>
      </c>
      <c r="P92" s="56" t="n">
        <v>89708.63</v>
      </c>
      <c r="Q92" s="56" t="n">
        <v>146.44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55944.1248</v>
      </c>
      <c r="E93" s="56" t="n">
        <v>35.2569</v>
      </c>
      <c r="F93" s="56" t="n">
        <v>35.6743</v>
      </c>
      <c r="G93" s="56" t="n">
        <v>39.3063</v>
      </c>
      <c r="H93" s="56" t="n">
        <v>63981.54</v>
      </c>
      <c r="I93" s="56" t="n">
        <v>120.25</v>
      </c>
      <c r="J93" s="57" t="e">
        <f aca="false">SECTOHOURS(H93)</f>
        <v>#VALUE!</v>
      </c>
      <c r="L93" s="55" t="n">
        <v>55937.592</v>
      </c>
      <c r="M93" s="56" t="n">
        <v>35.2598</v>
      </c>
      <c r="N93" s="56" t="n">
        <v>35.6754</v>
      </c>
      <c r="O93" s="56" t="n">
        <v>39.3082</v>
      </c>
      <c r="P93" s="56" t="n">
        <v>79758.02</v>
      </c>
      <c r="Q93" s="56" t="n">
        <v>106.97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29796.6216</v>
      </c>
      <c r="E94" s="60" t="n">
        <v>31.4523</v>
      </c>
      <c r="F94" s="60" t="n">
        <v>34.2642</v>
      </c>
      <c r="G94" s="60" t="n">
        <v>38.0133</v>
      </c>
      <c r="H94" s="60" t="n">
        <v>55126.24</v>
      </c>
      <c r="I94" s="60" t="n">
        <v>89.36</v>
      </c>
      <c r="J94" s="61" t="e">
        <f aca="false">SECTOHOURS(H94)</f>
        <v>#VALUE!</v>
      </c>
      <c r="L94" s="59" t="n">
        <v>29734.0464</v>
      </c>
      <c r="M94" s="60" t="n">
        <v>31.447</v>
      </c>
      <c r="N94" s="60" t="n">
        <v>34.2676</v>
      </c>
      <c r="O94" s="60" t="n">
        <v>38.0178</v>
      </c>
      <c r="P94" s="60" t="n">
        <v>70148.71</v>
      </c>
      <c r="Q94" s="60" t="n">
        <v>101.98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26875.3192</v>
      </c>
      <c r="E95" s="52" t="n">
        <v>45.0371</v>
      </c>
      <c r="F95" s="52" t="n">
        <v>48.1459</v>
      </c>
      <c r="G95" s="52" t="n">
        <v>50.1259</v>
      </c>
      <c r="H95" s="52" t="n">
        <v>64563.09</v>
      </c>
      <c r="I95" s="52" t="n">
        <v>141.41</v>
      </c>
      <c r="J95" s="53" t="e">
        <f aca="false">SECTOHOURS(H95)</f>
        <v>#VALUE!</v>
      </c>
      <c r="L95" s="51" t="n">
        <v>26881.1376</v>
      </c>
      <c r="M95" s="52" t="n">
        <v>45.0364</v>
      </c>
      <c r="N95" s="52" t="n">
        <v>48.1457</v>
      </c>
      <c r="O95" s="52" t="n">
        <v>50.1263</v>
      </c>
      <c r="P95" s="52" t="n">
        <v>86404.57</v>
      </c>
      <c r="Q95" s="52" t="n">
        <v>169.48</v>
      </c>
      <c r="R95" s="53" t="e">
        <f aca="false">SECTOHOURS(P95)</f>
        <v>#VALUE!</v>
      </c>
      <c r="S95" s="54"/>
      <c r="T95" s="8" t="n">
        <f aca="false">BDRATE($D95:$D98,E95:E98,$L95:$L98,M95:M98)</f>
        <v>0.000761187306591582</v>
      </c>
      <c r="U95" s="9" t="n">
        <f aca="false">BDRATE($D95:$D98,F95:F98,$L95:$L98,N95:N98)</f>
        <v>0.000457916409869252</v>
      </c>
      <c r="V95" s="9" t="n">
        <f aca="false">BDRATE($D95:$D98,G95:G98,$L95:$L98,O95:O98)</f>
        <v>0.000473505730562485</v>
      </c>
      <c r="W95" s="12" t="n">
        <f aca="false">BDRATEOLD($D95:$D98,E95:E98,$L95:$L98,M95:M98)</f>
        <v>0.00076044502657413</v>
      </c>
      <c r="X95" s="13" t="n">
        <f aca="false">BDRATEOLD($D95:$D98,F95:F98,$L95:$L98,N95:N98)</f>
        <v>0.000507511809453964</v>
      </c>
      <c r="Y95" s="14" t="n">
        <f aca="false">BDRATEOLD($D95:$D98,G95:G98,$L95:$L98,O95:O98)</f>
        <v>0.000457400271138608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11913.8216</v>
      </c>
      <c r="E96" s="56" t="n">
        <v>42.0955</v>
      </c>
      <c r="F96" s="56" t="n">
        <v>46.6455</v>
      </c>
      <c r="G96" s="56" t="n">
        <v>48.0123</v>
      </c>
      <c r="H96" s="56" t="n">
        <v>52474.12</v>
      </c>
      <c r="I96" s="56" t="n">
        <v>130.28</v>
      </c>
      <c r="J96" s="57" t="e">
        <f aca="false">SECTOHOURS(H96)</f>
        <v>#VALUE!</v>
      </c>
      <c r="L96" s="55" t="n">
        <v>11919.384</v>
      </c>
      <c r="M96" s="56" t="n">
        <v>42.0946</v>
      </c>
      <c r="N96" s="56" t="n">
        <v>46.6474</v>
      </c>
      <c r="O96" s="56" t="n">
        <v>48.0131</v>
      </c>
      <c r="P96" s="56" t="n">
        <v>68507.34</v>
      </c>
      <c r="Q96" s="56" t="n">
        <v>142.53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5172.104</v>
      </c>
      <c r="E97" s="56" t="n">
        <v>38.793</v>
      </c>
      <c r="F97" s="56" t="n">
        <v>44.9359</v>
      </c>
      <c r="G97" s="56" t="n">
        <v>45.8494</v>
      </c>
      <c r="H97" s="56" t="n">
        <v>42794.99</v>
      </c>
      <c r="I97" s="56" t="n">
        <v>103.74</v>
      </c>
      <c r="J97" s="57" t="e">
        <f aca="false">SECTOHOURS(H97)</f>
        <v>#VALUE!</v>
      </c>
      <c r="L97" s="55" t="n">
        <v>5172.9224</v>
      </c>
      <c r="M97" s="56" t="n">
        <v>38.7915</v>
      </c>
      <c r="N97" s="56" t="n">
        <v>44.9333</v>
      </c>
      <c r="O97" s="56" t="n">
        <v>45.8498</v>
      </c>
      <c r="P97" s="56" t="n">
        <v>48393.18</v>
      </c>
      <c r="Q97" s="56" t="n">
        <v>98.45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2434.4952</v>
      </c>
      <c r="E98" s="60" t="n">
        <v>35.7407</v>
      </c>
      <c r="F98" s="60" t="n">
        <v>43.088</v>
      </c>
      <c r="G98" s="60" t="n">
        <v>43.6917</v>
      </c>
      <c r="H98" s="60" t="n">
        <v>43487.98</v>
      </c>
      <c r="I98" s="60" t="n">
        <v>89.67</v>
      </c>
      <c r="J98" s="61" t="e">
        <f aca="false">SECTOHOURS(H98)</f>
        <v>#VALUE!</v>
      </c>
      <c r="L98" s="59" t="n">
        <v>2436.6984</v>
      </c>
      <c r="M98" s="60" t="n">
        <v>35.7362</v>
      </c>
      <c r="N98" s="60" t="n">
        <v>43.0893</v>
      </c>
      <c r="O98" s="60" t="n">
        <v>43.6847</v>
      </c>
      <c r="P98" s="60" t="n">
        <v>48025.77</v>
      </c>
      <c r="Q98" s="60" t="n">
        <v>96.91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64915.0032</v>
      </c>
      <c r="E99" s="52" t="n">
        <v>43.5455</v>
      </c>
      <c r="F99" s="52" t="n">
        <v>42.5886</v>
      </c>
      <c r="G99" s="52" t="n">
        <v>43.5176</v>
      </c>
      <c r="H99" s="52" t="n">
        <v>50340.81</v>
      </c>
      <c r="I99" s="52" t="n">
        <v>118.34</v>
      </c>
      <c r="J99" s="53" t="e">
        <f aca="false">SECTOHOURS(H99)</f>
        <v>#VALUE!</v>
      </c>
      <c r="L99" s="51" t="n">
        <v>64938.1736</v>
      </c>
      <c r="M99" s="52" t="n">
        <v>43.5458</v>
      </c>
      <c r="N99" s="52" t="n">
        <v>42.5904</v>
      </c>
      <c r="O99" s="52" t="n">
        <v>43.5186</v>
      </c>
      <c r="P99" s="52" t="n">
        <v>56214</v>
      </c>
      <c r="Q99" s="52" t="n">
        <v>107.87</v>
      </c>
      <c r="R99" s="53" t="e">
        <f aca="false">SECTOHOURS(P99)</f>
        <v>#VALUE!</v>
      </c>
      <c r="S99" s="54"/>
      <c r="T99" s="8" t="n">
        <f aca="false">BDRATE($D99:$D102,E99:E102,$L99:$L102,M99:M102)</f>
        <v>0.000128130442438978</v>
      </c>
      <c r="U99" s="9" t="n">
        <f aca="false">BDRATE($D99:$D102,F99:F102,$L99:$L102,N99:N102)</f>
        <v>-0.000133737585222282</v>
      </c>
      <c r="V99" s="9" t="n">
        <f aca="false">BDRATE($D99:$D102,G99:G102,$L99:$L102,O99:O102)</f>
        <v>-0.000100967520117345</v>
      </c>
      <c r="W99" s="12" t="n">
        <f aca="false">BDRATEOLD($D99:$D102,E99:E102,$L99:$L102,M99:M102)</f>
        <v>0.000220307074246806</v>
      </c>
      <c r="X99" s="13" t="n">
        <f aca="false">BDRATEOLD($D99:$D102,F99:F102,$L99:$L102,N99:N102)</f>
        <v>-0.00255342136153558</v>
      </c>
      <c r="Y99" s="14" t="n">
        <f aca="false">BDRATEOLD($D99:$D102,G99:G102,$L99:$L102,O99:O102)</f>
        <v>5.64224723733631E-005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3796.9824</v>
      </c>
      <c r="E100" s="56" t="n">
        <v>41.8541</v>
      </c>
      <c r="F100" s="56" t="n">
        <v>38.5631</v>
      </c>
      <c r="G100" s="56" t="n">
        <v>42.1362</v>
      </c>
      <c r="H100" s="56" t="n">
        <v>36211.06</v>
      </c>
      <c r="I100" s="56" t="n">
        <v>83.74</v>
      </c>
      <c r="J100" s="57" t="e">
        <f aca="false">SECTOHOURS(H100)</f>
        <v>#VALUE!</v>
      </c>
      <c r="L100" s="55" t="n">
        <v>13785.6672</v>
      </c>
      <c r="M100" s="56" t="n">
        <v>41.8544</v>
      </c>
      <c r="N100" s="56" t="n">
        <v>38.5631</v>
      </c>
      <c r="O100" s="56" t="n">
        <v>42.1358</v>
      </c>
      <c r="P100" s="56" t="n">
        <v>40625.74</v>
      </c>
      <c r="Q100" s="56" t="n">
        <v>90.18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3111.6544</v>
      </c>
      <c r="E101" s="56" t="n">
        <v>39.8162</v>
      </c>
      <c r="F101" s="56" t="n">
        <v>37.3907</v>
      </c>
      <c r="G101" s="56" t="n">
        <v>41.0382</v>
      </c>
      <c r="H101" s="56" t="n">
        <v>26837.08</v>
      </c>
      <c r="I101" s="56" t="n">
        <v>52.14</v>
      </c>
      <c r="J101" s="57" t="e">
        <f aca="false">SECTOHOURS(H101)</f>
        <v>#VALUE!</v>
      </c>
      <c r="L101" s="55" t="n">
        <v>3112.5688</v>
      </c>
      <c r="M101" s="56" t="n">
        <v>39.8162</v>
      </c>
      <c r="N101" s="56" t="n">
        <v>37.39</v>
      </c>
      <c r="O101" s="56" t="n">
        <v>41.0386</v>
      </c>
      <c r="P101" s="56" t="n">
        <v>28667.62</v>
      </c>
      <c r="Q101" s="56" t="n">
        <v>55.22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1306.4952</v>
      </c>
      <c r="E102" s="60" t="n">
        <v>37.2231</v>
      </c>
      <c r="F102" s="60" t="n">
        <v>36.843</v>
      </c>
      <c r="G102" s="60" t="n">
        <v>39.8583</v>
      </c>
      <c r="H102" s="60" t="n">
        <v>22784.28</v>
      </c>
      <c r="I102" s="60" t="n">
        <v>48.83</v>
      </c>
      <c r="J102" s="61" t="e">
        <f aca="false">SECTOHOURS(H102)</f>
        <v>#VALUE!</v>
      </c>
      <c r="L102" s="59" t="n">
        <v>1309.5512</v>
      </c>
      <c r="M102" s="60" t="n">
        <v>37.2252</v>
      </c>
      <c r="N102" s="60" t="n">
        <v>36.8438</v>
      </c>
      <c r="O102" s="60" t="n">
        <v>39.8606</v>
      </c>
      <c r="P102" s="60" t="n">
        <v>24216.79</v>
      </c>
      <c r="Q102" s="60" t="n">
        <v>46.2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3.6372704269106</v>
      </c>
      <c r="J103" s="26" t="n">
        <f aca="false">GEOMETRICMEAN(J3:J18)</f>
        <v>3.41007576883049</v>
      </c>
      <c r="K103" s="21"/>
      <c r="L103" s="62"/>
      <c r="M103" s="21"/>
      <c r="N103" s="21"/>
      <c r="O103" s="21"/>
      <c r="P103" s="21"/>
      <c r="Q103" s="21" t="n">
        <f aca="false">GEOMETRICMEAN(Q3:Q18)</f>
        <v>14.7470287653992</v>
      </c>
      <c r="R103" s="26" t="n">
        <f aca="false">GEOMETRICMEAN(R3:R18)</f>
        <v>3.68867882500039</v>
      </c>
      <c r="T103" s="8" t="n">
        <f aca="false">AVERAGE(T3,T7,T11,T15)</f>
        <v>-0.0295913819352382</v>
      </c>
      <c r="U103" s="9" t="n">
        <f aca="false">AVERAGE(U3,U7,U11,U15)</f>
        <v>-0.0323808120278678</v>
      </c>
      <c r="V103" s="10" t="n">
        <f aca="false">AVERAGE(V3,V7,V11,V15)</f>
        <v>-0.0314631409420769</v>
      </c>
      <c r="W103" s="9" t="n">
        <f aca="false">AVERAGE(W3,W7,W11,W15)</f>
        <v>-0.029587082313193</v>
      </c>
      <c r="X103" s="9" t="n">
        <f aca="false">AVERAGE(X3,X7,X11,X15)</f>
        <v>-0.0324701096435782</v>
      </c>
      <c r="Y103" s="10" t="n">
        <f aca="false">AVERAGE(Y3,Y7,Y11,Y15)</f>
        <v>-0.031417068631494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4.1920127692558</v>
      </c>
      <c r="J104" s="30" t="n">
        <f aca="false">GEOMETRICMEAN(J19:J26)</f>
        <v>6.99303591168623</v>
      </c>
      <c r="K104" s="35"/>
      <c r="L104" s="58"/>
      <c r="M104" s="35"/>
      <c r="N104" s="35"/>
      <c r="O104" s="35"/>
      <c r="P104" s="35"/>
      <c r="Q104" s="35" t="n">
        <f aca="false">GEOMETRICMEAN(Q19:Q26)</f>
        <v>38.7603195862487</v>
      </c>
      <c r="R104" s="30" t="n">
        <f aca="false">GEOMETRICMEAN(R19:R26)</f>
        <v>7.3714095533472</v>
      </c>
      <c r="T104" s="12" t="n">
        <f aca="false">AVERAGE(T19, T23)</f>
        <v>0.00011416678518511</v>
      </c>
      <c r="U104" s="13" t="n">
        <f aca="false">AVERAGE(U19, U23)</f>
        <v>-0.000857579194995461</v>
      </c>
      <c r="V104" s="13" t="n">
        <f aca="false">AVERAGE(V19, V23)</f>
        <v>-0.00115792350245192</v>
      </c>
      <c r="W104" s="12" t="n">
        <f aca="false">AVERAGE(W19, W23)</f>
        <v>7.32072071387702E-005</v>
      </c>
      <c r="X104" s="13" t="n">
        <f aca="false">AVERAGE(X19, X23)</f>
        <v>-0.000885730429609266</v>
      </c>
      <c r="Y104" s="14" t="n">
        <f aca="false">AVERAGE(Y19, Y23)</f>
        <v>-0.00134984993510173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2.149914896038</v>
      </c>
      <c r="J105" s="30" t="n">
        <f aca="false">GEOMETRICMEAN(J27:J58)</f>
        <v>4.3986355853012</v>
      </c>
      <c r="K105" s="35"/>
      <c r="L105" s="58"/>
      <c r="M105" s="35"/>
      <c r="N105" s="35"/>
      <c r="O105" s="35"/>
      <c r="P105" s="35"/>
      <c r="Q105" s="35" t="n">
        <f aca="false">GEOMETRICMEAN(Q27:Q58)</f>
        <v>22.5988080222163</v>
      </c>
      <c r="R105" s="30" t="n">
        <f aca="false">GEOMETRICMEAN(R27:R58)</f>
        <v>4.91013268210782</v>
      </c>
      <c r="T105" s="12" t="n">
        <f aca="false">AVERAGE(T27, T31, T35,T39,T43,T47,T51,T55)</f>
        <v>-0.168220206136443</v>
      </c>
      <c r="U105" s="13" t="n">
        <f aca="false">AVERAGE(U27, U31, U35,U39,U43,U47,U51,U55)</f>
        <v>-0.159246279816554</v>
      </c>
      <c r="V105" s="13" t="n">
        <f aca="false">AVERAGE(V27, V31, V35,V39,V43,V47,V51,V55)</f>
        <v>-0.158740484376707</v>
      </c>
      <c r="W105" s="12" t="n">
        <f aca="false">AVERAGE(W27, W31, W35,W39,W43,W47,W51,W55)</f>
        <v>-0.167464724949727</v>
      </c>
      <c r="X105" s="13" t="n">
        <f aca="false">AVERAGE(X27, X31, X35,X39,X43,X47,X51,X55)</f>
        <v>-0.158342671872515</v>
      </c>
      <c r="Y105" s="14" t="n">
        <f aca="false">AVERAGE(Y27, Y31, Y35,Y39,Y43,Y47,Y51,Y55)</f>
        <v>-0.158148700551277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2.6854883468119</v>
      </c>
      <c r="J106" s="30" t="n">
        <f aca="false">GEOMETRICMEAN(J59:J86)</f>
        <v>4.726075643718</v>
      </c>
      <c r="K106" s="35"/>
      <c r="L106" s="58"/>
      <c r="M106" s="35"/>
      <c r="N106" s="35"/>
      <c r="O106" s="35"/>
      <c r="P106" s="35"/>
      <c r="Q106" s="35" t="n">
        <f aca="false">GEOMETRICMEAN(Q59:Q86)</f>
        <v>23.2711250997065</v>
      </c>
      <c r="R106" s="30" t="n">
        <f aca="false">GEOMETRICMEAN(R59:R86)</f>
        <v>5.07667058466813</v>
      </c>
      <c r="T106" s="12" t="n">
        <f aca="false">AVERAGE(T59,T63, T67,T71,T75,T79,T83)</f>
        <v>-0.15960586925318</v>
      </c>
      <c r="U106" s="13" t="n">
        <f aca="false">AVERAGE(U59,U63, U67,U71,U75,U79,U83)</f>
        <v>-0.153882405362087</v>
      </c>
      <c r="V106" s="13" t="n">
        <f aca="false">AVERAGE(V59,V63, V67,V71,V75,V79,V83)</f>
        <v>-0.154707010018276</v>
      </c>
      <c r="W106" s="12" t="n">
        <f aca="false">AVERAGE(W59,W63, W67,W71,W75,W79,W83)</f>
        <v>-0.159266101666394</v>
      </c>
      <c r="X106" s="13" t="n">
        <f aca="false">AVERAGE(X59,X63, X67,X71,X75,X79,X83)</f>
        <v>-0.153452792275148</v>
      </c>
      <c r="Y106" s="14" t="n">
        <f aca="false">AVERAGE(Y59,Y63, Y67,Y71,Y75,Y79,Y83)</f>
        <v>-0.154489079098996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95.0145316993278</v>
      </c>
      <c r="J107" s="30" t="n">
        <f aca="false">GEOMETRICMEAN(J87:J102)</f>
        <v>13.3441506789784</v>
      </c>
      <c r="K107" s="35"/>
      <c r="L107" s="58"/>
      <c r="M107" s="35"/>
      <c r="N107" s="35"/>
      <c r="O107" s="35"/>
      <c r="P107" s="35"/>
      <c r="Q107" s="35" t="n">
        <f aca="false">GEOMETRICMEAN(Q87:Q102)</f>
        <v>98.4349606395674</v>
      </c>
      <c r="R107" s="30" t="n">
        <f aca="false">GEOMETRICMEAN(R87:R102)</f>
        <v>15.5453417159477</v>
      </c>
      <c r="T107" s="15" t="n">
        <f aca="false">AVERAGE(T87,T91, T95, T99)</f>
        <v>0.000152092782176233</v>
      </c>
      <c r="U107" s="16" t="n">
        <f aca="false">AVERAGE(U87, U91, U95, U99)</f>
        <v>-9.74263972569334E-005</v>
      </c>
      <c r="V107" s="16" t="n">
        <f aca="false">AVERAGE(V87, V91, V95, V99)</f>
        <v>-0.000444986889650501</v>
      </c>
      <c r="W107" s="15" t="n">
        <f aca="false">AVERAGE(W87,W91, W95, W99)</f>
        <v>0.00015834285698621</v>
      </c>
      <c r="X107" s="16" t="n">
        <f aca="false">AVERAGE(X87, X91, X95, X99)</f>
        <v>-0.000340484382928191</v>
      </c>
      <c r="Y107" s="17" t="n">
        <f aca="false">AVERAGE(Y87, Y91, Y95, Y99)</f>
        <v>-0.000427727309819687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103221262276227</v>
      </c>
      <c r="U108" s="67" t="n">
        <f aca="false">AVERAGE(U3:U102)</f>
        <v>-0.099311007526301</v>
      </c>
      <c r="V108" s="68" t="n">
        <f aca="false">AVERAGE(V3:V102)</f>
        <v>-0.0993128521389361</v>
      </c>
      <c r="W108" s="67" t="n">
        <f aca="false">AVERAGE(W3:W102)</f>
        <v>-0.102885962186925</v>
      </c>
      <c r="X108" s="67" t="n">
        <f aca="false">AVERAGE(X3:X102)</f>
        <v>-0.0989569903148561</v>
      </c>
      <c r="Y108" s="68" t="n">
        <f aca="false">AVERAGE(Y3:Y102)</f>
        <v>-0.0990676816695459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26.9677869110228</v>
      </c>
      <c r="J109" s="30" t="n">
        <f aca="false">GEOMETRICMEAN(J3:J102)</f>
        <v>5.340525549447</v>
      </c>
      <c r="K109" s="35"/>
      <c r="L109" s="58"/>
      <c r="M109" s="35"/>
      <c r="N109" s="35"/>
      <c r="O109" s="35"/>
      <c r="P109" s="35"/>
      <c r="Q109" s="35" t="n">
        <f aca="false">GEOMETRICMEAN(Q3:Q102)</f>
        <v>28.1179626021496</v>
      </c>
      <c r="R109" s="30" t="n">
        <f aca="false">GEOMETRICMEAN(R3:R102)</f>
        <v>5.88127341980727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04861666666667</v>
      </c>
      <c r="J110" s="70" t="n">
        <f aca="false">MACROSUM(J3:J102)</f>
        <v>654.006916666667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09081111111111</v>
      </c>
      <c r="R110" s="70" t="n">
        <f aca="false">MACROSUM(R3:R102)</f>
        <v>730.806375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8137686675911</v>
      </c>
      <c r="AB113" s="72" t="n">
        <f aca="false">R103/J103</f>
        <v>1.08169996066259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1.13360742603315</v>
      </c>
      <c r="AB114" s="74" t="n">
        <f aca="false">R104/J104</f>
        <v>1.05410720700414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1.02026613322377</v>
      </c>
      <c r="AB115" s="74" t="n">
        <f aca="false">R105/J105</f>
        <v>1.11628539961707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1.02581547921479</v>
      </c>
      <c r="AB116" s="74" t="n">
        <f aca="false">R106/J106</f>
        <v>1.07418309975977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1.03599900856285</v>
      </c>
      <c r="AB117" s="74" t="n">
        <f aca="false">R107/J107</f>
        <v>1.16495549922387</v>
      </c>
    </row>
    <row r="118" customFormat="false" ht="12.75" hidden="false" customHeight="false" outlineLevel="0" collapsed="false">
      <c r="AA118" s="75" t="n">
        <f aca="false">Q109/I109</f>
        <v>1.04264998440257</v>
      </c>
      <c r="AB118" s="76" t="n">
        <f aca="false">R109/J109</f>
        <v>1.1012536810007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3">
      <formula>0.03</formula>
    </cfRule>
    <cfRule type="cellIs" priority="3" operator="lessThan" aboveAverage="0" equalAverage="0" bottom="0" percent="0" rank="0" text="" dxfId="1414">
      <formula>-0.03</formula>
    </cfRule>
  </conditionalFormatting>
  <conditionalFormatting sqref="W3">
    <cfRule type="cellIs" priority="4" operator="greaterThan" aboveAverage="0" equalAverage="0" bottom="0" percent="0" rank="0" text="" dxfId="1415">
      <formula>0.03</formula>
    </cfRule>
    <cfRule type="cellIs" priority="5" operator="lessThan" aboveAverage="0" equalAverage="0" bottom="0" percent="0" rank="0" text="" dxfId="1416">
      <formula>-0.03</formula>
    </cfRule>
  </conditionalFormatting>
  <conditionalFormatting sqref="X3">
    <cfRule type="cellIs" priority="6" operator="greaterThan" aboveAverage="0" equalAverage="0" bottom="0" percent="0" rank="0" text="" dxfId="1417">
      <formula>0.03</formula>
    </cfRule>
    <cfRule type="cellIs" priority="7" operator="lessThan" aboveAverage="0" equalAverage="0" bottom="0" percent="0" rank="0" text="" dxfId="1418">
      <formula>-0.03</formula>
    </cfRule>
  </conditionalFormatting>
  <conditionalFormatting sqref="Y3">
    <cfRule type="cellIs" priority="8" operator="greaterThan" aboveAverage="0" equalAverage="0" bottom="0" percent="0" rank="0" text="" dxfId="1419">
      <formula>0.03</formula>
    </cfRule>
    <cfRule type="cellIs" priority="9" operator="lessThan" aboveAverage="0" equalAverage="0" bottom="0" percent="0" rank="0" text="" dxfId="1420">
      <formula>-0.03</formula>
    </cfRule>
  </conditionalFormatting>
  <conditionalFormatting sqref="W19">
    <cfRule type="cellIs" priority="10" operator="greaterThan" aboveAverage="0" equalAverage="0" bottom="0" percent="0" rank="0" text="" dxfId="1421">
      <formula>0.03</formula>
    </cfRule>
    <cfRule type="cellIs" priority="11" operator="lessThan" aboveAverage="0" equalAverage="0" bottom="0" percent="0" rank="0" text="" dxfId="1422">
      <formula>-0.03</formula>
    </cfRule>
  </conditionalFormatting>
  <conditionalFormatting sqref="X19">
    <cfRule type="cellIs" priority="12" operator="greaterThan" aboveAverage="0" equalAverage="0" bottom="0" percent="0" rank="0" text="" dxfId="1423">
      <formula>0.03</formula>
    </cfRule>
    <cfRule type="cellIs" priority="13" operator="lessThan" aboveAverage="0" equalAverage="0" bottom="0" percent="0" rank="0" text="" dxfId="1424">
      <formula>-0.03</formula>
    </cfRule>
  </conditionalFormatting>
  <conditionalFormatting sqref="Y19">
    <cfRule type="cellIs" priority="14" operator="greaterThan" aboveAverage="0" equalAverage="0" bottom="0" percent="0" rank="0" text="" dxfId="1425">
      <formula>0.03</formula>
    </cfRule>
    <cfRule type="cellIs" priority="15" operator="lessThan" aboveAverage="0" equalAverage="0" bottom="0" percent="0" rank="0" text="" dxfId="1426">
      <formula>-0.03</formula>
    </cfRule>
  </conditionalFormatting>
  <conditionalFormatting sqref="W23">
    <cfRule type="cellIs" priority="16" operator="greaterThan" aboveAverage="0" equalAverage="0" bottom="0" percent="0" rank="0" text="" dxfId="1427">
      <formula>0.03</formula>
    </cfRule>
    <cfRule type="cellIs" priority="17" operator="lessThan" aboveAverage="0" equalAverage="0" bottom="0" percent="0" rank="0" text="" dxfId="1428">
      <formula>-0.03</formula>
    </cfRule>
  </conditionalFormatting>
  <conditionalFormatting sqref="X23">
    <cfRule type="cellIs" priority="18" operator="greaterThan" aboveAverage="0" equalAverage="0" bottom="0" percent="0" rank="0" text="" dxfId="1429">
      <formula>0.03</formula>
    </cfRule>
    <cfRule type="cellIs" priority="19" operator="lessThan" aboveAverage="0" equalAverage="0" bottom="0" percent="0" rank="0" text="" dxfId="1430">
      <formula>-0.03</formula>
    </cfRule>
  </conditionalFormatting>
  <conditionalFormatting sqref="Y23">
    <cfRule type="cellIs" priority="20" operator="greaterThan" aboveAverage="0" equalAverage="0" bottom="0" percent="0" rank="0" text="" dxfId="1431">
      <formula>0.03</formula>
    </cfRule>
    <cfRule type="cellIs" priority="21" operator="lessThan" aboveAverage="0" equalAverage="0" bottom="0" percent="0" rank="0" text="" dxfId="1432">
      <formula>-0.03</formula>
    </cfRule>
  </conditionalFormatting>
  <conditionalFormatting sqref="W27">
    <cfRule type="cellIs" priority="22" operator="greaterThan" aboveAverage="0" equalAverage="0" bottom="0" percent="0" rank="0" text="" dxfId="1433">
      <formula>0.03</formula>
    </cfRule>
    <cfRule type="cellIs" priority="23" operator="lessThan" aboveAverage="0" equalAverage="0" bottom="0" percent="0" rank="0" text="" dxfId="1434">
      <formula>-0.03</formula>
    </cfRule>
  </conditionalFormatting>
  <conditionalFormatting sqref="X27">
    <cfRule type="cellIs" priority="24" operator="greaterThan" aboveAverage="0" equalAverage="0" bottom="0" percent="0" rank="0" text="" dxfId="1435">
      <formula>0.03</formula>
    </cfRule>
    <cfRule type="cellIs" priority="25" operator="lessThan" aboveAverage="0" equalAverage="0" bottom="0" percent="0" rank="0" text="" dxfId="1436">
      <formula>-0.03</formula>
    </cfRule>
  </conditionalFormatting>
  <conditionalFormatting sqref="Y27">
    <cfRule type="cellIs" priority="26" operator="greaterThan" aboveAverage="0" equalAverage="0" bottom="0" percent="0" rank="0" text="" dxfId="1437">
      <formula>0.03</formula>
    </cfRule>
    <cfRule type="cellIs" priority="27" operator="lessThan" aboveAverage="0" equalAverage="0" bottom="0" percent="0" rank="0" text="" dxfId="1438">
      <formula>-0.03</formula>
    </cfRule>
  </conditionalFormatting>
  <conditionalFormatting sqref="W31">
    <cfRule type="cellIs" priority="28" operator="greaterThan" aboveAverage="0" equalAverage="0" bottom="0" percent="0" rank="0" text="" dxfId="1439">
      <formula>0.03</formula>
    </cfRule>
    <cfRule type="cellIs" priority="29" operator="lessThan" aboveAverage="0" equalAverage="0" bottom="0" percent="0" rank="0" text="" dxfId="1440">
      <formula>-0.03</formula>
    </cfRule>
  </conditionalFormatting>
  <conditionalFormatting sqref="X31">
    <cfRule type="cellIs" priority="30" operator="greaterThan" aboveAverage="0" equalAverage="0" bottom="0" percent="0" rank="0" text="" dxfId="1441">
      <formula>0.03</formula>
    </cfRule>
    <cfRule type="cellIs" priority="31" operator="lessThan" aboveAverage="0" equalAverage="0" bottom="0" percent="0" rank="0" text="" dxfId="1442">
      <formula>-0.03</formula>
    </cfRule>
  </conditionalFormatting>
  <conditionalFormatting sqref="Y31">
    <cfRule type="cellIs" priority="32" operator="greaterThan" aboveAverage="0" equalAverage="0" bottom="0" percent="0" rank="0" text="" dxfId="1443">
      <formula>0.03</formula>
    </cfRule>
    <cfRule type="cellIs" priority="33" operator="lessThan" aboveAverage="0" equalAverage="0" bottom="0" percent="0" rank="0" text="" dxfId="1444">
      <formula>-0.03</formula>
    </cfRule>
  </conditionalFormatting>
  <conditionalFormatting sqref="W108:Y108">
    <cfRule type="cellIs" priority="34" operator="greaterThan" aboveAverage="0" equalAverage="0" bottom="0" percent="0" rank="0" text="" dxfId="1445">
      <formula>0.03</formula>
    </cfRule>
    <cfRule type="cellIs" priority="35" operator="lessThan" aboveAverage="0" equalAverage="0" bottom="0" percent="0" rank="0" text="" dxfId="1446">
      <formula>-0.03</formula>
    </cfRule>
  </conditionalFormatting>
  <conditionalFormatting sqref="W6:X6">
    <cfRule type="cellIs" priority="36" operator="greaterThan" aboveAverage="0" equalAverage="0" bottom="0" percent="0" rank="0" text="" dxfId="1447">
      <formula>0.03</formula>
    </cfRule>
    <cfRule type="cellIs" priority="37" operator="lessThan" aboveAverage="0" equalAverage="0" bottom="0" percent="0" rank="0" text="" dxfId="1448">
      <formula>-0.03</formula>
    </cfRule>
  </conditionalFormatting>
  <conditionalFormatting sqref="W22:X22">
    <cfRule type="cellIs" priority="38" operator="greaterThan" aboveAverage="0" equalAverage="0" bottom="0" percent="0" rank="0" text="" dxfId="1449">
      <formula>0.03</formula>
    </cfRule>
    <cfRule type="cellIs" priority="39" operator="lessThan" aboveAverage="0" equalAverage="0" bottom="0" percent="0" rank="0" text="" dxfId="1450">
      <formula>-0.03</formula>
    </cfRule>
  </conditionalFormatting>
  <conditionalFormatting sqref="W26:X26">
    <cfRule type="cellIs" priority="40" operator="greaterThan" aboveAverage="0" equalAverage="0" bottom="0" percent="0" rank="0" text="" dxfId="1451">
      <formula>0.03</formula>
    </cfRule>
    <cfRule type="cellIs" priority="41" operator="lessThan" aboveAverage="0" equalAverage="0" bottom="0" percent="0" rank="0" text="" dxfId="1452">
      <formula>-0.03</formula>
    </cfRule>
  </conditionalFormatting>
  <conditionalFormatting sqref="W30:X30">
    <cfRule type="cellIs" priority="42" operator="greaterThan" aboveAverage="0" equalAverage="0" bottom="0" percent="0" rank="0" text="" dxfId="1453">
      <formula>0.03</formula>
    </cfRule>
    <cfRule type="cellIs" priority="43" operator="lessThan" aboveAverage="0" equalAverage="0" bottom="0" percent="0" rank="0" text="" dxfId="1454">
      <formula>-0.03</formula>
    </cfRule>
  </conditionalFormatting>
  <conditionalFormatting sqref="W34:X34">
    <cfRule type="cellIs" priority="44" operator="greaterThan" aboveAverage="0" equalAverage="0" bottom="0" percent="0" rank="0" text="" dxfId="1455">
      <formula>0.03</formula>
    </cfRule>
    <cfRule type="cellIs" priority="45" operator="lessThan" aboveAverage="0" equalAverage="0" bottom="0" percent="0" rank="0" text="" dxfId="1456">
      <formula>-0.03</formula>
    </cfRule>
  </conditionalFormatting>
  <conditionalFormatting sqref="T7:V18">
    <cfRule type="cellIs" priority="46" operator="greaterThan" aboveAverage="0" equalAverage="0" bottom="0" percent="0" rank="0" text="" dxfId="1457">
      <formula>0.03</formula>
    </cfRule>
    <cfRule type="cellIs" priority="47" operator="lessThan" aboveAverage="0" equalAverage="0" bottom="0" percent="0" rank="0" text="" dxfId="1458">
      <formula>-0.03</formula>
    </cfRule>
  </conditionalFormatting>
  <conditionalFormatting sqref="W7">
    <cfRule type="cellIs" priority="48" operator="greaterThan" aboveAverage="0" equalAverage="0" bottom="0" percent="0" rank="0" text="" dxfId="1459">
      <formula>0.03</formula>
    </cfRule>
    <cfRule type="cellIs" priority="49" operator="lessThan" aboveAverage="0" equalAverage="0" bottom="0" percent="0" rank="0" text="" dxfId="1460">
      <formula>-0.03</formula>
    </cfRule>
  </conditionalFormatting>
  <conditionalFormatting sqref="X7">
    <cfRule type="cellIs" priority="50" operator="greaterThan" aboveAverage="0" equalAverage="0" bottom="0" percent="0" rank="0" text="" dxfId="1461">
      <formula>0.03</formula>
    </cfRule>
    <cfRule type="cellIs" priority="51" operator="lessThan" aboveAverage="0" equalAverage="0" bottom="0" percent="0" rank="0" text="" dxfId="1462">
      <formula>-0.03</formula>
    </cfRule>
  </conditionalFormatting>
  <conditionalFormatting sqref="Y7">
    <cfRule type="cellIs" priority="52" operator="greaterThan" aboveAverage="0" equalAverage="0" bottom="0" percent="0" rank="0" text="" dxfId="1463">
      <formula>0.03</formula>
    </cfRule>
    <cfRule type="cellIs" priority="53" operator="lessThan" aboveAverage="0" equalAverage="0" bottom="0" percent="0" rank="0" text="" dxfId="1464">
      <formula>-0.03</formula>
    </cfRule>
  </conditionalFormatting>
  <conditionalFormatting sqref="W11">
    <cfRule type="cellIs" priority="54" operator="greaterThan" aboveAverage="0" equalAverage="0" bottom="0" percent="0" rank="0" text="" dxfId="1465">
      <formula>0.03</formula>
    </cfRule>
    <cfRule type="cellIs" priority="55" operator="lessThan" aboveAverage="0" equalAverage="0" bottom="0" percent="0" rank="0" text="" dxfId="1466">
      <formula>-0.03</formula>
    </cfRule>
  </conditionalFormatting>
  <conditionalFormatting sqref="X11">
    <cfRule type="cellIs" priority="56" operator="greaterThan" aboveAverage="0" equalAverage="0" bottom="0" percent="0" rank="0" text="" dxfId="1467">
      <formula>0.03</formula>
    </cfRule>
    <cfRule type="cellIs" priority="57" operator="lessThan" aboveAverage="0" equalAverage="0" bottom="0" percent="0" rank="0" text="" dxfId="1468">
      <formula>-0.03</formula>
    </cfRule>
  </conditionalFormatting>
  <conditionalFormatting sqref="Y11">
    <cfRule type="cellIs" priority="58" operator="greaterThan" aboveAverage="0" equalAverage="0" bottom="0" percent="0" rank="0" text="" dxfId="1469">
      <formula>0.03</formula>
    </cfRule>
    <cfRule type="cellIs" priority="59" operator="lessThan" aboveAverage="0" equalAverage="0" bottom="0" percent="0" rank="0" text="" dxfId="1470">
      <formula>-0.03</formula>
    </cfRule>
  </conditionalFormatting>
  <conditionalFormatting sqref="W15">
    <cfRule type="cellIs" priority="60" operator="greaterThan" aboveAverage="0" equalAverage="0" bottom="0" percent="0" rank="0" text="" dxfId="1471">
      <formula>0.03</formula>
    </cfRule>
    <cfRule type="cellIs" priority="61" operator="lessThan" aboveAverage="0" equalAverage="0" bottom="0" percent="0" rank="0" text="" dxfId="1472">
      <formula>-0.03</formula>
    </cfRule>
  </conditionalFormatting>
  <conditionalFormatting sqref="X15">
    <cfRule type="cellIs" priority="62" operator="greaterThan" aboveAverage="0" equalAverage="0" bottom="0" percent="0" rank="0" text="" dxfId="1473">
      <formula>0.03</formula>
    </cfRule>
    <cfRule type="cellIs" priority="63" operator="lessThan" aboveAverage="0" equalAverage="0" bottom="0" percent="0" rank="0" text="" dxfId="1474">
      <formula>-0.03</formula>
    </cfRule>
  </conditionalFormatting>
  <conditionalFormatting sqref="Y15">
    <cfRule type="cellIs" priority="64" operator="greaterThan" aboveAverage="0" equalAverage="0" bottom="0" percent="0" rank="0" text="" dxfId="1475">
      <formula>0.03</formula>
    </cfRule>
    <cfRule type="cellIs" priority="65" operator="lessThan" aboveAverage="0" equalAverage="0" bottom="0" percent="0" rank="0" text="" dxfId="1476">
      <formula>-0.03</formula>
    </cfRule>
  </conditionalFormatting>
  <conditionalFormatting sqref="W10:X10">
    <cfRule type="cellIs" priority="66" operator="greaterThan" aboveAverage="0" equalAverage="0" bottom="0" percent="0" rank="0" text="" dxfId="1477">
      <formula>0.03</formula>
    </cfRule>
    <cfRule type="cellIs" priority="67" operator="lessThan" aboveAverage="0" equalAverage="0" bottom="0" percent="0" rank="0" text="" dxfId="1478">
      <formula>-0.03</formula>
    </cfRule>
  </conditionalFormatting>
  <conditionalFormatting sqref="W14:X14">
    <cfRule type="cellIs" priority="68" operator="greaterThan" aboveAverage="0" equalAverage="0" bottom="0" percent="0" rank="0" text="" dxfId="1479">
      <formula>0.03</formula>
    </cfRule>
    <cfRule type="cellIs" priority="69" operator="lessThan" aboveAverage="0" equalAverage="0" bottom="0" percent="0" rank="0" text="" dxfId="1480">
      <formula>-0.03</formula>
    </cfRule>
  </conditionalFormatting>
  <conditionalFormatting sqref="W18:X18">
    <cfRule type="cellIs" priority="70" operator="greaterThan" aboveAverage="0" equalAverage="0" bottom="0" percent="0" rank="0" text="" dxfId="1481">
      <formula>0.03</formula>
    </cfRule>
    <cfRule type="cellIs" priority="71" operator="lessThan" aboveAverage="0" equalAverage="0" bottom="0" percent="0" rank="0" text="" dxfId="1482">
      <formula>-0.03</formula>
    </cfRule>
  </conditionalFormatting>
  <conditionalFormatting sqref="T35:V38 T51:V58">
    <cfRule type="cellIs" priority="72" operator="greaterThan" aboveAverage="0" equalAverage="0" bottom="0" percent="0" rank="0" text="" dxfId="1483">
      <formula>0.03</formula>
    </cfRule>
    <cfRule type="cellIs" priority="73" operator="lessThan" aboveAverage="0" equalAverage="0" bottom="0" percent="0" rank="0" text="" dxfId="1484">
      <formula>-0.03</formula>
    </cfRule>
  </conditionalFormatting>
  <conditionalFormatting sqref="W35">
    <cfRule type="cellIs" priority="74" operator="greaterThan" aboveAverage="0" equalAverage="0" bottom="0" percent="0" rank="0" text="" dxfId="1485">
      <formula>0.03</formula>
    </cfRule>
    <cfRule type="cellIs" priority="75" operator="lessThan" aboveAverage="0" equalAverage="0" bottom="0" percent="0" rank="0" text="" dxfId="1486">
      <formula>-0.03</formula>
    </cfRule>
  </conditionalFormatting>
  <conditionalFormatting sqref="X35">
    <cfRule type="cellIs" priority="76" operator="greaterThan" aboveAverage="0" equalAverage="0" bottom="0" percent="0" rank="0" text="" dxfId="1487">
      <formula>0.03</formula>
    </cfRule>
    <cfRule type="cellIs" priority="77" operator="lessThan" aboveAverage="0" equalAverage="0" bottom="0" percent="0" rank="0" text="" dxfId="1488">
      <formula>-0.03</formula>
    </cfRule>
  </conditionalFormatting>
  <conditionalFormatting sqref="Y35">
    <cfRule type="cellIs" priority="78" operator="greaterThan" aboveAverage="0" equalAverage="0" bottom="0" percent="0" rank="0" text="" dxfId="1489">
      <formula>0.03</formula>
    </cfRule>
    <cfRule type="cellIs" priority="79" operator="lessThan" aboveAverage="0" equalAverage="0" bottom="0" percent="0" rank="0" text="" dxfId="1490">
      <formula>-0.03</formula>
    </cfRule>
  </conditionalFormatting>
  <conditionalFormatting sqref="W51">
    <cfRule type="cellIs" priority="80" operator="greaterThan" aboveAverage="0" equalAverage="0" bottom="0" percent="0" rank="0" text="" dxfId="1491">
      <formula>0.03</formula>
    </cfRule>
    <cfRule type="cellIs" priority="81" operator="lessThan" aboveAverage="0" equalAverage="0" bottom="0" percent="0" rank="0" text="" dxfId="1492">
      <formula>-0.03</formula>
    </cfRule>
  </conditionalFormatting>
  <conditionalFormatting sqref="X51">
    <cfRule type="cellIs" priority="82" operator="greaterThan" aboveAverage="0" equalAverage="0" bottom="0" percent="0" rank="0" text="" dxfId="1493">
      <formula>0.03</formula>
    </cfRule>
    <cfRule type="cellIs" priority="83" operator="lessThan" aboveAverage="0" equalAverage="0" bottom="0" percent="0" rank="0" text="" dxfId="1494">
      <formula>-0.03</formula>
    </cfRule>
  </conditionalFormatting>
  <conditionalFormatting sqref="Y51">
    <cfRule type="cellIs" priority="84" operator="greaterThan" aboveAverage="0" equalAverage="0" bottom="0" percent="0" rank="0" text="" dxfId="1495">
      <formula>0.03</formula>
    </cfRule>
    <cfRule type="cellIs" priority="85" operator="lessThan" aboveAverage="0" equalAverage="0" bottom="0" percent="0" rank="0" text="" dxfId="1496">
      <formula>-0.03</formula>
    </cfRule>
  </conditionalFormatting>
  <conditionalFormatting sqref="W55">
    <cfRule type="cellIs" priority="86" operator="greaterThan" aboveAverage="0" equalAverage="0" bottom="0" percent="0" rank="0" text="" dxfId="1497">
      <formula>0.03</formula>
    </cfRule>
    <cfRule type="cellIs" priority="87" operator="lessThan" aboveAverage="0" equalAverage="0" bottom="0" percent="0" rank="0" text="" dxfId="1498">
      <formula>-0.03</formula>
    </cfRule>
  </conditionalFormatting>
  <conditionalFormatting sqref="X55">
    <cfRule type="cellIs" priority="88" operator="greaterThan" aboveAverage="0" equalAverage="0" bottom="0" percent="0" rank="0" text="" dxfId="1499">
      <formula>0.03</formula>
    </cfRule>
    <cfRule type="cellIs" priority="89" operator="lessThan" aboveAverage="0" equalAverage="0" bottom="0" percent="0" rank="0" text="" dxfId="1500">
      <formula>-0.03</formula>
    </cfRule>
  </conditionalFormatting>
  <conditionalFormatting sqref="Y55">
    <cfRule type="cellIs" priority="90" operator="greaterThan" aboveAverage="0" equalAverage="0" bottom="0" percent="0" rank="0" text="" dxfId="1501">
      <formula>0.03</formula>
    </cfRule>
    <cfRule type="cellIs" priority="91" operator="lessThan" aboveAverage="0" equalAverage="0" bottom="0" percent="0" rank="0" text="" dxfId="1502">
      <formula>-0.03</formula>
    </cfRule>
  </conditionalFormatting>
  <conditionalFormatting sqref="T87:V98">
    <cfRule type="cellIs" priority="92" operator="greaterThan" aboveAverage="0" equalAverage="0" bottom="0" percent="0" rank="0" text="" dxfId="1503">
      <formula>0.03</formula>
    </cfRule>
    <cfRule type="cellIs" priority="93" operator="lessThan" aboveAverage="0" equalAverage="0" bottom="0" percent="0" rank="0" text="" dxfId="1504">
      <formula>-0.03</formula>
    </cfRule>
  </conditionalFormatting>
  <conditionalFormatting sqref="W38:X38">
    <cfRule type="cellIs" priority="94" operator="greaterThan" aboveAverage="0" equalAverage="0" bottom="0" percent="0" rank="0" text="" dxfId="1505">
      <formula>0.03</formula>
    </cfRule>
    <cfRule type="cellIs" priority="95" operator="lessThan" aboveAverage="0" equalAverage="0" bottom="0" percent="0" rank="0" text="" dxfId="1506">
      <formula>-0.03</formula>
    </cfRule>
  </conditionalFormatting>
  <conditionalFormatting sqref="W54:X54">
    <cfRule type="cellIs" priority="96" operator="greaterThan" aboveAverage="0" equalAverage="0" bottom="0" percent="0" rank="0" text="" dxfId="1507">
      <formula>0.03</formula>
    </cfRule>
    <cfRule type="cellIs" priority="97" operator="lessThan" aboveAverage="0" equalAverage="0" bottom="0" percent="0" rank="0" text="" dxfId="1508">
      <formula>-0.03</formula>
    </cfRule>
  </conditionalFormatting>
  <conditionalFormatting sqref="W58:X58">
    <cfRule type="cellIs" priority="98" operator="greaterThan" aboveAverage="0" equalAverage="0" bottom="0" percent="0" rank="0" text="" dxfId="1509">
      <formula>0.03</formula>
    </cfRule>
    <cfRule type="cellIs" priority="99" operator="lessThan" aboveAverage="0" equalAverage="0" bottom="0" percent="0" rank="0" text="" dxfId="1510">
      <formula>-0.03</formula>
    </cfRule>
  </conditionalFormatting>
  <conditionalFormatting sqref="W91">
    <cfRule type="cellIs" priority="100" operator="greaterThan" aboveAverage="0" equalAverage="0" bottom="0" percent="0" rank="0" text="" dxfId="1511">
      <formula>0.03</formula>
    </cfRule>
    <cfRule type="cellIs" priority="101" operator="lessThan" aboveAverage="0" equalAverage="0" bottom="0" percent="0" rank="0" text="" dxfId="1512">
      <formula>-0.03</formula>
    </cfRule>
  </conditionalFormatting>
  <conditionalFormatting sqref="T39:V50">
    <cfRule type="cellIs" priority="102" operator="greaterThan" aboveAverage="0" equalAverage="0" bottom="0" percent="0" rank="0" text="" dxfId="1513">
      <formula>0.03</formula>
    </cfRule>
    <cfRule type="cellIs" priority="103" operator="lessThan" aboveAverage="0" equalAverage="0" bottom="0" percent="0" rank="0" text="" dxfId="1514">
      <formula>-0.03</formula>
    </cfRule>
  </conditionalFormatting>
  <conditionalFormatting sqref="W39">
    <cfRule type="cellIs" priority="104" operator="greaterThan" aboveAverage="0" equalAverage="0" bottom="0" percent="0" rank="0" text="" dxfId="1515">
      <formula>0.03</formula>
    </cfRule>
    <cfRule type="cellIs" priority="105" operator="lessThan" aboveAverage="0" equalAverage="0" bottom="0" percent="0" rank="0" text="" dxfId="1516">
      <formula>-0.03</formula>
    </cfRule>
  </conditionalFormatting>
  <conditionalFormatting sqref="X39">
    <cfRule type="cellIs" priority="106" operator="greaterThan" aboveAverage="0" equalAverage="0" bottom="0" percent="0" rank="0" text="" dxfId="1517">
      <formula>0.03</formula>
    </cfRule>
    <cfRule type="cellIs" priority="107" operator="lessThan" aboveAverage="0" equalAverage="0" bottom="0" percent="0" rank="0" text="" dxfId="1518">
      <formula>-0.03</formula>
    </cfRule>
  </conditionalFormatting>
  <conditionalFormatting sqref="Y39">
    <cfRule type="cellIs" priority="108" operator="greaterThan" aboveAverage="0" equalAverage="0" bottom="0" percent="0" rank="0" text="" dxfId="1519">
      <formula>0.03</formula>
    </cfRule>
    <cfRule type="cellIs" priority="109" operator="lessThan" aboveAverage="0" equalAverage="0" bottom="0" percent="0" rank="0" text="" dxfId="1520">
      <formula>-0.03</formula>
    </cfRule>
  </conditionalFormatting>
  <conditionalFormatting sqref="W43">
    <cfRule type="cellIs" priority="110" operator="greaterThan" aboveAverage="0" equalAverage="0" bottom="0" percent="0" rank="0" text="" dxfId="1521">
      <formula>0.03</formula>
    </cfRule>
    <cfRule type="cellIs" priority="111" operator="lessThan" aboveAverage="0" equalAverage="0" bottom="0" percent="0" rank="0" text="" dxfId="1522">
      <formula>-0.03</formula>
    </cfRule>
  </conditionalFormatting>
  <conditionalFormatting sqref="X43">
    <cfRule type="cellIs" priority="112" operator="greaterThan" aboveAverage="0" equalAverage="0" bottom="0" percent="0" rank="0" text="" dxfId="1523">
      <formula>0.03</formula>
    </cfRule>
    <cfRule type="cellIs" priority="113" operator="lessThan" aboveAverage="0" equalAverage="0" bottom="0" percent="0" rank="0" text="" dxfId="1524">
      <formula>-0.03</formula>
    </cfRule>
  </conditionalFormatting>
  <conditionalFormatting sqref="Y43">
    <cfRule type="cellIs" priority="114" operator="greaterThan" aboveAverage="0" equalAverage="0" bottom="0" percent="0" rank="0" text="" dxfId="1525">
      <formula>0.03</formula>
    </cfRule>
    <cfRule type="cellIs" priority="115" operator="lessThan" aboveAverage="0" equalAverage="0" bottom="0" percent="0" rank="0" text="" dxfId="1526">
      <formula>-0.03</formula>
    </cfRule>
  </conditionalFormatting>
  <conditionalFormatting sqref="W47">
    <cfRule type="cellIs" priority="116" operator="greaterThan" aboveAverage="0" equalAverage="0" bottom="0" percent="0" rank="0" text="" dxfId="1527">
      <formula>0.03</formula>
    </cfRule>
    <cfRule type="cellIs" priority="117" operator="lessThan" aboveAverage="0" equalAverage="0" bottom="0" percent="0" rank="0" text="" dxfId="1528">
      <formula>-0.03</formula>
    </cfRule>
  </conditionalFormatting>
  <conditionalFormatting sqref="X47">
    <cfRule type="cellIs" priority="118" operator="greaterThan" aboveAverage="0" equalAverage="0" bottom="0" percent="0" rank="0" text="" dxfId="1529">
      <formula>0.03</formula>
    </cfRule>
    <cfRule type="cellIs" priority="119" operator="lessThan" aboveAverage="0" equalAverage="0" bottom="0" percent="0" rank="0" text="" dxfId="1530">
      <formula>-0.03</formula>
    </cfRule>
  </conditionalFormatting>
  <conditionalFormatting sqref="Y47">
    <cfRule type="cellIs" priority="120" operator="greaterThan" aboveAverage="0" equalAverage="0" bottom="0" percent="0" rank="0" text="" dxfId="1531">
      <formula>0.03</formula>
    </cfRule>
    <cfRule type="cellIs" priority="121" operator="lessThan" aboveAverage="0" equalAverage="0" bottom="0" percent="0" rank="0" text="" dxfId="1532">
      <formula>-0.03</formula>
    </cfRule>
  </conditionalFormatting>
  <conditionalFormatting sqref="W42:X42">
    <cfRule type="cellIs" priority="122" operator="greaterThan" aboveAverage="0" equalAverage="0" bottom="0" percent="0" rank="0" text="" dxfId="1533">
      <formula>0.03</formula>
    </cfRule>
    <cfRule type="cellIs" priority="123" operator="lessThan" aboveAverage="0" equalAverage="0" bottom="0" percent="0" rank="0" text="" dxfId="1534">
      <formula>-0.03</formula>
    </cfRule>
  </conditionalFormatting>
  <conditionalFormatting sqref="W46:X46">
    <cfRule type="cellIs" priority="124" operator="greaterThan" aboveAverage="0" equalAverage="0" bottom="0" percent="0" rank="0" text="" dxfId="1535">
      <formula>0.03</formula>
    </cfRule>
    <cfRule type="cellIs" priority="125" operator="lessThan" aboveAverage="0" equalAverage="0" bottom="0" percent="0" rank="0" text="" dxfId="1536">
      <formula>-0.03</formula>
    </cfRule>
  </conditionalFormatting>
  <conditionalFormatting sqref="W50:X50">
    <cfRule type="cellIs" priority="126" operator="greaterThan" aboveAverage="0" equalAverage="0" bottom="0" percent="0" rank="0" text="" dxfId="1537">
      <formula>0.03</formula>
    </cfRule>
    <cfRule type="cellIs" priority="127" operator="lessThan" aboveAverage="0" equalAverage="0" bottom="0" percent="0" rank="0" text="" dxfId="1538">
      <formula>-0.03</formula>
    </cfRule>
  </conditionalFormatting>
  <conditionalFormatting sqref="T99:V102">
    <cfRule type="cellIs" priority="128" operator="greaterThan" aboveAverage="0" equalAverage="0" bottom="0" percent="0" rank="0" text="" dxfId="1539">
      <formula>0.03</formula>
    </cfRule>
    <cfRule type="cellIs" priority="129" operator="lessThan" aboveAverage="0" equalAverage="0" bottom="0" percent="0" rank="0" text="" dxfId="1540">
      <formula>-0.03</formula>
    </cfRule>
  </conditionalFormatting>
  <conditionalFormatting sqref="W99">
    <cfRule type="cellIs" priority="130" operator="greaterThan" aboveAverage="0" equalAverage="0" bottom="0" percent="0" rank="0" text="" dxfId="1541">
      <formula>0.03</formula>
    </cfRule>
    <cfRule type="cellIs" priority="131" operator="lessThan" aboveAverage="0" equalAverage="0" bottom="0" percent="0" rank="0" text="" dxfId="1542">
      <formula>-0.03</formula>
    </cfRule>
  </conditionalFormatting>
  <conditionalFormatting sqref="X99">
    <cfRule type="cellIs" priority="132" operator="greaterThan" aboveAverage="0" equalAverage="0" bottom="0" percent="0" rank="0" text="" dxfId="1543">
      <formula>0.03</formula>
    </cfRule>
    <cfRule type="cellIs" priority="133" operator="lessThan" aboveAverage="0" equalAverage="0" bottom="0" percent="0" rank="0" text="" dxfId="1544">
      <formula>-0.03</formula>
    </cfRule>
  </conditionalFormatting>
  <conditionalFormatting sqref="Y99">
    <cfRule type="cellIs" priority="134" operator="greaterThan" aboveAverage="0" equalAverage="0" bottom="0" percent="0" rank="0" text="" dxfId="1545">
      <formula>0.03</formula>
    </cfRule>
    <cfRule type="cellIs" priority="135" operator="lessThan" aboveAverage="0" equalAverage="0" bottom="0" percent="0" rank="0" text="" dxfId="1546">
      <formula>-0.03</formula>
    </cfRule>
  </conditionalFormatting>
  <conditionalFormatting sqref="W59">
    <cfRule type="cellIs" priority="136" operator="greaterThan" aboveAverage="0" equalAverage="0" bottom="0" percent="0" rank="0" text="" dxfId="1547">
      <formula>0.03</formula>
    </cfRule>
    <cfRule type="cellIs" priority="137" operator="lessThan" aboveAverage="0" equalAverage="0" bottom="0" percent="0" rank="0" text="" dxfId="1548">
      <formula>-0.03</formula>
    </cfRule>
  </conditionalFormatting>
  <conditionalFormatting sqref="W102:X102">
    <cfRule type="cellIs" priority="138" operator="greaterThan" aboveAverage="0" equalAverage="0" bottom="0" percent="0" rank="0" text="" dxfId="1549">
      <formula>0.03</formula>
    </cfRule>
    <cfRule type="cellIs" priority="139" operator="lessThan" aboveAverage="0" equalAverage="0" bottom="0" percent="0" rank="0" text="" dxfId="1550">
      <formula>-0.03</formula>
    </cfRule>
  </conditionalFormatting>
  <conditionalFormatting sqref="X87">
    <cfRule type="cellIs" priority="140" operator="greaterThan" aboveAverage="0" equalAverage="0" bottom="0" percent="0" rank="0" text="" dxfId="1551">
      <formula>0.03</formula>
    </cfRule>
    <cfRule type="cellIs" priority="141" operator="lessThan" aboveAverage="0" equalAverage="0" bottom="0" percent="0" rank="0" text="" dxfId="1552">
      <formula>-0.03</formula>
    </cfRule>
  </conditionalFormatting>
  <conditionalFormatting sqref="Y87">
    <cfRule type="cellIs" priority="142" operator="greaterThan" aboveAverage="0" equalAverage="0" bottom="0" percent="0" rank="0" text="" dxfId="1553">
      <formula>0.03</formula>
    </cfRule>
    <cfRule type="cellIs" priority="143" operator="lessThan" aboveAverage="0" equalAverage="0" bottom="0" percent="0" rank="0" text="" dxfId="1554">
      <formula>-0.03</formula>
    </cfRule>
  </conditionalFormatting>
  <conditionalFormatting sqref="W87">
    <cfRule type="cellIs" priority="144" operator="greaterThan" aboveAverage="0" equalAverage="0" bottom="0" percent="0" rank="0" text="" dxfId="1555">
      <formula>0.03</formula>
    </cfRule>
    <cfRule type="cellIs" priority="145" operator="lessThan" aboveAverage="0" equalAverage="0" bottom="0" percent="0" rank="0" text="" dxfId="1556">
      <formula>-0.03</formula>
    </cfRule>
  </conditionalFormatting>
  <conditionalFormatting sqref="Y91">
    <cfRule type="cellIs" priority="146" operator="greaterThan" aboveAverage="0" equalAverage="0" bottom="0" percent="0" rank="0" text="" dxfId="1557">
      <formula>0.03</formula>
    </cfRule>
    <cfRule type="cellIs" priority="147" operator="lessThan" aboveAverage="0" equalAverage="0" bottom="0" percent="0" rank="0" text="" dxfId="1558">
      <formula>-0.03</formula>
    </cfRule>
  </conditionalFormatting>
  <conditionalFormatting sqref="W95">
    <cfRule type="cellIs" priority="148" operator="greaterThan" aboveAverage="0" equalAverage="0" bottom="0" percent="0" rank="0" text="" dxfId="1559">
      <formula>0.03</formula>
    </cfRule>
    <cfRule type="cellIs" priority="149" operator="lessThan" aboveAverage="0" equalAverage="0" bottom="0" percent="0" rank="0" text="" dxfId="1560">
      <formula>-0.03</formula>
    </cfRule>
  </conditionalFormatting>
  <conditionalFormatting sqref="X91">
    <cfRule type="cellIs" priority="150" operator="greaterThan" aboveAverage="0" equalAverage="0" bottom="0" percent="0" rank="0" text="" dxfId="1561">
      <formula>0.03</formula>
    </cfRule>
    <cfRule type="cellIs" priority="151" operator="lessThan" aboveAverage="0" equalAverage="0" bottom="0" percent="0" rank="0" text="" dxfId="1562">
      <formula>-0.03</formula>
    </cfRule>
  </conditionalFormatting>
  <conditionalFormatting sqref="X95">
    <cfRule type="cellIs" priority="152" operator="greaterThan" aboveAverage="0" equalAverage="0" bottom="0" percent="0" rank="0" text="" dxfId="1563">
      <formula>0.03</formula>
    </cfRule>
    <cfRule type="cellIs" priority="153" operator="lessThan" aboveAverage="0" equalAverage="0" bottom="0" percent="0" rank="0" text="" dxfId="1564">
      <formula>-0.03</formula>
    </cfRule>
  </conditionalFormatting>
  <conditionalFormatting sqref="Y95">
    <cfRule type="cellIs" priority="154" operator="greaterThan" aboveAverage="0" equalAverage="0" bottom="0" percent="0" rank="0" text="" dxfId="1565">
      <formula>0.03</formula>
    </cfRule>
    <cfRule type="cellIs" priority="155" operator="lessThan" aboveAverage="0" equalAverage="0" bottom="0" percent="0" rank="0" text="" dxfId="1566">
      <formula>-0.03</formula>
    </cfRule>
  </conditionalFormatting>
  <conditionalFormatting sqref="W90:X90">
    <cfRule type="cellIs" priority="156" operator="greaterThan" aboveAverage="0" equalAverage="0" bottom="0" percent="0" rank="0" text="" dxfId="1567">
      <formula>0.03</formula>
    </cfRule>
    <cfRule type="cellIs" priority="157" operator="lessThan" aboveAverage="0" equalAverage="0" bottom="0" percent="0" rank="0" text="" dxfId="1568">
      <formula>-0.03</formula>
    </cfRule>
  </conditionalFormatting>
  <conditionalFormatting sqref="W94:X94">
    <cfRule type="cellIs" priority="158" operator="greaterThan" aboveAverage="0" equalAverage="0" bottom="0" percent="0" rank="0" text="" dxfId="1569">
      <formula>0.03</formula>
    </cfRule>
    <cfRule type="cellIs" priority="159" operator="lessThan" aboveAverage="0" equalAverage="0" bottom="0" percent="0" rank="0" text="" dxfId="1570">
      <formula>-0.03</formula>
    </cfRule>
  </conditionalFormatting>
  <conditionalFormatting sqref="W98:X98">
    <cfRule type="cellIs" priority="160" operator="greaterThan" aboveAverage="0" equalAverage="0" bottom="0" percent="0" rank="0" text="" dxfId="1571">
      <formula>0.03</formula>
    </cfRule>
    <cfRule type="cellIs" priority="161" operator="lessThan" aboveAverage="0" equalAverage="0" bottom="0" percent="0" rank="0" text="" dxfId="1572">
      <formula>-0.03</formula>
    </cfRule>
  </conditionalFormatting>
  <conditionalFormatting sqref="W103">
    <cfRule type="cellIs" priority="162" operator="greaterThan" aboveAverage="0" equalAverage="0" bottom="0" percent="0" rank="0" text="" dxfId="1573">
      <formula>0.03</formula>
    </cfRule>
    <cfRule type="cellIs" priority="163" operator="lessThan" aboveAverage="0" equalAverage="0" bottom="0" percent="0" rank="0" text="" dxfId="1574">
      <formula>-0.03</formula>
    </cfRule>
  </conditionalFormatting>
  <conditionalFormatting sqref="X103">
    <cfRule type="cellIs" priority="164" operator="greaterThan" aboveAverage="0" equalAverage="0" bottom="0" percent="0" rank="0" text="" dxfId="1575">
      <formula>0.03</formula>
    </cfRule>
    <cfRule type="cellIs" priority="165" operator="lessThan" aboveAverage="0" equalAverage="0" bottom="0" percent="0" rank="0" text="" dxfId="1576">
      <formula>-0.03</formula>
    </cfRule>
  </conditionalFormatting>
  <conditionalFormatting sqref="Y103">
    <cfRule type="cellIs" priority="166" operator="greaterThan" aboveAverage="0" equalAverage="0" bottom="0" percent="0" rank="0" text="" dxfId="1577">
      <formula>0.03</formula>
    </cfRule>
    <cfRule type="cellIs" priority="167" operator="lessThan" aboveAverage="0" equalAverage="0" bottom="0" percent="0" rank="0" text="" dxfId="1578">
      <formula>-0.03</formula>
    </cfRule>
  </conditionalFormatting>
  <conditionalFormatting sqref="T104:Y104">
    <cfRule type="cellIs" priority="168" operator="greaterThan" aboveAverage="0" equalAverage="0" bottom="0" percent="0" rank="0" text="" dxfId="1579">
      <formula>0.03</formula>
    </cfRule>
    <cfRule type="cellIs" priority="169" operator="lessThan" aboveAverage="0" equalAverage="0" bottom="0" percent="0" rank="0" text="" dxfId="1580">
      <formula>-0.03</formula>
    </cfRule>
  </conditionalFormatting>
  <conditionalFormatting sqref="T105:Y105">
    <cfRule type="cellIs" priority="170" operator="greaterThan" aboveAverage="0" equalAverage="0" bottom="0" percent="0" rank="0" text="" dxfId="1581">
      <formula>0.03</formula>
    </cfRule>
    <cfRule type="cellIs" priority="171" operator="lessThan" aboveAverage="0" equalAverage="0" bottom="0" percent="0" rank="0" text="" dxfId="1582">
      <formula>-0.03</formula>
    </cfRule>
  </conditionalFormatting>
  <conditionalFormatting sqref="T59:V66">
    <cfRule type="cellIs" priority="172" operator="greaterThan" aboveAverage="0" equalAverage="0" bottom="0" percent="0" rank="0" text="" dxfId="1583">
      <formula>0.03</formula>
    </cfRule>
    <cfRule type="cellIs" priority="173" operator="lessThan" aboveAverage="0" equalAverage="0" bottom="0" percent="0" rank="0" text="" dxfId="1584">
      <formula>-0.03</formula>
    </cfRule>
  </conditionalFormatting>
  <conditionalFormatting sqref="X59">
    <cfRule type="cellIs" priority="174" operator="greaterThan" aboveAverage="0" equalAverage="0" bottom="0" percent="0" rank="0" text="" dxfId="1585">
      <formula>0.03</formula>
    </cfRule>
    <cfRule type="cellIs" priority="175" operator="lessThan" aboveAverage="0" equalAverage="0" bottom="0" percent="0" rank="0" text="" dxfId="1586">
      <formula>-0.03</formula>
    </cfRule>
  </conditionalFormatting>
  <conditionalFormatting sqref="Y59">
    <cfRule type="cellIs" priority="176" operator="greaterThan" aboveAverage="0" equalAverage="0" bottom="0" percent="0" rank="0" text="" dxfId="1587">
      <formula>0.03</formula>
    </cfRule>
    <cfRule type="cellIs" priority="177" operator="lessThan" aboveAverage="0" equalAverage="0" bottom="0" percent="0" rank="0" text="" dxfId="1588">
      <formula>-0.03</formula>
    </cfRule>
  </conditionalFormatting>
  <conditionalFormatting sqref="W63">
    <cfRule type="cellIs" priority="178" operator="greaterThan" aboveAverage="0" equalAverage="0" bottom="0" percent="0" rank="0" text="" dxfId="1589">
      <formula>0.03</formula>
    </cfRule>
    <cfRule type="cellIs" priority="179" operator="lessThan" aboveAverage="0" equalAverage="0" bottom="0" percent="0" rank="0" text="" dxfId="1590">
      <formula>-0.03</formula>
    </cfRule>
  </conditionalFormatting>
  <conditionalFormatting sqref="X63">
    <cfRule type="cellIs" priority="180" operator="greaterThan" aboveAverage="0" equalAverage="0" bottom="0" percent="0" rank="0" text="" dxfId="1591">
      <formula>0.03</formula>
    </cfRule>
    <cfRule type="cellIs" priority="181" operator="lessThan" aboveAverage="0" equalAverage="0" bottom="0" percent="0" rank="0" text="" dxfId="1592">
      <formula>-0.03</formula>
    </cfRule>
  </conditionalFormatting>
  <conditionalFormatting sqref="Y63">
    <cfRule type="cellIs" priority="182" operator="greaterThan" aboveAverage="0" equalAverage="0" bottom="0" percent="0" rank="0" text="" dxfId="1593">
      <formula>0.03</formula>
    </cfRule>
    <cfRule type="cellIs" priority="183" operator="lessThan" aboveAverage="0" equalAverage="0" bottom="0" percent="0" rank="0" text="" dxfId="1594">
      <formula>-0.03</formula>
    </cfRule>
  </conditionalFormatting>
  <conditionalFormatting sqref="W62:X62">
    <cfRule type="cellIs" priority="184" operator="greaterThan" aboveAverage="0" equalAverage="0" bottom="0" percent="0" rank="0" text="" dxfId="1595">
      <formula>0.03</formula>
    </cfRule>
    <cfRule type="cellIs" priority="185" operator="lessThan" aboveAverage="0" equalAverage="0" bottom="0" percent="0" rank="0" text="" dxfId="1596">
      <formula>-0.03</formula>
    </cfRule>
  </conditionalFormatting>
  <conditionalFormatting sqref="W66:X66">
    <cfRule type="cellIs" priority="186" operator="greaterThan" aboveAverage="0" equalAverage="0" bottom="0" percent="0" rank="0" text="" dxfId="1597">
      <formula>0.03</formula>
    </cfRule>
    <cfRule type="cellIs" priority="187" operator="lessThan" aboveAverage="0" equalAverage="0" bottom="0" percent="0" rank="0" text="" dxfId="1598">
      <formula>-0.03</formula>
    </cfRule>
  </conditionalFormatting>
  <conditionalFormatting sqref="T67:V70">
    <cfRule type="cellIs" priority="188" operator="greaterThan" aboveAverage="0" equalAverage="0" bottom="0" percent="0" rank="0" text="" dxfId="1599">
      <formula>0.03</formula>
    </cfRule>
    <cfRule type="cellIs" priority="189" operator="lessThan" aboveAverage="0" equalAverage="0" bottom="0" percent="0" rank="0" text="" dxfId="1600">
      <formula>-0.03</formula>
    </cfRule>
  </conditionalFormatting>
  <conditionalFormatting sqref="W67">
    <cfRule type="cellIs" priority="190" operator="greaterThan" aboveAverage="0" equalAverage="0" bottom="0" percent="0" rank="0" text="" dxfId="1601">
      <formula>0.03</formula>
    </cfRule>
    <cfRule type="cellIs" priority="191" operator="lessThan" aboveAverage="0" equalAverage="0" bottom="0" percent="0" rank="0" text="" dxfId="1602">
      <formula>-0.03</formula>
    </cfRule>
  </conditionalFormatting>
  <conditionalFormatting sqref="X67">
    <cfRule type="cellIs" priority="192" operator="greaterThan" aboveAverage="0" equalAverage="0" bottom="0" percent="0" rank="0" text="" dxfId="1603">
      <formula>0.03</formula>
    </cfRule>
    <cfRule type="cellIs" priority="193" operator="lessThan" aboveAverage="0" equalAverage="0" bottom="0" percent="0" rank="0" text="" dxfId="1604">
      <formula>-0.03</formula>
    </cfRule>
  </conditionalFormatting>
  <conditionalFormatting sqref="Y67">
    <cfRule type="cellIs" priority="194" operator="greaterThan" aboveAverage="0" equalAverage="0" bottom="0" percent="0" rank="0" text="" dxfId="1605">
      <formula>0.03</formula>
    </cfRule>
    <cfRule type="cellIs" priority="195" operator="lessThan" aboveAverage="0" equalAverage="0" bottom="0" percent="0" rank="0" text="" dxfId="1606">
      <formula>-0.03</formula>
    </cfRule>
  </conditionalFormatting>
  <conditionalFormatting sqref="W83">
    <cfRule type="cellIs" priority="196" operator="greaterThan" aboveAverage="0" equalAverage="0" bottom="0" percent="0" rank="0" text="" dxfId="1607">
      <formula>0.03</formula>
    </cfRule>
    <cfRule type="cellIs" priority="197" operator="lessThan" aboveAverage="0" equalAverage="0" bottom="0" percent="0" rank="0" text="" dxfId="1608">
      <formula>-0.03</formula>
    </cfRule>
  </conditionalFormatting>
  <conditionalFormatting sqref="X83">
    <cfRule type="cellIs" priority="198" operator="greaterThan" aboveAverage="0" equalAverage="0" bottom="0" percent="0" rank="0" text="" dxfId="1609">
      <formula>0.03</formula>
    </cfRule>
    <cfRule type="cellIs" priority="199" operator="lessThan" aboveAverage="0" equalAverage="0" bottom="0" percent="0" rank="0" text="" dxfId="1610">
      <formula>-0.03</formula>
    </cfRule>
  </conditionalFormatting>
  <conditionalFormatting sqref="Y83">
    <cfRule type="cellIs" priority="200" operator="greaterThan" aboveAverage="0" equalAverage="0" bottom="0" percent="0" rank="0" text="" dxfId="1611">
      <formula>0.03</formula>
    </cfRule>
    <cfRule type="cellIs" priority="201" operator="lessThan" aboveAverage="0" equalAverage="0" bottom="0" percent="0" rank="0" text="" dxfId="1612">
      <formula>-0.03</formula>
    </cfRule>
  </conditionalFormatting>
  <conditionalFormatting sqref="W70:X70">
    <cfRule type="cellIs" priority="202" operator="greaterThan" aboveAverage="0" equalAverage="0" bottom="0" percent="0" rank="0" text="" dxfId="1613">
      <formula>0.03</formula>
    </cfRule>
    <cfRule type="cellIs" priority="203" operator="lessThan" aboveAverage="0" equalAverage="0" bottom="0" percent="0" rank="0" text="" dxfId="1614">
      <formula>-0.03</formula>
    </cfRule>
  </conditionalFormatting>
  <conditionalFormatting sqref="W86:X86">
    <cfRule type="cellIs" priority="204" operator="greaterThan" aboveAverage="0" equalAverage="0" bottom="0" percent="0" rank="0" text="" dxfId="1615">
      <formula>0.03</formula>
    </cfRule>
    <cfRule type="cellIs" priority="205" operator="lessThan" aboveAverage="0" equalAverage="0" bottom="0" percent="0" rank="0" text="" dxfId="1616">
      <formula>-0.03</formula>
    </cfRule>
  </conditionalFormatting>
  <conditionalFormatting sqref="T71:V82">
    <cfRule type="cellIs" priority="206" operator="greaterThan" aboveAverage="0" equalAverage="0" bottom="0" percent="0" rank="0" text="" dxfId="1617">
      <formula>0.03</formula>
    </cfRule>
    <cfRule type="cellIs" priority="207" operator="lessThan" aboveAverage="0" equalAverage="0" bottom="0" percent="0" rank="0" text="" dxfId="1618">
      <formula>-0.03</formula>
    </cfRule>
  </conditionalFormatting>
  <conditionalFormatting sqref="W71">
    <cfRule type="cellIs" priority="208" operator="greaterThan" aboveAverage="0" equalAverage="0" bottom="0" percent="0" rank="0" text="" dxfId="1619">
      <formula>0.03</formula>
    </cfRule>
    <cfRule type="cellIs" priority="209" operator="lessThan" aboveAverage="0" equalAverage="0" bottom="0" percent="0" rank="0" text="" dxfId="1620">
      <formula>-0.03</formula>
    </cfRule>
  </conditionalFormatting>
  <conditionalFormatting sqref="X71">
    <cfRule type="cellIs" priority="210" operator="greaterThan" aboveAverage="0" equalAverage="0" bottom="0" percent="0" rank="0" text="" dxfId="1621">
      <formula>0.03</formula>
    </cfRule>
    <cfRule type="cellIs" priority="211" operator="lessThan" aboveAverage="0" equalAverage="0" bottom="0" percent="0" rank="0" text="" dxfId="1622">
      <formula>-0.03</formula>
    </cfRule>
  </conditionalFormatting>
  <conditionalFormatting sqref="Y71">
    <cfRule type="cellIs" priority="212" operator="greaterThan" aboveAverage="0" equalAverage="0" bottom="0" percent="0" rank="0" text="" dxfId="1623">
      <formula>0.03</formula>
    </cfRule>
    <cfRule type="cellIs" priority="213" operator="lessThan" aboveAverage="0" equalAverage="0" bottom="0" percent="0" rank="0" text="" dxfId="1624">
      <formula>-0.03</formula>
    </cfRule>
  </conditionalFormatting>
  <conditionalFormatting sqref="W75">
    <cfRule type="cellIs" priority="214" operator="greaterThan" aboveAverage="0" equalAverage="0" bottom="0" percent="0" rank="0" text="" dxfId="1625">
      <formula>0.03</formula>
    </cfRule>
    <cfRule type="cellIs" priority="215" operator="lessThan" aboveAverage="0" equalAverage="0" bottom="0" percent="0" rank="0" text="" dxfId="1626">
      <formula>-0.03</formula>
    </cfRule>
  </conditionalFormatting>
  <conditionalFormatting sqref="X75">
    <cfRule type="cellIs" priority="216" operator="greaterThan" aboveAverage="0" equalAverage="0" bottom="0" percent="0" rank="0" text="" dxfId="1627">
      <formula>0.03</formula>
    </cfRule>
    <cfRule type="cellIs" priority="217" operator="lessThan" aboveAverage="0" equalAverage="0" bottom="0" percent="0" rank="0" text="" dxfId="1628">
      <formula>-0.03</formula>
    </cfRule>
  </conditionalFormatting>
  <conditionalFormatting sqref="Y75">
    <cfRule type="cellIs" priority="218" operator="greaterThan" aboveAverage="0" equalAverage="0" bottom="0" percent="0" rank="0" text="" dxfId="1629">
      <formula>0.03</formula>
    </cfRule>
    <cfRule type="cellIs" priority="219" operator="lessThan" aboveAverage="0" equalAverage="0" bottom="0" percent="0" rank="0" text="" dxfId="1630">
      <formula>-0.03</formula>
    </cfRule>
  </conditionalFormatting>
  <conditionalFormatting sqref="W79">
    <cfRule type="cellIs" priority="220" operator="greaterThan" aboveAverage="0" equalAverage="0" bottom="0" percent="0" rank="0" text="" dxfId="1631">
      <formula>0.03</formula>
    </cfRule>
    <cfRule type="cellIs" priority="221" operator="lessThan" aboveAverage="0" equalAverage="0" bottom="0" percent="0" rank="0" text="" dxfId="1632">
      <formula>-0.03</formula>
    </cfRule>
  </conditionalFormatting>
  <conditionalFormatting sqref="X79">
    <cfRule type="cellIs" priority="222" operator="greaterThan" aboveAverage="0" equalAverage="0" bottom="0" percent="0" rank="0" text="" dxfId="1633">
      <formula>0.03</formula>
    </cfRule>
    <cfRule type="cellIs" priority="223" operator="lessThan" aboveAverage="0" equalAverage="0" bottom="0" percent="0" rank="0" text="" dxfId="1634">
      <formula>-0.03</formula>
    </cfRule>
  </conditionalFormatting>
  <conditionalFormatting sqref="Y79">
    <cfRule type="cellIs" priority="224" operator="greaterThan" aboveAverage="0" equalAverage="0" bottom="0" percent="0" rank="0" text="" dxfId="1635">
      <formula>0.03</formula>
    </cfRule>
    <cfRule type="cellIs" priority="225" operator="lessThan" aboveAverage="0" equalAverage="0" bottom="0" percent="0" rank="0" text="" dxfId="1636">
      <formula>-0.03</formula>
    </cfRule>
  </conditionalFormatting>
  <conditionalFormatting sqref="W74:X74">
    <cfRule type="cellIs" priority="226" operator="greaterThan" aboveAverage="0" equalAverage="0" bottom="0" percent="0" rank="0" text="" dxfId="1637">
      <formula>0.03</formula>
    </cfRule>
    <cfRule type="cellIs" priority="227" operator="lessThan" aboveAverage="0" equalAverage="0" bottom="0" percent="0" rank="0" text="" dxfId="1638">
      <formula>-0.03</formula>
    </cfRule>
  </conditionalFormatting>
  <conditionalFormatting sqref="W78:X78">
    <cfRule type="cellIs" priority="228" operator="greaterThan" aboveAverage="0" equalAverage="0" bottom="0" percent="0" rank="0" text="" dxfId="1639">
      <formula>0.03</formula>
    </cfRule>
    <cfRule type="cellIs" priority="229" operator="lessThan" aboveAverage="0" equalAverage="0" bottom="0" percent="0" rank="0" text="" dxfId="1640">
      <formula>-0.03</formula>
    </cfRule>
  </conditionalFormatting>
  <conditionalFormatting sqref="W82:X82">
    <cfRule type="cellIs" priority="230" operator="greaterThan" aboveAverage="0" equalAverage="0" bottom="0" percent="0" rank="0" text="" dxfId="1641">
      <formula>0.03</formula>
    </cfRule>
    <cfRule type="cellIs" priority="231" operator="lessThan" aboveAverage="0" equalAverage="0" bottom="0" percent="0" rank="0" text="" dxfId="1642">
      <formula>-0.03</formula>
    </cfRule>
  </conditionalFormatting>
  <conditionalFormatting sqref="T106:Y106">
    <cfRule type="cellIs" priority="232" operator="greaterThan" aboveAverage="0" equalAverage="0" bottom="0" percent="0" rank="0" text="" dxfId="1643">
      <formula>0.03</formula>
    </cfRule>
    <cfRule type="cellIs" priority="233" operator="lessThan" aboveAverage="0" equalAverage="0" bottom="0" percent="0" rank="0" text="" dxfId="16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Chao</cp:lastModifiedBy>
  <dcterms:modified xsi:type="dcterms:W3CDTF">2013-07-23T08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4704845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New Exel for lossy coding of palette mode</vt:lpwstr>
  </property>
  <property fmtid="{D5CDD505-2E9C-101B-9397-08002B2CF9AE}" pid="6" name="_NewReviewCycle">
    <vt:lpwstr/>
  </property>
  <property fmtid="{D5CDD505-2E9C-101B-9397-08002B2CF9AE}" pid="7" name="_PreviousAdHocReviewCycleID">
    <vt:r8>-927404818</vt:r8>
  </property>
  <property fmtid="{D5CDD505-2E9C-101B-9397-08002B2CF9AE}" pid="8" name="_ReviewingToolsShownOnce">
    <vt:lpwstr/>
  </property>
</Properties>
</file>