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6" uniqueCount="90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HM10.1_RExt3.1</t>
  </si>
  <si>
    <t xml:space="preserve">Y</t>
  </si>
  <si>
    <t xml:space="preserve">U</t>
  </si>
  <si>
    <t xml:space="preserve">V</t>
  </si>
  <si>
    <t xml:space="preserve">Tested: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HE Main-tier</t>
  </si>
  <si>
    <t xml:space="preserve">Low delay B HE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sc_cad_waveform_1920x1080_20_8bit_200_444</t>
  </si>
  <si>
    <t xml:space="preserve">kbps</t>
  </si>
  <si>
    <t xml:space="preserve">Y psnr</t>
  </si>
  <si>
    <t xml:space="preserve">U psnr</t>
  </si>
  <si>
    <t xml:space="preserve">V psnr</t>
  </si>
  <si>
    <t xml:space="preserve">BasketballDrillText_832x480_50</t>
  </si>
  <si>
    <t xml:space="preserve">AI-HT</t>
  </si>
  <si>
    <t xml:space="preserve">ChinaSpeed_1024x768_30</t>
  </si>
  <si>
    <t xml:space="preserve">AI-SHT</t>
  </si>
  <si>
    <t xml:space="preserve">SlideEditing_1280x720_30</t>
  </si>
  <si>
    <t xml:space="preserve">RA-MT</t>
  </si>
  <si>
    <t xml:space="preserve">SlideShow_1280x720_20</t>
  </si>
  <si>
    <t xml:space="preserve">RA-HT</t>
  </si>
  <si>
    <t xml:space="preserve">1080p24_Kimono</t>
  </si>
  <si>
    <t xml:space="preserve">LB-MT</t>
  </si>
  <si>
    <t xml:space="preserve">1080p24_ParkScene</t>
  </si>
  <si>
    <t xml:space="preserve">LB-HT</t>
  </si>
  <si>
    <t xml:space="preserve">sc_pcb_layout_1920x1080_20_8bit_200_444</t>
  </si>
  <si>
    <t xml:space="preserve">sc_wordEditing_1280x720_60_8bit</t>
  </si>
  <si>
    <t xml:space="preserve">rate</t>
  </si>
  <si>
    <t xml:space="preserve">y</t>
  </si>
  <si>
    <t xml:space="preserve">u</t>
  </si>
  <si>
    <t xml:space="preserve">v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EBUHorse_1920x1080_50_10bit_422</t>
  </si>
  <si>
    <t xml:space="preserve">EBUWaterRocksClose_1920x1080_50_10bit_422</t>
  </si>
  <si>
    <t xml:space="preserve">EBURainFruits_1920x1080_50_10bit_444</t>
  </si>
  <si>
    <t xml:space="preserve">Kimono1_1920x1080_24_10bit_44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 SC</t>
  </si>
  <si>
    <t xml:space="preserve">YUV 4:4:4 SC</t>
  </si>
  <si>
    <t xml:space="preserve">YCbCr 4:2:2</t>
  </si>
  <si>
    <t xml:space="preserve">YCbCr 4:4: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645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51608.0424</c:v>
                </c:pt>
                <c:pt idx="1">
                  <c:v>44525.608</c:v>
                </c:pt>
                <c:pt idx="2">
                  <c:v>37054.3552</c:v>
                </c:pt>
                <c:pt idx="3">
                  <c:v>29427.8344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52.958</c:v>
                </c:pt>
                <c:pt idx="1">
                  <c:v>47.4725</c:v>
                </c:pt>
                <c:pt idx="2">
                  <c:v>42.1417</c:v>
                </c:pt>
                <c:pt idx="3">
                  <c:v>36.86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6821.4584</c:v>
                </c:pt>
                <c:pt idx="1">
                  <c:v>23300.5064</c:v>
                </c:pt>
                <c:pt idx="2">
                  <c:v>19791.2624</c:v>
                </c:pt>
                <c:pt idx="3">
                  <c:v>15939.7776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53.8276</c:v>
                </c:pt>
                <c:pt idx="1">
                  <c:v>48.4615</c:v>
                </c:pt>
                <c:pt idx="2">
                  <c:v>43.1743</c:v>
                </c:pt>
                <c:pt idx="3">
                  <c:v>37.6655</c:v>
                </c:pt>
              </c:numCache>
            </c:numRef>
          </c:yVal>
          <c:smooth val="1"/>
        </c:ser>
        <c:axId val="58368304"/>
        <c:axId val="25852339"/>
      </c:scatterChart>
      <c:valAx>
        <c:axId val="5836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5852339"/>
        <c:crosses val="autoZero"/>
        <c:crossBetween val="midCat"/>
      </c:valAx>
      <c:valAx>
        <c:axId val="25852339"/>
        <c:scaling>
          <c:orientation val="minMax"/>
          <c:max val="53.5"/>
          <c:min val="36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8368304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51608.0424</c:v>
                </c:pt>
                <c:pt idx="1">
                  <c:v>44525.608</c:v>
                </c:pt>
                <c:pt idx="2">
                  <c:v>37054.3552</c:v>
                </c:pt>
                <c:pt idx="3">
                  <c:v>29427.8344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51.8412</c:v>
                </c:pt>
                <c:pt idx="1">
                  <c:v>46.9458</c:v>
                </c:pt>
                <c:pt idx="2">
                  <c:v>41.9352</c:v>
                </c:pt>
                <c:pt idx="3">
                  <c:v>36.3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6821.4584</c:v>
                </c:pt>
                <c:pt idx="1">
                  <c:v>23300.5064</c:v>
                </c:pt>
                <c:pt idx="2">
                  <c:v>19791.2624</c:v>
                </c:pt>
                <c:pt idx="3">
                  <c:v>15939.7776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52.9834</c:v>
                </c:pt>
                <c:pt idx="1">
                  <c:v>47.7703</c:v>
                </c:pt>
                <c:pt idx="2">
                  <c:v>42.6528</c:v>
                </c:pt>
                <c:pt idx="3">
                  <c:v>37.2863</c:v>
                </c:pt>
              </c:numCache>
            </c:numRef>
          </c:yVal>
          <c:smooth val="1"/>
        </c:ser>
        <c:axId val="21795535"/>
        <c:axId val="77289547"/>
      </c:scatterChart>
      <c:valAx>
        <c:axId val="2179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7289547"/>
        <c:crosses val="autoZero"/>
        <c:crossBetween val="midCat"/>
      </c:valAx>
      <c:valAx>
        <c:axId val="77289547"/>
        <c:scaling>
          <c:orientation val="minMax"/>
          <c:max val="52.5"/>
          <c:min val="36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1795535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4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51608.0424</c:v>
                </c:pt>
                <c:pt idx="1">
                  <c:v>44525.608</c:v>
                </c:pt>
                <c:pt idx="2">
                  <c:v>37054.3552</c:v>
                </c:pt>
                <c:pt idx="3">
                  <c:v>29427.8344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51.5413</c:v>
                </c:pt>
                <c:pt idx="1">
                  <c:v>46.514</c:v>
                </c:pt>
                <c:pt idx="2">
                  <c:v>41.546</c:v>
                </c:pt>
                <c:pt idx="3">
                  <c:v>36.67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6821.4584</c:v>
                </c:pt>
                <c:pt idx="1">
                  <c:v>23300.5064</c:v>
                </c:pt>
                <c:pt idx="2">
                  <c:v>19791.2624</c:v>
                </c:pt>
                <c:pt idx="3">
                  <c:v>15939.7776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52.5652</c:v>
                </c:pt>
                <c:pt idx="1">
                  <c:v>47.4006</c:v>
                </c:pt>
                <c:pt idx="2">
                  <c:v>42.7161</c:v>
                </c:pt>
                <c:pt idx="3">
                  <c:v>37.611</c:v>
                </c:pt>
              </c:numCache>
            </c:numRef>
          </c:yVal>
          <c:smooth val="1"/>
        </c:ser>
        <c:axId val="72370020"/>
        <c:axId val="25726903"/>
      </c:scatterChart>
      <c:valAx>
        <c:axId val="72370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5726903"/>
        <c:crosses val="autoZero"/>
        <c:crossBetween val="midCat"/>
      </c:valAx>
      <c:valAx>
        <c:axId val="25726903"/>
        <c:scaling>
          <c:orientation val="minMax"/>
          <c:max val="52"/>
          <c:min val="36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2370020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51608.0424</c:v>
                </c:pt>
                <c:pt idx="1">
                  <c:v>44525.608</c:v>
                </c:pt>
                <c:pt idx="2">
                  <c:v>37054.3552</c:v>
                </c:pt>
                <c:pt idx="3">
                  <c:v>29427.8344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52.958</c:v>
                </c:pt>
                <c:pt idx="1">
                  <c:v>47.4725</c:v>
                </c:pt>
                <c:pt idx="2">
                  <c:v>42.1417</c:v>
                </c:pt>
                <c:pt idx="3">
                  <c:v>36.86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6821.4584</c:v>
                </c:pt>
                <c:pt idx="1">
                  <c:v>23300.5064</c:v>
                </c:pt>
                <c:pt idx="2">
                  <c:v>19791.2624</c:v>
                </c:pt>
                <c:pt idx="3">
                  <c:v>15939.7776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53.8276</c:v>
                </c:pt>
                <c:pt idx="1">
                  <c:v>48.4615</c:v>
                </c:pt>
                <c:pt idx="2">
                  <c:v>43.1743</c:v>
                </c:pt>
                <c:pt idx="3">
                  <c:v>37.6655</c:v>
                </c:pt>
              </c:numCache>
            </c:numRef>
          </c:yVal>
          <c:smooth val="1"/>
        </c:ser>
        <c:axId val="95246486"/>
        <c:axId val="73807899"/>
      </c:scatterChart>
      <c:valAx>
        <c:axId val="95246486"/>
        <c:scaling>
          <c:logBase val="10"/>
          <c:orientation val="minMax"/>
          <c:max val="1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3807899"/>
        <c:crosses val="autoZero"/>
        <c:crossBetween val="midCat"/>
      </c:valAx>
      <c:valAx>
        <c:axId val="73807899"/>
        <c:scaling>
          <c:orientation val="minMax"/>
          <c:max val="53.5"/>
          <c:min val="36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5246486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4</v>
      </c>
    </row>
    <row r="4" customFormat="false" ht="12" hidden="false" customHeight="false" outlineLevel="0" collapsed="false">
      <c r="B4" s="7" t="s">
        <v>9</v>
      </c>
      <c r="C4" s="8" t="n">
        <f aca="false">'AI-MT'!$T$103</f>
        <v>-0.0952494309141777</v>
      </c>
      <c r="D4" s="9" t="n">
        <f aca="false">'AI-MT'!$U$103</f>
        <v>-0.0934362540473036</v>
      </c>
      <c r="E4" s="10" t="n">
        <f aca="false">'AI-MT'!$V$103</f>
        <v>-0.0951133188478642</v>
      </c>
      <c r="F4" s="8" t="n">
        <f aca="false">'AI-HT'!$T$103</f>
        <v>-0.0825134699212051</v>
      </c>
      <c r="G4" s="9" t="n">
        <f aca="false">'AI-HT'!$U$103</f>
        <v>-0.0825001235709881</v>
      </c>
      <c r="H4" s="10" t="n">
        <f aca="false">'AI-HT'!$V$103</f>
        <v>-0.0833027860055291</v>
      </c>
      <c r="I4" s="8" t="n">
        <f aca="false">'AI-SHT'!$T$103</f>
        <v>-0.0708286340879376</v>
      </c>
      <c r="J4" s="9" t="n">
        <f aca="false">'AI-SHT'!$U$103</f>
        <v>-0.0716563371165826</v>
      </c>
      <c r="K4" s="10" t="n">
        <f aca="false">'AI-SHT'!$V$103</f>
        <v>-0.0720314720418179</v>
      </c>
    </row>
    <row r="5" customFormat="false" ht="12" hidden="false" customHeight="false" outlineLevel="0" collapsed="false">
      <c r="B5" s="11" t="s">
        <v>10</v>
      </c>
      <c r="C5" s="12" t="n">
        <f aca="false">'AI-MT'!$T$104</f>
        <v>-0.000760768627530495</v>
      </c>
      <c r="D5" s="13" t="n">
        <f aca="false">'AI-MT'!$U$104</f>
        <v>-0.00173545224409716</v>
      </c>
      <c r="E5" s="13" t="n">
        <f aca="false">'AI-MT'!$V$104</f>
        <v>-0.00125730133631802</v>
      </c>
      <c r="F5" s="12" t="n">
        <f aca="false">'AI-HT'!$T$104</f>
        <v>-0.000660084140682749</v>
      </c>
      <c r="G5" s="13" t="n">
        <f aca="false">'AI-HT'!$U$104</f>
        <v>-0.00102283678848819</v>
      </c>
      <c r="H5" s="13" t="n">
        <f aca="false">'AI-HT'!$V$104</f>
        <v>-0.000726073163558216</v>
      </c>
      <c r="I5" s="12" t="n">
        <f aca="false">'AI-SHT'!$T$104</f>
        <v>-0.000381944348040397</v>
      </c>
      <c r="J5" s="13" t="n">
        <f aca="false">'AI-SHT'!$U$104</f>
        <v>-0.000498564855631878</v>
      </c>
      <c r="K5" s="14" t="n">
        <f aca="false">'AI-SHT'!$V$104</f>
        <v>-0.000388069574431882</v>
      </c>
    </row>
    <row r="6" customFormat="false" ht="12" hidden="false" customHeight="false" outlineLevel="0" collapsed="false">
      <c r="B6" s="11" t="s">
        <v>11</v>
      </c>
      <c r="C6" s="12" t="n">
        <f aca="false">'AI-MT'!$T$105</f>
        <v>-0.309238964424957</v>
      </c>
      <c r="D6" s="13" t="n">
        <f aca="false">'AI-MT'!$U$105</f>
        <v>-0.30864283174684</v>
      </c>
      <c r="E6" s="13" t="n">
        <f aca="false">'AI-MT'!$V$105</f>
        <v>-0.311740273170215</v>
      </c>
      <c r="F6" s="12" t="n">
        <f aca="false">'AI-HT'!$T$105</f>
        <v>-0.30296813699747</v>
      </c>
      <c r="G6" s="13" t="n">
        <f aca="false">'AI-HT'!$U$105</f>
        <v>-0.303527405902069</v>
      </c>
      <c r="H6" s="13" t="n">
        <f aca="false">'AI-HT'!$V$105</f>
        <v>-0.30481861833522</v>
      </c>
      <c r="I6" s="12" t="n">
        <f aca="false">'AI-SHT'!$T$105</f>
        <v>-0.296936377320742</v>
      </c>
      <c r="J6" s="13" t="n">
        <f aca="false">'AI-SHT'!$U$105</f>
        <v>-0.296333106995211</v>
      </c>
      <c r="K6" s="14" t="n">
        <f aca="false">'AI-SHT'!$V$105</f>
        <v>-0.296692445595745</v>
      </c>
    </row>
    <row r="7" customFormat="false" ht="12" hidden="false" customHeight="false" outlineLevel="0" collapsed="false">
      <c r="B7" s="11" t="s">
        <v>12</v>
      </c>
      <c r="C7" s="12" t="n">
        <f aca="false">'AI-MT'!$T$106</f>
        <v>-0.280954289223811</v>
      </c>
      <c r="D7" s="13" t="n">
        <f aca="false">'AI-MT'!$U$106</f>
        <v>-0.279845194295816</v>
      </c>
      <c r="E7" s="13" t="n">
        <f aca="false">'AI-MT'!$V$106</f>
        <v>-0.282810578964371</v>
      </c>
      <c r="F7" s="12" t="n">
        <f aca="false">'AI-HT'!$T$106</f>
        <v>-0.274651139449762</v>
      </c>
      <c r="G7" s="13" t="n">
        <f aca="false">'AI-HT'!$U$106</f>
        <v>-0.275029024195675</v>
      </c>
      <c r="H7" s="13" t="n">
        <f aca="false">'AI-HT'!$V$106</f>
        <v>-0.276154998256352</v>
      </c>
      <c r="I7" s="12" t="n">
        <f aca="false">'AI-SHT'!$T$106</f>
        <v>-0.26829699532984</v>
      </c>
      <c r="J7" s="13" t="n">
        <f aca="false">'AI-SHT'!$U$106</f>
        <v>-0.267923200899098</v>
      </c>
      <c r="K7" s="14" t="n">
        <f aca="false">'AI-SHT'!$V$106</f>
        <v>-0.267514859678309</v>
      </c>
      <c r="M7" s="3" t="s">
        <v>13</v>
      </c>
    </row>
    <row r="8" customFormat="false" ht="12.75" hidden="false" customHeight="false" outlineLevel="0" collapsed="false">
      <c r="B8" s="11" t="s">
        <v>14</v>
      </c>
      <c r="C8" s="15" t="n">
        <f aca="false">'AI-MT'!$T$107</f>
        <v>-0.00029381425369221</v>
      </c>
      <c r="D8" s="16" t="n">
        <f aca="false">'AI-MT'!$U$107</f>
        <v>-0.000525300139623097</v>
      </c>
      <c r="E8" s="16" t="n">
        <f aca="false">'AI-MT'!$V$107</f>
        <v>-0.00081475952189411</v>
      </c>
      <c r="F8" s="15" t="n">
        <f aca="false">'AI-HT'!$T$107</f>
        <v>-9.32473940679912E-005</v>
      </c>
      <c r="G8" s="16" t="n">
        <f aca="false">'AI-HT'!$U$107</f>
        <v>-0.000194433075748818</v>
      </c>
      <c r="H8" s="16" t="n">
        <f aca="false">'AI-HT'!$V$107</f>
        <v>-0.000351194623599282</v>
      </c>
      <c r="I8" s="15" t="n">
        <f aca="false">'AI-SHT'!$T$107</f>
        <v>1.11156797145962E-005</v>
      </c>
      <c r="J8" s="16" t="n">
        <f aca="false">'AI-SHT'!$U$107</f>
        <v>-6.94301721949342E-005</v>
      </c>
      <c r="K8" s="17" t="n">
        <f aca="false">'AI-SHT'!$V$107</f>
        <v>-0.000120760715184742</v>
      </c>
      <c r="M8" s="1" t="s">
        <v>15</v>
      </c>
    </row>
    <row r="9" customFormat="false" ht="12" hidden="false" customHeight="false" outlineLevel="0" collapsed="false">
      <c r="B9" s="7" t="s">
        <v>16</v>
      </c>
      <c r="C9" s="18" t="n">
        <f aca="false">'AI-MT'!$AB$118</f>
        <v>1.26310941026418</v>
      </c>
      <c r="D9" s="18"/>
      <c r="E9" s="18"/>
      <c r="F9" s="18" t="n">
        <f aca="false">'AI-HT'!$AB$118</f>
        <v>1.27681057586501</v>
      </c>
      <c r="G9" s="18"/>
      <c r="H9" s="18"/>
      <c r="I9" s="18" t="n">
        <f aca="false">'AI-SHT'!$AB$118</f>
        <v>1.2907203582832</v>
      </c>
      <c r="J9" s="18"/>
      <c r="K9" s="18"/>
    </row>
    <row r="10" customFormat="false" ht="12.75" hidden="false" customHeight="false" outlineLevel="0" collapsed="false">
      <c r="B10" s="19" t="s">
        <v>17</v>
      </c>
      <c r="C10" s="20" t="n">
        <f aca="false">'AI-MT'!$AA$118</f>
        <v>0.876730568122156</v>
      </c>
      <c r="D10" s="20"/>
      <c r="E10" s="20"/>
      <c r="F10" s="20" t="n">
        <f aca="false">'AI-HT'!$AA$118</f>
        <v>0.874996623111557</v>
      </c>
      <c r="G10" s="20"/>
      <c r="H10" s="20"/>
      <c r="I10" s="20" t="n">
        <f aca="false">'AI-SHT'!$AA$118</f>
        <v>0.874609829711224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8</v>
      </c>
      <c r="D12" s="2"/>
      <c r="E12" s="2"/>
      <c r="F12" s="2" t="s">
        <v>19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" hidden="false" customHeight="false" outlineLevel="0" collapsed="false">
      <c r="B14" s="7" t="s">
        <v>9</v>
      </c>
      <c r="C14" s="8" t="n">
        <f aca="false">'RA-MT'!$T$103</f>
        <v>-0.069151747403584</v>
      </c>
      <c r="D14" s="9" t="n">
        <f aca="false">'RA-MT'!$U$103</f>
        <v>-0.072210271764982</v>
      </c>
      <c r="E14" s="10" t="n">
        <f aca="false">'RA-MT'!$V$103</f>
        <v>-0.0736288011478768</v>
      </c>
      <c r="F14" s="8" t="n">
        <f aca="false">'RA-HT'!$T$103</f>
        <v>-0.0603813077235554</v>
      </c>
      <c r="G14" s="9" t="n">
        <f aca="false">'RA-HT'!$U$103</f>
        <v>-0.0640522453833936</v>
      </c>
      <c r="H14" s="10" t="n">
        <f aca="false">'RA-HT'!$V$103</f>
        <v>-0.0639647962994651</v>
      </c>
      <c r="I14" s="12"/>
      <c r="J14" s="13"/>
      <c r="K14" s="13"/>
    </row>
    <row r="15" customFormat="false" ht="12.75" hidden="false" customHeight="false" outlineLevel="0" collapsed="false">
      <c r="B15" s="11" t="s">
        <v>10</v>
      </c>
      <c r="C15" s="12" t="n">
        <f aca="false">'RA-MT'!$T$104</f>
        <v>0.000198498579137341</v>
      </c>
      <c r="D15" s="13" t="n">
        <f aca="false">'RA-MT'!$U$104</f>
        <v>-0.000525550963264843</v>
      </c>
      <c r="E15" s="14" t="n">
        <f aca="false">'RA-MT'!$V$104</f>
        <v>-0.000781220333873178</v>
      </c>
      <c r="F15" s="12" t="n">
        <f aca="false">'RA-HT'!$T$104</f>
        <v>-0.000136032418558529</v>
      </c>
      <c r="G15" s="13" t="n">
        <f aca="false">'RA-HT'!$U$104</f>
        <v>-0.0003268564332084</v>
      </c>
      <c r="H15" s="14" t="n">
        <f aca="false">'RA-HT'!$V$104</f>
        <v>-0.000192593211168657</v>
      </c>
      <c r="I15" s="12"/>
      <c r="J15" s="13"/>
      <c r="K15" s="13"/>
    </row>
    <row r="16" customFormat="false" ht="12.75" hidden="false" customHeight="false" outlineLevel="0" collapsed="false">
      <c r="B16" s="11" t="s">
        <v>11</v>
      </c>
      <c r="C16" s="12" t="n">
        <f aca="false">'RA-MT'!$T$105</f>
        <v>-0.249900821717712</v>
      </c>
      <c r="D16" s="13" t="n">
        <f aca="false">'RA-MT'!$U$105</f>
        <v>-0.248037286406296</v>
      </c>
      <c r="E16" s="14" t="n">
        <f aca="false">'RA-MT'!$V$105</f>
        <v>-0.24966416639612</v>
      </c>
      <c r="F16" s="12" t="n">
        <f aca="false">'RA-HT'!$T$105</f>
        <v>-0.241881990719982</v>
      </c>
      <c r="G16" s="13" t="n">
        <f aca="false">'RA-HT'!$U$105</f>
        <v>-0.239969399116003</v>
      </c>
      <c r="H16" s="14" t="n">
        <f aca="false">'RA-HT'!$V$105</f>
        <v>-0.240969015464761</v>
      </c>
      <c r="I16" s="12"/>
      <c r="J16" s="13"/>
      <c r="K16" s="13"/>
      <c r="M16" s="2" t="s">
        <v>20</v>
      </c>
      <c r="N16" s="2"/>
    </row>
    <row r="17" customFormat="false" ht="12" hidden="false" customHeight="false" outlineLevel="0" collapsed="false">
      <c r="B17" s="11" t="s">
        <v>12</v>
      </c>
      <c r="C17" s="12" t="n">
        <f aca="false">'RA-MT'!$T$106</f>
        <v>-0.239592928821645</v>
      </c>
      <c r="D17" s="13" t="n">
        <f aca="false">'RA-MT'!$U$106</f>
        <v>-0.241084925691649</v>
      </c>
      <c r="E17" s="14" t="n">
        <f aca="false">'RA-MT'!$V$106</f>
        <v>-0.244005011383706</v>
      </c>
      <c r="F17" s="12" t="n">
        <f aca="false">'RA-HT'!$T$106</f>
        <v>-0.235960809753843</v>
      </c>
      <c r="G17" s="13" t="n">
        <f aca="false">'RA-HT'!$U$106</f>
        <v>-0.236643512433698</v>
      </c>
      <c r="H17" s="14" t="n">
        <f aca="false">'RA-HT'!$V$106</f>
        <v>-0.237783281157073</v>
      </c>
      <c r="I17" s="13"/>
      <c r="J17" s="13"/>
      <c r="K17" s="13"/>
      <c r="M17" s="7" t="s">
        <v>21</v>
      </c>
      <c r="N17" s="27"/>
    </row>
    <row r="18" customFormat="false" ht="12.75" hidden="false" customHeight="false" outlineLevel="0" collapsed="false">
      <c r="B18" s="11" t="s">
        <v>14</v>
      </c>
      <c r="C18" s="12" t="n">
        <f aca="false">'RA-MT'!$T$107</f>
        <v>-0.000339659307624585</v>
      </c>
      <c r="D18" s="13" t="n">
        <f aca="false">'RA-MT'!$U$107</f>
        <v>-0.000935390073011355</v>
      </c>
      <c r="E18" s="14" t="n">
        <f aca="false">'RA-MT'!$V$107</f>
        <v>-0.000173862741769226</v>
      </c>
      <c r="F18" s="12" t="n">
        <f aca="false">'RA-HT'!$T$107</f>
        <v>-0.000197581086985948</v>
      </c>
      <c r="G18" s="13" t="n">
        <f aca="false">'RA-HT'!$U$107</f>
        <v>-0.000387854343830235</v>
      </c>
      <c r="H18" s="14" t="n">
        <f aca="false">'RA-HT'!$V$107</f>
        <v>-0.000250206542213943</v>
      </c>
      <c r="I18" s="28"/>
      <c r="J18" s="29"/>
      <c r="K18" s="29"/>
      <c r="M18" s="11" t="s">
        <v>22</v>
      </c>
      <c r="N18" s="30"/>
    </row>
    <row r="19" customFormat="false" ht="12" hidden="false" customHeight="false" outlineLevel="0" collapsed="false">
      <c r="B19" s="7" t="s">
        <v>16</v>
      </c>
      <c r="C19" s="18" t="n">
        <f aca="false">'RA-MT'!$AB$118</f>
        <v>1.1022825783946</v>
      </c>
      <c r="D19" s="18"/>
      <c r="E19" s="18"/>
      <c r="F19" s="18" t="n">
        <f aca="false">'RA-HT'!$AB$118</f>
        <v>1.10923260080062</v>
      </c>
      <c r="G19" s="18"/>
      <c r="H19" s="18"/>
      <c r="I19" s="31"/>
      <c r="J19" s="32"/>
      <c r="K19" s="32"/>
      <c r="M19" s="11" t="s">
        <v>23</v>
      </c>
      <c r="N19" s="30"/>
    </row>
    <row r="20" customFormat="false" ht="12.75" hidden="false" customHeight="false" outlineLevel="0" collapsed="false">
      <c r="B20" s="19" t="s">
        <v>17</v>
      </c>
      <c r="C20" s="20" t="n">
        <f aca="false">'RA-MT'!$AA$118</f>
        <v>1.05704058960839</v>
      </c>
      <c r="D20" s="20"/>
      <c r="E20" s="20"/>
      <c r="F20" s="20" t="n">
        <f aca="false">'RA-HT'!$AA$118</f>
        <v>1.05145789035451</v>
      </c>
      <c r="G20" s="20"/>
      <c r="H20" s="20"/>
      <c r="I20" s="31"/>
      <c r="J20" s="32"/>
      <c r="K20" s="32"/>
      <c r="M20" s="11" t="s">
        <v>24</v>
      </c>
      <c r="N20" s="30"/>
    </row>
    <row r="21" customFormat="false" ht="12.75" hidden="false" customHeight="false" outlineLevel="0" collapsed="false">
      <c r="I21" s="33"/>
      <c r="J21" s="33"/>
      <c r="K21" s="33"/>
      <c r="M21" s="11" t="s">
        <v>25</v>
      </c>
      <c r="N21" s="30"/>
    </row>
    <row r="22" customFormat="false" ht="12.75" hidden="false" customHeight="false" outlineLevel="0" collapsed="false">
      <c r="C22" s="2" t="s">
        <v>26</v>
      </c>
      <c r="D22" s="2"/>
      <c r="E22" s="2"/>
      <c r="F22" s="2" t="s">
        <v>27</v>
      </c>
      <c r="G22" s="2"/>
      <c r="H22" s="2"/>
      <c r="I22" s="22"/>
      <c r="J22" s="23"/>
      <c r="K22" s="23"/>
      <c r="M22" s="19" t="s">
        <v>28</v>
      </c>
      <c r="N22" s="34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24"/>
      <c r="J23" s="25"/>
      <c r="K23" s="25"/>
      <c r="M23" s="35" t="s">
        <v>29</v>
      </c>
      <c r="N23" s="35"/>
    </row>
    <row r="24" customFormat="false" ht="12" hidden="false" customHeight="false" outlineLevel="0" collapsed="false">
      <c r="B24" s="7" t="s">
        <v>9</v>
      </c>
      <c r="C24" s="8" t="n">
        <f aca="false">'LB-MT'!$T$103</f>
        <v>-0.0424450442389273</v>
      </c>
      <c r="D24" s="9" t="n">
        <f aca="false">'LB-MT'!$U$103</f>
        <v>-0.0507461979265886</v>
      </c>
      <c r="E24" s="10" t="n">
        <f aca="false">'LB-MT'!$V$103</f>
        <v>-0.0431346831760354</v>
      </c>
      <c r="F24" s="8" t="n">
        <f aca="false">'LB-HT'!$T$103</f>
        <v>-0.0373566712843881</v>
      </c>
      <c r="G24" s="9" t="n">
        <f aca="false">'LB-HT'!$U$103</f>
        <v>-0.0409056330930579</v>
      </c>
      <c r="H24" s="10" t="n">
        <f aca="false">'LB-HT'!$V$103</f>
        <v>-0.0387017824463468</v>
      </c>
      <c r="I24" s="12"/>
      <c r="J24" s="13"/>
      <c r="K24" s="13"/>
    </row>
    <row r="25" customFormat="false" ht="12" hidden="false" customHeight="false" outlineLevel="0" collapsed="false">
      <c r="B25" s="11" t="s">
        <v>10</v>
      </c>
      <c r="C25" s="12" t="n">
        <f aca="false">'LB-MT'!$T$104</f>
        <v>0.000172884145303087</v>
      </c>
      <c r="D25" s="13" t="n">
        <f aca="false">'LB-MT'!$U$104</f>
        <v>-0.00226173926146411</v>
      </c>
      <c r="E25" s="13" t="n">
        <f aca="false">'LB-MT'!$V$104</f>
        <v>-0.00129880921845432</v>
      </c>
      <c r="F25" s="12" t="n">
        <f aca="false">'LB-HT'!$T$104</f>
        <v>6.53946405415606E-006</v>
      </c>
      <c r="G25" s="13" t="n">
        <f aca="false">'LB-HT'!$U$104</f>
        <v>-0.000761703835022165</v>
      </c>
      <c r="H25" s="14" t="n">
        <f aca="false">'LB-HT'!$V$104</f>
        <v>-0.000384813478315482</v>
      </c>
      <c r="I25" s="12"/>
      <c r="J25" s="13"/>
      <c r="K25" s="13"/>
    </row>
    <row r="26" customFormat="false" ht="12" hidden="false" customHeight="false" outlineLevel="0" collapsed="false">
      <c r="B26" s="11" t="s">
        <v>11</v>
      </c>
      <c r="C26" s="12" t="n">
        <f aca="false">'LB-MT'!$T$105</f>
        <v>-0.197396850644664</v>
      </c>
      <c r="D26" s="13" t="n">
        <f aca="false">'LB-MT'!$U$105</f>
        <v>-0.189099960186765</v>
      </c>
      <c r="E26" s="13" t="n">
        <f aca="false">'LB-MT'!$V$105</f>
        <v>-0.188986628202776</v>
      </c>
      <c r="F26" s="12" t="n">
        <f aca="false">'LB-HT'!$T$105</f>
        <v>-0.194813466370405</v>
      </c>
      <c r="G26" s="13" t="n">
        <f aca="false">'LB-HT'!$U$105</f>
        <v>-0.18522101129175</v>
      </c>
      <c r="H26" s="13" t="n">
        <f aca="false">'LB-HT'!$V$105</f>
        <v>-0.18434733878166</v>
      </c>
      <c r="I26" s="12"/>
      <c r="J26" s="13"/>
      <c r="K26" s="13"/>
    </row>
    <row r="27" customFormat="false" ht="12" hidden="false" customHeight="false" outlineLevel="0" collapsed="false">
      <c r="B27" s="11" t="s">
        <v>12</v>
      </c>
      <c r="C27" s="12" t="n">
        <f aca="false">'LB-MT'!$T$106</f>
        <v>-0.190082220380203</v>
      </c>
      <c r="D27" s="13" t="n">
        <f aca="false">'LB-MT'!$U$106</f>
        <v>-0.187422844249999</v>
      </c>
      <c r="E27" s="13" t="n">
        <f aca="false">'LB-MT'!$V$106</f>
        <v>-0.187681522066282</v>
      </c>
      <c r="F27" s="12" t="n">
        <f aca="false">'LB-HT'!$T$106</f>
        <v>-0.191318478421222</v>
      </c>
      <c r="G27" s="13" t="n">
        <f aca="false">'LB-HT'!$U$106</f>
        <v>-0.18626829241703</v>
      </c>
      <c r="H27" s="14" t="n">
        <f aca="false">'LB-HT'!$V$106</f>
        <v>-0.186860683933437</v>
      </c>
      <c r="I27" s="13"/>
      <c r="J27" s="13"/>
      <c r="K27" s="13"/>
    </row>
    <row r="28" customFormat="false" ht="12.75" hidden="false" customHeight="false" outlineLevel="0" collapsed="false">
      <c r="B28" s="11" t="s">
        <v>14</v>
      </c>
      <c r="C28" s="15" t="n">
        <f aca="false">'LB-MT'!$T$107</f>
        <v>-9.43381051607961E-005</v>
      </c>
      <c r="D28" s="16" t="n">
        <f aca="false">'LB-MT'!$U$107</f>
        <v>-0.00151673650634365</v>
      </c>
      <c r="E28" s="16" t="n">
        <f aca="false">'LB-MT'!$V$107</f>
        <v>-0.000495821896322135</v>
      </c>
      <c r="F28" s="15" t="n">
        <f aca="false">'LB-HT'!$T$107</f>
        <v>0.000131127733448283</v>
      </c>
      <c r="G28" s="16" t="n">
        <f aca="false">'LB-HT'!$U$107</f>
        <v>-0.000438804731306364</v>
      </c>
      <c r="H28" s="16" t="n">
        <f aca="false">'LB-HT'!$V$107</f>
        <v>0.000353191252964707</v>
      </c>
      <c r="I28" s="28"/>
      <c r="J28" s="29"/>
      <c r="K28" s="29"/>
    </row>
    <row r="29" customFormat="false" ht="12" hidden="false" customHeight="false" outlineLevel="0" collapsed="false">
      <c r="B29" s="7" t="s">
        <v>16</v>
      </c>
      <c r="C29" s="18" t="n">
        <f aca="false">'LB-MT'!$AB$118</f>
        <v>1.07003411925703</v>
      </c>
      <c r="D29" s="18"/>
      <c r="E29" s="18"/>
      <c r="F29" s="18" t="n">
        <f aca="false">'LB-HT'!$AB$118</f>
        <v>1.07301567722837</v>
      </c>
      <c r="G29" s="18"/>
      <c r="H29" s="18"/>
      <c r="I29" s="31"/>
      <c r="J29" s="32"/>
      <c r="K29" s="32"/>
    </row>
    <row r="30" customFormat="false" ht="12.75" hidden="false" customHeight="false" outlineLevel="0" collapsed="false">
      <c r="B30" s="19" t="s">
        <v>17</v>
      </c>
      <c r="C30" s="20" t="n">
        <f aca="false">'LB-MT'!$AA$118</f>
        <v>1.09149518501418</v>
      </c>
      <c r="D30" s="20"/>
      <c r="E30" s="20"/>
      <c r="F30" s="20" t="n">
        <f aca="false">'LB-HT'!$AA$118</f>
        <v>1.0885862874331</v>
      </c>
      <c r="G30" s="20"/>
      <c r="H30" s="20"/>
      <c r="I30" s="31"/>
      <c r="J30" s="32"/>
      <c r="K30" s="32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6:N16"/>
    <mergeCell ref="C19:E19"/>
    <mergeCell ref="F19:H19"/>
    <mergeCell ref="C20:E20"/>
    <mergeCell ref="F20:H20"/>
    <mergeCell ref="C22:E22"/>
    <mergeCell ref="F22:H22"/>
    <mergeCell ref="M23:N23"/>
    <mergeCell ref="C29:E29"/>
    <mergeCell ref="F29:H29"/>
    <mergeCell ref="C30:E30"/>
    <mergeCell ref="F30:H30"/>
  </mergeCells>
  <conditionalFormatting sqref="C4:E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14:K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24:K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4:E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4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14:H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4:H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4:K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36" width="44.3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37" t="s">
        <v>33</v>
      </c>
      <c r="B2" s="37" t="s">
        <v>34</v>
      </c>
      <c r="AD2" s="38" t="s">
        <v>35</v>
      </c>
      <c r="AE2" s="39" t="s">
        <v>36</v>
      </c>
      <c r="AF2" s="39" t="s">
        <v>37</v>
      </c>
      <c r="AG2" s="39" t="s">
        <v>38</v>
      </c>
      <c r="AI2" s="38" t="s">
        <v>35</v>
      </c>
      <c r="AJ2" s="39" t="s">
        <v>36</v>
      </c>
      <c r="AK2" s="39" t="s">
        <v>37</v>
      </c>
      <c r="AL2" s="39" t="s">
        <v>38</v>
      </c>
    </row>
    <row r="3" customFormat="false" ht="15.75" hidden="false" customHeight="false" outlineLevel="0" collapsed="false">
      <c r="Z3" s="0" t="s">
        <v>33</v>
      </c>
      <c r="AA3" s="33" t="s">
        <v>39</v>
      </c>
      <c r="AB3" s="0" t="n">
        <v>3</v>
      </c>
      <c r="AC3" s="0" t="n">
        <f aca="false">VLOOKUP(B2,AA3:AB27,2,FALSE())</f>
        <v>27</v>
      </c>
      <c r="AD3" s="0" t="n">
        <f aca="true">INDIRECT("'"&amp;$A$2&amp;"'!"&amp;ADDRESS($AC3,4))</f>
        <v>51608.0424</v>
      </c>
      <c r="AE3" s="0" t="n">
        <f aca="true">INDIRECT("'"&amp;$A$2&amp;"'!"&amp;ADDRESS($AC3,5))</f>
        <v>52.958</v>
      </c>
      <c r="AF3" s="0" t="n">
        <f aca="true">INDIRECT("'"&amp;$A$2&amp;"'!"&amp;ADDRESS($AC3,6))</f>
        <v>51.8412</v>
      </c>
      <c r="AG3" s="0" t="n">
        <f aca="true">INDIRECT("'"&amp;$A$2&amp;"'!"&amp;ADDRESS($AC3,7))</f>
        <v>51.5413</v>
      </c>
      <c r="AI3" s="0" t="n">
        <f aca="true">INDIRECT("'"&amp;$A$2&amp;"'!"&amp;ADDRESS($AC3,12))</f>
        <v>26821.4584</v>
      </c>
      <c r="AJ3" s="0" t="n">
        <f aca="true">INDIRECT("'"&amp;$A$2&amp;"'!"&amp;ADDRESS($AC3,13))</f>
        <v>53.8276</v>
      </c>
      <c r="AK3" s="0" t="n">
        <f aca="true">INDIRECT("'"&amp;$A$2&amp;"'!"&amp;ADDRESS($AC3,14))</f>
        <v>52.9834</v>
      </c>
      <c r="AL3" s="0" t="n">
        <f aca="true">INDIRECT("'"&amp;$A$2&amp;"'!"&amp;ADDRESS($AC3,15))</f>
        <v>52.5652</v>
      </c>
    </row>
    <row r="4" customFormat="false" ht="15.75" hidden="false" customHeight="false" outlineLevel="0" collapsed="false">
      <c r="Z4" s="0" t="s">
        <v>40</v>
      </c>
      <c r="AA4" s="33" t="s">
        <v>41</v>
      </c>
      <c r="AB4" s="0" t="n">
        <v>7</v>
      </c>
      <c r="AC4" s="0" t="n">
        <f aca="false">AC3+1</f>
        <v>28</v>
      </c>
      <c r="AD4" s="0" t="n">
        <f aca="true">INDIRECT("'"&amp;$A$2&amp;"'!"&amp;ADDRESS($AC4,4))</f>
        <v>44525.608</v>
      </c>
      <c r="AE4" s="0" t="n">
        <f aca="true">INDIRECT("'"&amp;$A$2&amp;"'!"&amp;ADDRESS($AC4,5))</f>
        <v>47.4725</v>
      </c>
      <c r="AF4" s="0" t="n">
        <f aca="true">INDIRECT("'"&amp;$A$2&amp;"'!"&amp;ADDRESS($AC4,6))</f>
        <v>46.9458</v>
      </c>
      <c r="AG4" s="0" t="n">
        <f aca="true">INDIRECT("'"&amp;$A$2&amp;"'!"&amp;ADDRESS($AC4,7))</f>
        <v>46.514</v>
      </c>
      <c r="AI4" s="0" t="n">
        <f aca="true">INDIRECT("'"&amp;$A$2&amp;"'!"&amp;ADDRESS($AC4,12))</f>
        <v>23300.5064</v>
      </c>
      <c r="AJ4" s="0" t="n">
        <f aca="true">INDIRECT("'"&amp;$A$2&amp;"'!"&amp;ADDRESS($AC4,13))</f>
        <v>48.4615</v>
      </c>
      <c r="AK4" s="0" t="n">
        <f aca="true">INDIRECT("'"&amp;$A$2&amp;"'!"&amp;ADDRESS($AC4,14))</f>
        <v>47.7703</v>
      </c>
      <c r="AL4" s="0" t="n">
        <f aca="true">INDIRECT("'"&amp;$A$2&amp;"'!"&amp;ADDRESS($AC4,15))</f>
        <v>47.4006</v>
      </c>
    </row>
    <row r="5" customFormat="false" ht="15.75" hidden="false" customHeight="false" outlineLevel="0" collapsed="false">
      <c r="Z5" s="0" t="s">
        <v>42</v>
      </c>
      <c r="AA5" s="33" t="s">
        <v>43</v>
      </c>
      <c r="AB5" s="0" t="n">
        <v>11</v>
      </c>
      <c r="AC5" s="0" t="n">
        <f aca="false">AC4+1</f>
        <v>29</v>
      </c>
      <c r="AD5" s="0" t="n">
        <f aca="true">INDIRECT("'"&amp;$A$2&amp;"'!"&amp;ADDRESS($AC5,4))</f>
        <v>37054.3552</v>
      </c>
      <c r="AE5" s="0" t="n">
        <f aca="true">INDIRECT("'"&amp;$A$2&amp;"'!"&amp;ADDRESS($AC5,5))</f>
        <v>42.1417</v>
      </c>
      <c r="AF5" s="0" t="n">
        <f aca="true">INDIRECT("'"&amp;$A$2&amp;"'!"&amp;ADDRESS($AC5,6))</f>
        <v>41.9352</v>
      </c>
      <c r="AG5" s="0" t="n">
        <f aca="true">INDIRECT("'"&amp;$A$2&amp;"'!"&amp;ADDRESS($AC5,7))</f>
        <v>41.546</v>
      </c>
      <c r="AI5" s="0" t="n">
        <f aca="true">INDIRECT("'"&amp;$A$2&amp;"'!"&amp;ADDRESS($AC5,12))</f>
        <v>19791.2624</v>
      </c>
      <c r="AJ5" s="0" t="n">
        <f aca="true">INDIRECT("'"&amp;$A$2&amp;"'!"&amp;ADDRESS($AC5,13))</f>
        <v>43.1743</v>
      </c>
      <c r="AK5" s="0" t="n">
        <f aca="true">INDIRECT("'"&amp;$A$2&amp;"'!"&amp;ADDRESS($AC5,14))</f>
        <v>42.6528</v>
      </c>
      <c r="AL5" s="0" t="n">
        <f aca="true">INDIRECT("'"&amp;$A$2&amp;"'!"&amp;ADDRESS($AC5,15))</f>
        <v>42.7161</v>
      </c>
    </row>
    <row r="6" customFormat="false" ht="15.75" hidden="false" customHeight="false" outlineLevel="0" collapsed="false">
      <c r="Z6" s="0" t="s">
        <v>44</v>
      </c>
      <c r="AA6" s="33" t="s">
        <v>45</v>
      </c>
      <c r="AB6" s="0" t="n">
        <v>15</v>
      </c>
      <c r="AC6" s="0" t="n">
        <f aca="false">AC5+1</f>
        <v>30</v>
      </c>
      <c r="AD6" s="0" t="n">
        <f aca="true">INDIRECT("'"&amp;$A$2&amp;"'!"&amp;ADDRESS($AC6,4))</f>
        <v>29427.8344</v>
      </c>
      <c r="AE6" s="0" t="n">
        <f aca="true">INDIRECT("'"&amp;$A$2&amp;"'!"&amp;ADDRESS($AC6,5))</f>
        <v>36.8697</v>
      </c>
      <c r="AF6" s="0" t="n">
        <f aca="true">INDIRECT("'"&amp;$A$2&amp;"'!"&amp;ADDRESS($AC6,6))</f>
        <v>36.342</v>
      </c>
      <c r="AG6" s="0" t="n">
        <f aca="true">INDIRECT("'"&amp;$A$2&amp;"'!"&amp;ADDRESS($AC6,7))</f>
        <v>36.6772</v>
      </c>
      <c r="AI6" s="0" t="n">
        <f aca="true">INDIRECT("'"&amp;$A$2&amp;"'!"&amp;ADDRESS($AC6,12))</f>
        <v>15939.7776</v>
      </c>
      <c r="AJ6" s="0" t="n">
        <f aca="true">INDIRECT("'"&amp;$A$2&amp;"'!"&amp;ADDRESS($AC6,13))</f>
        <v>37.6655</v>
      </c>
      <c r="AK6" s="0" t="n">
        <f aca="true">INDIRECT("'"&amp;$A$2&amp;"'!"&amp;ADDRESS($AC6,14))</f>
        <v>37.2863</v>
      </c>
      <c r="AL6" s="0" t="n">
        <f aca="true">INDIRECT("'"&amp;$A$2&amp;"'!"&amp;ADDRESS($AC6,15))</f>
        <v>37.611</v>
      </c>
    </row>
    <row r="7" customFormat="false" ht="15.75" hidden="false" customHeight="false" outlineLevel="0" collapsed="false">
      <c r="Z7" s="0" t="s">
        <v>46</v>
      </c>
      <c r="AA7" s="33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33" t="s">
        <v>49</v>
      </c>
      <c r="AB8" s="0" t="n">
        <v>23</v>
      </c>
      <c r="AD8" s="0" t="str">
        <f aca="false">"Sequence: "&amp;B2 &amp; "     Coding Conditions: " &amp; A2</f>
        <v>Sequence: sc_cad_waveform_1920x1080_20_8bit_200_444     Coding Conditions: AI-MT</v>
      </c>
    </row>
    <row r="9" customFormat="false" ht="15.75" hidden="false" customHeight="false" outlineLevel="0" collapsed="false">
      <c r="Z9" s="0" t="s">
        <v>50</v>
      </c>
      <c r="AA9" s="33" t="s">
        <v>34</v>
      </c>
      <c r="AB9" s="0" t="n">
        <v>27</v>
      </c>
    </row>
    <row r="10" customFormat="false" ht="15.75" hidden="false" customHeight="false" outlineLevel="0" collapsed="false">
      <c r="AA10" s="33" t="s">
        <v>51</v>
      </c>
      <c r="AB10" s="0" t="n">
        <v>31</v>
      </c>
    </row>
    <row r="11" customFormat="false" ht="15.75" hidden="false" customHeight="false" outlineLevel="0" collapsed="false">
      <c r="AA11" s="33" t="s">
        <v>52</v>
      </c>
      <c r="AB11" s="0" t="n">
        <v>35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3" t="s">
        <v>57</v>
      </c>
      <c r="AB12" s="0" t="n">
        <v>39</v>
      </c>
      <c r="AD12" s="40" t="n">
        <f aca="false">MAX(AD3:AD6,AI3:AI6)</f>
        <v>51608.0424</v>
      </c>
      <c r="AE12" s="40" t="n">
        <f aca="false">MAX(AE3:AE6,AJ3:AJ6)</f>
        <v>53.8276</v>
      </c>
      <c r="AF12" s="40" t="n">
        <f aca="false">MAX(AF3:AF6,AK3:AK6)</f>
        <v>52.9834</v>
      </c>
      <c r="AG12" s="40" t="n">
        <f aca="false">MAX(AG3:AG6,AL3:AL6)</f>
        <v>52.5652</v>
      </c>
    </row>
    <row r="13" customFormat="false" ht="15.75" hidden="false" customHeight="false" outlineLevel="0" collapsed="false">
      <c r="AA13" s="33" t="s">
        <v>58</v>
      </c>
      <c r="AB13" s="0" t="n">
        <v>43</v>
      </c>
      <c r="AD13" s="40" t="n">
        <f aca="false">MIN(AD3:AD6,AI3:AI6)</f>
        <v>15939.7776</v>
      </c>
      <c r="AE13" s="40" t="n">
        <f aca="false">MIN(AE3:AE6,AJ3:AJ6)</f>
        <v>36.8697</v>
      </c>
      <c r="AF13" s="40" t="n">
        <f aca="false">MIN(AF3:AF6,AK3:AK6)</f>
        <v>36.342</v>
      </c>
      <c r="AG13" s="40" t="n">
        <f aca="false">MIN(AG3:AG6,AL3:AL6)</f>
        <v>36.6772</v>
      </c>
    </row>
    <row r="14" customFormat="false" ht="15.75" hidden="false" customHeight="false" outlineLevel="0" collapsed="false">
      <c r="AA14" s="33" t="s">
        <v>59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3" t="s">
        <v>60</v>
      </c>
      <c r="AB15" s="0" t="n">
        <v>51</v>
      </c>
      <c r="AD15" s="41" t="n">
        <f aca="false">POWER(10,CEILING(LOG(AD12+1),1))</f>
        <v>100000</v>
      </c>
      <c r="AE15" s="42" t="n">
        <f aca="false">CEILING(AE12+0.25,0.5)</f>
        <v>54.5</v>
      </c>
      <c r="AF15" s="42" t="n">
        <f aca="false">CEILING(AF12+0.25,0.5)</f>
        <v>53.5</v>
      </c>
      <c r="AG15" s="42" t="n">
        <f aca="false">CEILING(AG12+0.25,0.5)</f>
        <v>53</v>
      </c>
    </row>
    <row r="16" customFormat="false" ht="15.75" hidden="false" customHeight="false" outlineLevel="0" collapsed="false">
      <c r="AA16" s="33" t="s">
        <v>61</v>
      </c>
      <c r="AB16" s="0" t="n">
        <v>55</v>
      </c>
      <c r="AD16" s="41" t="n">
        <f aca="false">POWER(10,FLOOR(LOG(AD13+10),1))</f>
        <v>10000</v>
      </c>
      <c r="AE16" s="42" t="n">
        <f aca="false">FLOOR(AE13-0.25,0.5)</f>
        <v>36.5</v>
      </c>
      <c r="AF16" s="42" t="n">
        <f aca="false">FLOOR(AF13-0.25,0.5)</f>
        <v>36</v>
      </c>
      <c r="AG16" s="42" t="n">
        <f aca="false">FLOOR(AG13-0.25,0.5)</f>
        <v>36</v>
      </c>
    </row>
    <row r="17" customFormat="false" ht="15.75" hidden="false" customHeight="false" outlineLevel="0" collapsed="false">
      <c r="AA17" s="33" t="s">
        <v>34</v>
      </c>
      <c r="AB17" s="0" t="n">
        <v>59</v>
      </c>
    </row>
    <row r="18" customFormat="false" ht="15.75" hidden="false" customHeight="false" outlineLevel="0" collapsed="false">
      <c r="AA18" s="33" t="s">
        <v>51</v>
      </c>
      <c r="AB18" s="0" t="n">
        <v>63</v>
      </c>
    </row>
    <row r="19" customFormat="false" ht="15.75" hidden="false" customHeight="false" outlineLevel="0" collapsed="false">
      <c r="AA19" s="33" t="s">
        <v>52</v>
      </c>
      <c r="AB19" s="0" t="n">
        <v>67</v>
      </c>
    </row>
    <row r="20" customFormat="false" ht="15.75" hidden="false" customHeight="false" outlineLevel="0" collapsed="false">
      <c r="AA20" s="33" t="s">
        <v>57</v>
      </c>
      <c r="AB20" s="0" t="n">
        <v>71</v>
      </c>
    </row>
    <row r="21" customFormat="false" ht="15.75" hidden="false" customHeight="false" outlineLevel="0" collapsed="false">
      <c r="AA21" s="33" t="s">
        <v>62</v>
      </c>
      <c r="AB21" s="0" t="n">
        <v>75</v>
      </c>
    </row>
    <row r="22" customFormat="false" ht="15.75" hidden="false" customHeight="false" outlineLevel="0" collapsed="false">
      <c r="AA22" s="33" t="s">
        <v>63</v>
      </c>
      <c r="AB22" s="0" t="n">
        <v>79</v>
      </c>
    </row>
    <row r="23" customFormat="false" ht="15.75" hidden="false" customHeight="false" outlineLevel="0" collapsed="false">
      <c r="AA23" s="33" t="s">
        <v>64</v>
      </c>
      <c r="AB23" s="0" t="n">
        <v>83</v>
      </c>
    </row>
    <row r="24" customFormat="false" ht="15.75" hidden="false" customHeight="false" outlineLevel="0" collapsed="false">
      <c r="AA24" s="33" t="s">
        <v>65</v>
      </c>
      <c r="AB24" s="0" t="n">
        <v>87</v>
      </c>
    </row>
    <row r="25" customFormat="false" ht="15.75" hidden="false" customHeight="false" outlineLevel="0" collapsed="false">
      <c r="AA25" s="43" t="s">
        <v>66</v>
      </c>
      <c r="AB25" s="0" t="n">
        <v>91</v>
      </c>
    </row>
    <row r="26" customFormat="false" ht="15.75" hidden="false" customHeight="false" outlineLevel="0" collapsed="false">
      <c r="AA26" s="43" t="s">
        <v>67</v>
      </c>
      <c r="AB26" s="0" t="n">
        <v>95</v>
      </c>
    </row>
    <row r="27" customFormat="false" ht="15.75" hidden="false" customHeight="false" outlineLevel="0" collapsed="false">
      <c r="AA27" s="43" t="s">
        <v>68</v>
      </c>
      <c r="AB27" s="0" t="n">
        <v>99</v>
      </c>
    </row>
    <row r="82" customFormat="false" ht="15.75" hidden="false" customHeight="false" outlineLevel="0" collapsed="false">
      <c r="AA82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true" sqref="B2" type="list">
      <formula1>$AA$3:$AA$27</formula1>
      <formula2>0</formula2>
    </dataValidation>
    <dataValidation allowBlank="true" errorStyle="stop" operator="between" showDropDown="false" showErrorMessage="true" showInputMessage="tru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4</v>
      </c>
      <c r="I2" s="39" t="s">
        <v>75</v>
      </c>
      <c r="J2" s="49" t="s">
        <v>76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4</v>
      </c>
      <c r="Q2" s="39" t="s">
        <v>75</v>
      </c>
      <c r="R2" s="49" t="s">
        <v>76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22</v>
      </c>
      <c r="D3" s="50" t="n">
        <v>22727.0232</v>
      </c>
      <c r="E3" s="51" t="n">
        <v>41.9845</v>
      </c>
      <c r="F3" s="51" t="n">
        <v>43.7933</v>
      </c>
      <c r="G3" s="51" t="n">
        <v>44.3803</v>
      </c>
      <c r="H3" s="51" t="n">
        <v>2502.52</v>
      </c>
      <c r="I3" s="51" t="n">
        <v>31.1</v>
      </c>
      <c r="J3" s="52" t="n">
        <f aca="false">SECTOHOURS(H3)</f>
        <v>0.695144444444445</v>
      </c>
      <c r="L3" s="50" t="n">
        <v>22540.0704</v>
      </c>
      <c r="M3" s="51" t="n">
        <v>41.9819</v>
      </c>
      <c r="N3" s="51" t="n">
        <v>43.7894</v>
      </c>
      <c r="O3" s="51" t="n">
        <v>44.3755</v>
      </c>
      <c r="P3" s="51" t="n">
        <v>3134.43</v>
      </c>
      <c r="Q3" s="51" t="n">
        <v>28.9</v>
      </c>
      <c r="R3" s="52" t="n">
        <f aca="false">SECTOHOURS(P3)</f>
        <v>0.870675</v>
      </c>
      <c r="S3" s="53"/>
      <c r="T3" s="8" t="n">
        <f aca="false">BDRATE($D3:$D6,E3:E6,$L3:$L6,M3:M6)</f>
        <v>-0.0189528514897758</v>
      </c>
      <c r="U3" s="9" t="n">
        <f aca="false">BDRATE($D3:$D6,F3:F6,$L3:$L6,N3:N6)</f>
        <v>-0.02028325020749</v>
      </c>
      <c r="V3" s="9" t="n">
        <f aca="false">BDRATE($D3:$D6,G3:G6,$L3:$L6,O3:O6)</f>
        <v>-0.0187912694482743</v>
      </c>
      <c r="W3" s="12" t="n">
        <f aca="false">BDRATEOLD($D3:$D6,E3:E6,$L3:$L6,M3:M6)</f>
        <v>-0.0189336633954125</v>
      </c>
      <c r="X3" s="13" t="n">
        <f aca="false">BDRATEOLD($D3:$D6,F3:F6,$L3:$L6,N3:N6)</f>
        <v>-0.0203257695822139</v>
      </c>
      <c r="Y3" s="14" t="n">
        <f aca="false">BDRATEOLD($D3:$D6,G3:G6,$L3:$L6,O3:O6)</f>
        <v>-0.0188214013466528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3152.02</v>
      </c>
      <c r="E4" s="55" t="n">
        <v>38.5255</v>
      </c>
      <c r="F4" s="55" t="n">
        <v>40.7486</v>
      </c>
      <c r="G4" s="55" t="n">
        <v>41.0233</v>
      </c>
      <c r="H4" s="55" t="n">
        <v>2090.4</v>
      </c>
      <c r="I4" s="55" t="n">
        <v>25.13</v>
      </c>
      <c r="J4" s="56" t="e">
        <f aca="false">SECTOHOURS(H4)</f>
        <v>#VALUE!</v>
      </c>
      <c r="L4" s="54" t="n">
        <v>12948.1688</v>
      </c>
      <c r="M4" s="55" t="n">
        <v>38.5197</v>
      </c>
      <c r="N4" s="55" t="n">
        <v>40.7457</v>
      </c>
      <c r="O4" s="55" t="n">
        <v>41.0128</v>
      </c>
      <c r="P4" s="55" t="n">
        <v>2639.44</v>
      </c>
      <c r="Q4" s="55" t="n">
        <v>24.58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7612.6568</v>
      </c>
      <c r="E5" s="55" t="n">
        <v>35.4294</v>
      </c>
      <c r="F5" s="55" t="n">
        <v>38.2691</v>
      </c>
      <c r="G5" s="55" t="n">
        <v>38.3756</v>
      </c>
      <c r="H5" s="55" t="n">
        <v>1823.73</v>
      </c>
      <c r="I5" s="55" t="n">
        <v>22.28</v>
      </c>
      <c r="J5" s="56" t="e">
        <f aca="false">SECTOHOURS(H5)</f>
        <v>#VALUE!</v>
      </c>
      <c r="L5" s="54" t="n">
        <v>7416.192</v>
      </c>
      <c r="M5" s="55" t="n">
        <v>35.4179</v>
      </c>
      <c r="N5" s="55" t="n">
        <v>38.2774</v>
      </c>
      <c r="O5" s="55" t="n">
        <v>38.3778</v>
      </c>
      <c r="P5" s="55" t="n">
        <v>2266.15</v>
      </c>
      <c r="Q5" s="55" t="n">
        <v>24.2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476.684</v>
      </c>
      <c r="E6" s="59" t="n">
        <v>32.5252</v>
      </c>
      <c r="F6" s="59" t="n">
        <v>36.3748</v>
      </c>
      <c r="G6" s="59" t="n">
        <v>36.3896</v>
      </c>
      <c r="H6" s="59" t="n">
        <v>1647.5</v>
      </c>
      <c r="I6" s="59" t="n">
        <v>19.18</v>
      </c>
      <c r="J6" s="60" t="e">
        <f aca="false">SECTOHOURS(H6)</f>
        <v>#VALUE!</v>
      </c>
      <c r="L6" s="58" t="n">
        <v>4319.0112</v>
      </c>
      <c r="M6" s="59" t="n">
        <v>32.5149</v>
      </c>
      <c r="N6" s="59" t="n">
        <v>36.4029</v>
      </c>
      <c r="O6" s="59" t="n">
        <v>36.4113</v>
      </c>
      <c r="P6" s="59" t="n">
        <v>2017.5</v>
      </c>
      <c r="Q6" s="59" t="n">
        <v>18.34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22776.5141</v>
      </c>
      <c r="E7" s="51" t="n">
        <v>44.898</v>
      </c>
      <c r="F7" s="51" t="n">
        <v>46.6444</v>
      </c>
      <c r="G7" s="51" t="n">
        <v>47.0374</v>
      </c>
      <c r="H7" s="51" t="n">
        <v>4347.62</v>
      </c>
      <c r="I7" s="51" t="n">
        <v>48.65</v>
      </c>
      <c r="J7" s="52" t="e">
        <f aca="false">SECTOHOURS(H7)</f>
        <v>#VALUE!</v>
      </c>
      <c r="L7" s="50" t="n">
        <v>22312.8216</v>
      </c>
      <c r="M7" s="51" t="n">
        <v>44.9049</v>
      </c>
      <c r="N7" s="51" t="n">
        <v>46.656</v>
      </c>
      <c r="O7" s="51" t="n">
        <v>47.0599</v>
      </c>
      <c r="P7" s="51" t="n">
        <v>5436.61</v>
      </c>
      <c r="Q7" s="51" t="n">
        <v>49.27</v>
      </c>
      <c r="R7" s="52" t="e">
        <f aca="false">SECTOHOURS(P7)</f>
        <v>#VALUE!</v>
      </c>
      <c r="S7" s="53"/>
      <c r="T7" s="8" t="n">
        <f aca="false">BDRATE($D7:$D10,E7:E10,$L7:$L10,M7:M10)</f>
        <v>-0.0375172295543939</v>
      </c>
      <c r="U7" s="9" t="n">
        <f aca="false">BDRATE($D7:$D10,F7:F10,$L7:$L10,N7:N10)</f>
        <v>-0.034275967859795</v>
      </c>
      <c r="V7" s="9" t="n">
        <f aca="false">BDRATE($D7:$D10,G7:G10,$L7:$L10,O7:O10)</f>
        <v>-0.0420780827609295</v>
      </c>
      <c r="W7" s="12" t="n">
        <f aca="false">BDRATEOLD($D7:$D10,E7:E10,$L7:$L10,M7:M10)</f>
        <v>-0.0375065090959422</v>
      </c>
      <c r="X7" s="13" t="n">
        <f aca="false">BDRATEOLD($D7:$D10,F7:F10,$L7:$L10,N7:N10)</f>
        <v>-0.0348670489797581</v>
      </c>
      <c r="Y7" s="14" t="n">
        <f aca="false">BDRATEOLD($D7:$D10,G7:G10,$L7:$L10,O7:O10)</f>
        <v>-0.0420289004214328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172.0656</v>
      </c>
      <c r="E8" s="55" t="n">
        <v>40.9692</v>
      </c>
      <c r="F8" s="55" t="n">
        <v>43.2723</v>
      </c>
      <c r="G8" s="55" t="n">
        <v>43.578</v>
      </c>
      <c r="H8" s="55" t="n">
        <v>3974.76</v>
      </c>
      <c r="I8" s="55" t="n">
        <v>42.21</v>
      </c>
      <c r="J8" s="56" t="e">
        <f aca="false">SECTOHOURS(H8)</f>
        <v>#VALUE!</v>
      </c>
      <c r="L8" s="54" t="n">
        <v>14718.0624</v>
      </c>
      <c r="M8" s="55" t="n">
        <v>40.9766</v>
      </c>
      <c r="N8" s="55" t="n">
        <v>43.2974</v>
      </c>
      <c r="O8" s="55" t="n">
        <v>43.6143</v>
      </c>
      <c r="P8" s="55" t="n">
        <v>5623.26</v>
      </c>
      <c r="Q8" s="55" t="n">
        <v>40.87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9879.6341</v>
      </c>
      <c r="E9" s="55" t="n">
        <v>37.205</v>
      </c>
      <c r="F9" s="55" t="n">
        <v>40.7071</v>
      </c>
      <c r="G9" s="55" t="n">
        <v>40.7769</v>
      </c>
      <c r="H9" s="55" t="n">
        <v>3572.51</v>
      </c>
      <c r="I9" s="55" t="n">
        <v>41.1</v>
      </c>
      <c r="J9" s="56" t="e">
        <f aca="false">SECTOHOURS(H9)</f>
        <v>#VALUE!</v>
      </c>
      <c r="L9" s="54" t="n">
        <v>9470.1682</v>
      </c>
      <c r="M9" s="55" t="n">
        <v>37.226</v>
      </c>
      <c r="N9" s="55" t="n">
        <v>40.691</v>
      </c>
      <c r="O9" s="55" t="n">
        <v>40.8538</v>
      </c>
      <c r="P9" s="55" t="n">
        <v>5059.86</v>
      </c>
      <c r="Q9" s="55" t="n">
        <v>38.83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433.369</v>
      </c>
      <c r="E10" s="59" t="n">
        <v>33.6056</v>
      </c>
      <c r="F10" s="59" t="n">
        <v>38.9852</v>
      </c>
      <c r="G10" s="59" t="n">
        <v>38.8484</v>
      </c>
      <c r="H10" s="59" t="n">
        <v>3263.93</v>
      </c>
      <c r="I10" s="59" t="n">
        <v>37.65</v>
      </c>
      <c r="J10" s="60" t="e">
        <f aca="false">SECTOHOURS(H10)</f>
        <v>#VALUE!</v>
      </c>
      <c r="L10" s="58" t="n">
        <v>6095.1533</v>
      </c>
      <c r="M10" s="59" t="n">
        <v>33.6591</v>
      </c>
      <c r="N10" s="59" t="n">
        <v>38.9887</v>
      </c>
      <c r="O10" s="59" t="n">
        <v>38.9444</v>
      </c>
      <c r="P10" s="59" t="n">
        <v>4625.96</v>
      </c>
      <c r="Q10" s="59" t="n">
        <v>34.68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33420.9848</v>
      </c>
      <c r="E11" s="51" t="n">
        <v>46.613</v>
      </c>
      <c r="F11" s="51" t="n">
        <v>45.5408</v>
      </c>
      <c r="G11" s="51" t="n">
        <v>45.6131</v>
      </c>
      <c r="H11" s="51" t="n">
        <v>3293.43</v>
      </c>
      <c r="I11" s="51" t="n">
        <v>40.08</v>
      </c>
      <c r="J11" s="52" t="e">
        <f aca="false">SECTOHOURS(H11)</f>
        <v>#VALUE!</v>
      </c>
      <c r="L11" s="50" t="n">
        <v>26538.4048</v>
      </c>
      <c r="M11" s="51" t="n">
        <v>46.5794</v>
      </c>
      <c r="N11" s="51" t="n">
        <v>45.6305</v>
      </c>
      <c r="O11" s="51" t="n">
        <v>45.687</v>
      </c>
      <c r="P11" s="51" t="n">
        <v>3883.52</v>
      </c>
      <c r="Q11" s="51" t="n">
        <v>30.92</v>
      </c>
      <c r="R11" s="52" t="e">
        <f aca="false">SECTOHOURS(P11)</f>
        <v>#VALUE!</v>
      </c>
      <c r="S11" s="53"/>
      <c r="T11" s="8" t="n">
        <f aca="false">BDRATE($D11:$D14,E11:E14,$L11:$L14,M11:M14)</f>
        <v>-0.231795367325087</v>
      </c>
      <c r="U11" s="9" t="n">
        <f aca="false">BDRATE($D11:$D14,F11:F14,$L11:$L14,N11:N14)</f>
        <v>-0.230220028590952</v>
      </c>
      <c r="V11" s="9" t="n">
        <f aca="false">BDRATE($D11:$D14,G11:G14,$L11:$L14,O11:O14)</f>
        <v>-0.229202131633842</v>
      </c>
      <c r="W11" s="12" t="n">
        <f aca="false">BDRATEOLD($D11:$D14,E11:E14,$L11:$L14,M11:M14)</f>
        <v>-0.231750648298103</v>
      </c>
      <c r="X11" s="13" t="n">
        <f aca="false">BDRATEOLD($D11:$D14,F11:F14,$L11:$L14,N11:N14)</f>
        <v>-0.229641088288193</v>
      </c>
      <c r="Y11" s="14" t="n">
        <f aca="false">BDRATEOLD($D11:$D14,G11:G14,$L11:$L14,O11:O14)</f>
        <v>-0.23019486256331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988.2208</v>
      </c>
      <c r="E12" s="55" t="n">
        <v>42.2468</v>
      </c>
      <c r="F12" s="55" t="n">
        <v>41.112</v>
      </c>
      <c r="G12" s="55" t="n">
        <v>41.3098</v>
      </c>
      <c r="H12" s="55" t="n">
        <v>3043.24</v>
      </c>
      <c r="I12" s="55" t="n">
        <v>33.96</v>
      </c>
      <c r="J12" s="56" t="e">
        <f aca="false">SECTOHOURS(H12)</f>
        <v>#VALUE!</v>
      </c>
      <c r="L12" s="54" t="n">
        <v>19403.0304</v>
      </c>
      <c r="M12" s="55" t="n">
        <v>42.2898</v>
      </c>
      <c r="N12" s="55" t="n">
        <v>41.2321</v>
      </c>
      <c r="O12" s="55" t="n">
        <v>41.3915</v>
      </c>
      <c r="P12" s="55" t="n">
        <v>3718.31</v>
      </c>
      <c r="Q12" s="55" t="n">
        <v>28.89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9055.2136</v>
      </c>
      <c r="E13" s="55" t="n">
        <v>37.7204</v>
      </c>
      <c r="F13" s="55" t="n">
        <v>38.8955</v>
      </c>
      <c r="G13" s="55" t="n">
        <v>39.0352</v>
      </c>
      <c r="H13" s="55" t="n">
        <v>2898.81</v>
      </c>
      <c r="I13" s="55" t="n">
        <v>33.53</v>
      </c>
      <c r="J13" s="56" t="e">
        <f aca="false">SECTOHOURS(H13)</f>
        <v>#VALUE!</v>
      </c>
      <c r="L13" s="54" t="n">
        <v>14532.896</v>
      </c>
      <c r="M13" s="55" t="n">
        <v>37.7573</v>
      </c>
      <c r="N13" s="55" t="n">
        <v>38.9463</v>
      </c>
      <c r="O13" s="55" t="n">
        <v>39.0584</v>
      </c>
      <c r="P13" s="55" t="n">
        <v>4028</v>
      </c>
      <c r="Q13" s="55" t="n">
        <v>26.84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4253.416</v>
      </c>
      <c r="E14" s="59" t="n">
        <v>32.9535</v>
      </c>
      <c r="F14" s="59" t="n">
        <v>37.7885</v>
      </c>
      <c r="G14" s="59" t="n">
        <v>37.3724</v>
      </c>
      <c r="H14" s="59" t="n">
        <v>2672.69</v>
      </c>
      <c r="I14" s="59" t="n">
        <v>31.61</v>
      </c>
      <c r="J14" s="60" t="e">
        <f aca="false">SECTOHOURS(H14)</f>
        <v>#VALUE!</v>
      </c>
      <c r="L14" s="58" t="n">
        <v>10705.2672</v>
      </c>
      <c r="M14" s="59" t="n">
        <v>32.9974</v>
      </c>
      <c r="N14" s="59" t="n">
        <v>37.8115</v>
      </c>
      <c r="O14" s="59" t="n">
        <v>37.4098</v>
      </c>
      <c r="P14" s="59" t="n">
        <v>3720.54</v>
      </c>
      <c r="Q14" s="59" t="n">
        <v>26.57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5180.9597</v>
      </c>
      <c r="E15" s="51" t="n">
        <v>50.78</v>
      </c>
      <c r="F15" s="51" t="n">
        <v>53.2246</v>
      </c>
      <c r="G15" s="51" t="n">
        <v>54.1715</v>
      </c>
      <c r="H15" s="51" t="n">
        <v>3611.48</v>
      </c>
      <c r="I15" s="51" t="n">
        <v>40.55</v>
      </c>
      <c r="J15" s="52" t="e">
        <f aca="false">SECTOHOURS(H15)</f>
        <v>#VALUE!</v>
      </c>
      <c r="L15" s="50" t="n">
        <v>4836.4432</v>
      </c>
      <c r="M15" s="51" t="n">
        <v>50.7923</v>
      </c>
      <c r="N15" s="51" t="n">
        <v>53.1786</v>
      </c>
      <c r="O15" s="51" t="n">
        <v>54.187</v>
      </c>
      <c r="P15" s="51" t="n">
        <v>4354.48</v>
      </c>
      <c r="Q15" s="51" t="n">
        <v>38.38</v>
      </c>
      <c r="R15" s="52" t="e">
        <f aca="false">SECTOHOURS(P15)</f>
        <v>#VALUE!</v>
      </c>
      <c r="S15" s="53"/>
      <c r="T15" s="8" t="n">
        <f aca="false">BDRATE($D15:$D18,E15:E18,$L15:$L18,M15:M18)</f>
        <v>-0.0927322752874547</v>
      </c>
      <c r="U15" s="9" t="n">
        <f aca="false">BDRATE($D15:$D18,F15:F18,$L15:$L18,N15:N18)</f>
        <v>-0.0889657695309777</v>
      </c>
      <c r="V15" s="9" t="n">
        <f aca="false">BDRATE($D15:$D18,G15:G18,$L15:$L18,O15:O18)</f>
        <v>-0.0903817915484111</v>
      </c>
      <c r="W15" s="12" t="n">
        <f aca="false">BDRATEOLD($D15:$D18,E15:E18,$L15:$L18,M15:M18)</f>
        <v>-0.0927612647352629</v>
      </c>
      <c r="X15" s="13" t="n">
        <f aca="false">BDRATEOLD($D15:$D18,F15:F18,$L15:$L18,N15:N18)</f>
        <v>-0.08853523760848</v>
      </c>
      <c r="Y15" s="14" t="n">
        <f aca="false">BDRATEOLD($D15:$D18,G15:G18,$L15:$L18,O15:O18)</f>
        <v>-0.089875614380897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3525.7178</v>
      </c>
      <c r="E16" s="55" t="n">
        <v>47.1362</v>
      </c>
      <c r="F16" s="55" t="n">
        <v>49.7735</v>
      </c>
      <c r="G16" s="55" t="n">
        <v>50.8666</v>
      </c>
      <c r="H16" s="55" t="n">
        <v>3413.01</v>
      </c>
      <c r="I16" s="55" t="n">
        <v>38.75</v>
      </c>
      <c r="J16" s="56" t="e">
        <f aca="false">SECTOHOURS(H16)</f>
        <v>#VALUE!</v>
      </c>
      <c r="L16" s="54" t="n">
        <v>3228.6362</v>
      </c>
      <c r="M16" s="55" t="n">
        <v>47.1364</v>
      </c>
      <c r="N16" s="55" t="n">
        <v>49.7643</v>
      </c>
      <c r="O16" s="55" t="n">
        <v>50.8665</v>
      </c>
      <c r="P16" s="55" t="n">
        <v>4207.7</v>
      </c>
      <c r="Q16" s="55" t="n">
        <v>42.14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18.9418</v>
      </c>
      <c r="E17" s="55" t="n">
        <v>43.4695</v>
      </c>
      <c r="F17" s="55" t="n">
        <v>46.9709</v>
      </c>
      <c r="G17" s="55" t="n">
        <v>48.2967</v>
      </c>
      <c r="H17" s="55" t="n">
        <v>3339.34</v>
      </c>
      <c r="I17" s="55" t="n">
        <v>35.45</v>
      </c>
      <c r="J17" s="56" t="e">
        <f aca="false">SECTOHOURS(H17)</f>
        <v>#VALUE!</v>
      </c>
      <c r="L17" s="54" t="n">
        <v>2174.9757</v>
      </c>
      <c r="M17" s="55" t="n">
        <v>43.4749</v>
      </c>
      <c r="N17" s="55" t="n">
        <v>46.9959</v>
      </c>
      <c r="O17" s="55" t="n">
        <v>48.3217</v>
      </c>
      <c r="P17" s="55" t="n">
        <v>3958.33</v>
      </c>
      <c r="Q17" s="55" t="n">
        <v>36.7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623.6058</v>
      </c>
      <c r="E18" s="59" t="n">
        <v>39.4869</v>
      </c>
      <c r="F18" s="59" t="n">
        <v>44.8515</v>
      </c>
      <c r="G18" s="59" t="n">
        <v>46.0271</v>
      </c>
      <c r="H18" s="59" t="n">
        <v>3196.54</v>
      </c>
      <c r="I18" s="59" t="n">
        <v>36.71</v>
      </c>
      <c r="J18" s="60" t="e">
        <f aca="false">SECTOHOURS(H18)</f>
        <v>#VALUE!</v>
      </c>
      <c r="L18" s="58" t="n">
        <v>1443.4982</v>
      </c>
      <c r="M18" s="59" t="n">
        <v>39.503</v>
      </c>
      <c r="N18" s="59" t="n">
        <v>44.85</v>
      </c>
      <c r="O18" s="59" t="n">
        <v>46.0025</v>
      </c>
      <c r="P18" s="59" t="n">
        <v>3779.64</v>
      </c>
      <c r="Q18" s="59" t="n">
        <v>36.34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0</v>
      </c>
      <c r="B19" s="7" t="s">
        <v>47</v>
      </c>
      <c r="C19" s="7" t="n">
        <v>22</v>
      </c>
      <c r="D19" s="50" t="n">
        <v>22234.3064</v>
      </c>
      <c r="E19" s="51" t="n">
        <v>42.6991</v>
      </c>
      <c r="F19" s="51" t="n">
        <v>44.4229</v>
      </c>
      <c r="G19" s="51" t="n">
        <v>45.9009</v>
      </c>
      <c r="H19" s="51" t="n">
        <v>5006.59</v>
      </c>
      <c r="I19" s="51" t="n">
        <v>45.45</v>
      </c>
      <c r="J19" s="52" t="e">
        <f aca="false">SECTOHOURS(H19)</f>
        <v>#VALUE!</v>
      </c>
      <c r="L19" s="50" t="n">
        <v>22232.34</v>
      </c>
      <c r="M19" s="51" t="n">
        <v>42.6997</v>
      </c>
      <c r="N19" s="51" t="n">
        <v>44.4228</v>
      </c>
      <c r="O19" s="51" t="n">
        <v>45.9019</v>
      </c>
      <c r="P19" s="51" t="n">
        <v>6181.87</v>
      </c>
      <c r="Q19" s="51" t="n">
        <v>45.12</v>
      </c>
      <c r="R19" s="52" t="e">
        <f aca="false">SECTOHOURS(P19)</f>
        <v>#VALUE!</v>
      </c>
      <c r="S19" s="53"/>
      <c r="T19" s="8" t="n">
        <f aca="false">BDRATE($D19:$D22,E19:E22,$L19:$L22,M19:M22)</f>
        <v>-9.25983149663301E-005</v>
      </c>
      <c r="U19" s="9" t="n">
        <f aca="false">BDRATE($D19:$D22,F19:F22,$L19:$L22,N19:N22)</f>
        <v>-0.00097018194039078</v>
      </c>
      <c r="V19" s="9" t="n">
        <f aca="false">BDRATE($D19:$D22,G19:G22,$L19:$L22,O19:O22)</f>
        <v>-0.000168150168474046</v>
      </c>
      <c r="W19" s="12" t="n">
        <f aca="false">BDRATEOLD($D19:$D22,E19:E22,$L19:$L22,M19:M22)</f>
        <v>-9.17736717030993E-005</v>
      </c>
      <c r="X19" s="13" t="n">
        <f aca="false">BDRATEOLD($D19:$D22,F19:F22,$L19:$L22,N19:N22)</f>
        <v>-0.000998893333674089</v>
      </c>
      <c r="Y19" s="14" t="n">
        <f aca="false">BDRATEOLD($D19:$D22,G19:G22,$L19:$L22,O19:O22)</f>
        <v>-0.000179795346998968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12152.5072</v>
      </c>
      <c r="E20" s="55" t="n">
        <v>41.0058</v>
      </c>
      <c r="F20" s="55" t="n">
        <v>42.5727</v>
      </c>
      <c r="G20" s="55" t="n">
        <v>43.5897</v>
      </c>
      <c r="H20" s="55" t="n">
        <v>4193.23</v>
      </c>
      <c r="I20" s="55" t="n">
        <v>41.5</v>
      </c>
      <c r="J20" s="56" t="e">
        <f aca="false">SECTOHOURS(H20)</f>
        <v>#VALUE!</v>
      </c>
      <c r="L20" s="54" t="n">
        <v>12153.7712</v>
      </c>
      <c r="M20" s="55" t="n">
        <v>41.0067</v>
      </c>
      <c r="N20" s="55" t="n">
        <v>42.5755</v>
      </c>
      <c r="O20" s="55" t="n">
        <v>43.5894</v>
      </c>
      <c r="P20" s="55" t="n">
        <v>5180.99</v>
      </c>
      <c r="Q20" s="55" t="n">
        <v>40.77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48.5512</v>
      </c>
      <c r="E21" s="55" t="n">
        <v>38.9524</v>
      </c>
      <c r="F21" s="55" t="n">
        <v>41.1138</v>
      </c>
      <c r="G21" s="55" t="n">
        <v>42.0501</v>
      </c>
      <c r="H21" s="55" t="n">
        <v>3811.25</v>
      </c>
      <c r="I21" s="55" t="n">
        <v>38.78</v>
      </c>
      <c r="J21" s="56" t="e">
        <f aca="false">SECTOHOURS(H21)</f>
        <v>#VALUE!</v>
      </c>
      <c r="L21" s="54" t="n">
        <v>6849.9288</v>
      </c>
      <c r="M21" s="55" t="n">
        <v>38.9534</v>
      </c>
      <c r="N21" s="55" t="n">
        <v>41.1166</v>
      </c>
      <c r="O21" s="55" t="n">
        <v>42.0516</v>
      </c>
      <c r="P21" s="55" t="n">
        <v>4616.55</v>
      </c>
      <c r="Q21" s="55" t="n">
        <v>42.27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3820.5288</v>
      </c>
      <c r="E22" s="59" t="n">
        <v>36.5135</v>
      </c>
      <c r="F22" s="59" t="n">
        <v>40.072</v>
      </c>
      <c r="G22" s="59" t="n">
        <v>41.1578</v>
      </c>
      <c r="H22" s="59" t="n">
        <v>3534.1</v>
      </c>
      <c r="I22" s="59" t="n">
        <v>33.46</v>
      </c>
      <c r="J22" s="60" t="e">
        <f aca="false">SECTOHOURS(H22)</f>
        <v>#VALUE!</v>
      </c>
      <c r="L22" s="58" t="n">
        <v>3821.3336</v>
      </c>
      <c r="M22" s="59" t="n">
        <v>36.5138</v>
      </c>
      <c r="N22" s="59" t="n">
        <v>40.0764</v>
      </c>
      <c r="O22" s="59" t="n">
        <v>41.1597</v>
      </c>
      <c r="P22" s="59" t="n">
        <v>4342.02</v>
      </c>
      <c r="Q22" s="59" t="n">
        <v>38.61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52736.7704</v>
      </c>
      <c r="E23" s="51" t="n">
        <v>41.6815</v>
      </c>
      <c r="F23" s="51" t="n">
        <v>43.2016</v>
      </c>
      <c r="G23" s="51" t="n">
        <v>44.0479</v>
      </c>
      <c r="H23" s="51" t="n">
        <v>5914.22</v>
      </c>
      <c r="I23" s="51" t="n">
        <v>64.42</v>
      </c>
      <c r="J23" s="52" t="e">
        <f aca="false">SECTOHOURS(H23)</f>
        <v>#VALUE!</v>
      </c>
      <c r="L23" s="50" t="n">
        <v>52670.5632</v>
      </c>
      <c r="M23" s="51" t="n">
        <v>41.6805</v>
      </c>
      <c r="N23" s="51" t="n">
        <v>43.2014</v>
      </c>
      <c r="O23" s="51" t="n">
        <v>44.0474</v>
      </c>
      <c r="P23" s="51" t="n">
        <v>7591.71</v>
      </c>
      <c r="Q23" s="51" t="n">
        <v>64.22</v>
      </c>
      <c r="R23" s="52" t="e">
        <f aca="false">SECTOHOURS(P23)</f>
        <v>#VALUE!</v>
      </c>
      <c r="S23" s="53"/>
      <c r="T23" s="8" t="n">
        <f aca="false">BDRATE($D23:$D26,E23:E26,$L23:$L26,M23:M26)</f>
        <v>-0.00142893894009466</v>
      </c>
      <c r="U23" s="9" t="n">
        <f aca="false">BDRATE($D23:$D26,F23:F26,$L23:$L26,N23:N26)</f>
        <v>-0.00250072254780354</v>
      </c>
      <c r="V23" s="9" t="n">
        <f aca="false">BDRATE($D23:$D26,G23:G26,$L23:$L26,O23:O26)</f>
        <v>-0.00234645250416199</v>
      </c>
      <c r="W23" s="12" t="n">
        <f aca="false">BDRATEOLD($D23:$D26,E23:E26,$L23:$L26,M23:M26)</f>
        <v>-0.00143103141284973</v>
      </c>
      <c r="X23" s="13" t="n">
        <f aca="false">BDRATEOLD($D23:$D26,F23:F26,$L23:$L26,N23:N26)</f>
        <v>-0.00233647577318463</v>
      </c>
      <c r="Y23" s="14" t="n">
        <f aca="false">BDRATEOLD($D23:$D26,G23:G26,$L23:$L26,O23:O26)</f>
        <v>-0.00199931098338457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591.5792</v>
      </c>
      <c r="E24" s="55" t="n">
        <v>38.5976</v>
      </c>
      <c r="F24" s="55" t="n">
        <v>40.5696</v>
      </c>
      <c r="G24" s="55" t="n">
        <v>41.307</v>
      </c>
      <c r="H24" s="55" t="n">
        <v>4869.57</v>
      </c>
      <c r="I24" s="55" t="n">
        <v>54.34</v>
      </c>
      <c r="J24" s="56" t="e">
        <f aca="false">SECTOHOURS(H24)</f>
        <v>#VALUE!</v>
      </c>
      <c r="L24" s="54" t="n">
        <v>28552.8696</v>
      </c>
      <c r="M24" s="55" t="n">
        <v>38.5975</v>
      </c>
      <c r="N24" s="55" t="n">
        <v>40.5722</v>
      </c>
      <c r="O24" s="55" t="n">
        <v>41.3072</v>
      </c>
      <c r="P24" s="55" t="n">
        <v>7082.64</v>
      </c>
      <c r="Q24" s="55" t="n">
        <v>55.76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837.3744</v>
      </c>
      <c r="E25" s="55" t="n">
        <v>35.614</v>
      </c>
      <c r="F25" s="55" t="n">
        <v>38.6307</v>
      </c>
      <c r="G25" s="55" t="n">
        <v>39.6776</v>
      </c>
      <c r="H25" s="55" t="n">
        <v>4197.01</v>
      </c>
      <c r="I25" s="55" t="n">
        <v>46.19</v>
      </c>
      <c r="J25" s="56" t="e">
        <f aca="false">SECTOHOURS(H25)</f>
        <v>#VALUE!</v>
      </c>
      <c r="L25" s="54" t="n">
        <v>14822.4848</v>
      </c>
      <c r="M25" s="55" t="n">
        <v>35.6161</v>
      </c>
      <c r="N25" s="55" t="n">
        <v>38.6371</v>
      </c>
      <c r="O25" s="55" t="n">
        <v>39.684</v>
      </c>
      <c r="P25" s="55" t="n">
        <v>5203.47</v>
      </c>
      <c r="Q25" s="55" t="n">
        <v>47.06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300.5544</v>
      </c>
      <c r="E26" s="59" t="n">
        <v>32.7899</v>
      </c>
      <c r="F26" s="59" t="n">
        <v>37.3634</v>
      </c>
      <c r="G26" s="59" t="n">
        <v>38.8274</v>
      </c>
      <c r="H26" s="59" t="n">
        <v>3815.05</v>
      </c>
      <c r="I26" s="59" t="n">
        <v>40.42</v>
      </c>
      <c r="J26" s="60" t="e">
        <f aca="false">SECTOHOURS(H26)</f>
        <v>#VALUE!</v>
      </c>
      <c r="L26" s="58" t="n">
        <v>7296.1296</v>
      </c>
      <c r="M26" s="59" t="n">
        <v>32.7949</v>
      </c>
      <c r="N26" s="59" t="n">
        <v>37.3675</v>
      </c>
      <c r="O26" s="59" t="n">
        <v>38.8331</v>
      </c>
      <c r="P26" s="59" t="n">
        <v>4799.36</v>
      </c>
      <c r="Q26" s="59" t="n">
        <v>42.28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7</v>
      </c>
      <c r="B27" s="7" t="s">
        <v>34</v>
      </c>
      <c r="C27" s="7" t="n">
        <v>22</v>
      </c>
      <c r="D27" s="50" t="n">
        <v>51608.0424</v>
      </c>
      <c r="E27" s="51" t="n">
        <v>52.958</v>
      </c>
      <c r="F27" s="51" t="n">
        <v>51.8412</v>
      </c>
      <c r="G27" s="51" t="n">
        <v>51.5413</v>
      </c>
      <c r="H27" s="51" t="n">
        <v>6044.8</v>
      </c>
      <c r="I27" s="51" t="n">
        <v>77.57</v>
      </c>
      <c r="J27" s="52" t="e">
        <f aca="false">SECTOHOURS(H27)</f>
        <v>#VALUE!</v>
      </c>
      <c r="L27" s="50" t="n">
        <v>26821.4584</v>
      </c>
      <c r="M27" s="51" t="n">
        <v>53.8276</v>
      </c>
      <c r="N27" s="51" t="n">
        <v>52.9834</v>
      </c>
      <c r="O27" s="51" t="n">
        <v>52.5652</v>
      </c>
      <c r="P27" s="51" t="n">
        <v>7457.28</v>
      </c>
      <c r="Q27" s="51" t="n">
        <v>59.41</v>
      </c>
      <c r="R27" s="52" t="e">
        <f aca="false">SECTOHOURS(P27)</f>
        <v>#VALUE!</v>
      </c>
      <c r="S27" s="53"/>
      <c r="T27" s="8" t="n">
        <f aca="false">BDRATE($D27:$D30,E27:E30,$L27:$L30,M27:M30)</f>
        <v>-0.487820576231268</v>
      </c>
      <c r="U27" s="9" t="n">
        <f aca="false">BDRATE($D27:$D30,F27:F30,$L27:$L30,N27:N30)</f>
        <v>-0.485380442789779</v>
      </c>
      <c r="V27" s="9" t="n">
        <f aca="false">BDRATE($D27:$D30,G27:G30,$L27:$L30,O27:O30)</f>
        <v>-0.490294978618071</v>
      </c>
      <c r="W27" s="12" t="n">
        <f aca="false">BDRATEOLD($D27:$D30,E27:E30,$L27:$L30,M27:M30)</f>
        <v>-0.487787516833687</v>
      </c>
      <c r="X27" s="13" t="n">
        <f aca="false">BDRATEOLD($D27:$D30,F27:F30,$L27:$L30,N27:N30)</f>
        <v>-0.485321418300815</v>
      </c>
      <c r="Y27" s="14" t="n">
        <f aca="false">BDRATEOLD($D27:$D30,G27:G30,$L27:$L30,O27:O30)</f>
        <v>-0.490272404032387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4525.608</v>
      </c>
      <c r="E28" s="55" t="n">
        <v>47.4725</v>
      </c>
      <c r="F28" s="55" t="n">
        <v>46.9458</v>
      </c>
      <c r="G28" s="55" t="n">
        <v>46.514</v>
      </c>
      <c r="H28" s="55" t="n">
        <v>5985.86</v>
      </c>
      <c r="I28" s="55" t="n">
        <v>72.84</v>
      </c>
      <c r="J28" s="56" t="e">
        <f aca="false">SECTOHOURS(H28)</f>
        <v>#VALUE!</v>
      </c>
      <c r="L28" s="54" t="n">
        <v>23300.5064</v>
      </c>
      <c r="M28" s="55" t="n">
        <v>48.4615</v>
      </c>
      <c r="N28" s="55" t="n">
        <v>47.7703</v>
      </c>
      <c r="O28" s="55" t="n">
        <v>47.4006</v>
      </c>
      <c r="P28" s="55" t="n">
        <v>7148.96</v>
      </c>
      <c r="Q28" s="55" t="n">
        <v>51.41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37054.3552</v>
      </c>
      <c r="E29" s="55" t="n">
        <v>42.1417</v>
      </c>
      <c r="F29" s="55" t="n">
        <v>41.9352</v>
      </c>
      <c r="G29" s="55" t="n">
        <v>41.546</v>
      </c>
      <c r="H29" s="55" t="n">
        <v>5710.38</v>
      </c>
      <c r="I29" s="55" t="n">
        <v>73.8</v>
      </c>
      <c r="J29" s="56" t="e">
        <f aca="false">SECTOHOURS(H29)</f>
        <v>#VALUE!</v>
      </c>
      <c r="L29" s="54" t="n">
        <v>19791.2624</v>
      </c>
      <c r="M29" s="55" t="n">
        <v>43.1743</v>
      </c>
      <c r="N29" s="55" t="n">
        <v>42.6528</v>
      </c>
      <c r="O29" s="55" t="n">
        <v>42.7161</v>
      </c>
      <c r="P29" s="55" t="n">
        <v>6914.4</v>
      </c>
      <c r="Q29" s="55" t="n">
        <v>53.73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9427.8344</v>
      </c>
      <c r="E30" s="59" t="n">
        <v>36.8697</v>
      </c>
      <c r="F30" s="59" t="n">
        <v>36.342</v>
      </c>
      <c r="G30" s="59" t="n">
        <v>36.6772</v>
      </c>
      <c r="H30" s="59" t="n">
        <v>5477.38</v>
      </c>
      <c r="I30" s="59" t="n">
        <v>69.78</v>
      </c>
      <c r="J30" s="60" t="e">
        <f aca="false">SECTOHOURS(H30)</f>
        <v>#VALUE!</v>
      </c>
      <c r="L30" s="58" t="n">
        <v>15939.7776</v>
      </c>
      <c r="M30" s="59" t="n">
        <v>37.6655</v>
      </c>
      <c r="N30" s="59" t="n">
        <v>37.2863</v>
      </c>
      <c r="O30" s="59" t="n">
        <v>37.611</v>
      </c>
      <c r="P30" s="59" t="n">
        <v>6712.79</v>
      </c>
      <c r="Q30" s="59" t="n">
        <v>51.48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50" t="n">
        <v>55442.544</v>
      </c>
      <c r="E31" s="51" t="n">
        <v>56.5721</v>
      </c>
      <c r="F31" s="51" t="n">
        <v>52.8409</v>
      </c>
      <c r="G31" s="51" t="n">
        <v>51.8084</v>
      </c>
      <c r="H31" s="51" t="n">
        <v>5685.31</v>
      </c>
      <c r="I31" s="51" t="n">
        <v>80.46</v>
      </c>
      <c r="J31" s="52" t="e">
        <f aca="false">SECTOHOURS(H31)</f>
        <v>#VALUE!</v>
      </c>
      <c r="L31" s="50" t="n">
        <v>30693.1816</v>
      </c>
      <c r="M31" s="51" t="n">
        <v>57.103</v>
      </c>
      <c r="N31" s="51" t="n">
        <v>53.2977</v>
      </c>
      <c r="O31" s="51" t="n">
        <v>52.8217</v>
      </c>
      <c r="P31" s="51" t="n">
        <v>6934.88</v>
      </c>
      <c r="Q31" s="51" t="n">
        <v>66.68</v>
      </c>
      <c r="R31" s="52" t="e">
        <f aca="false">SECTOHOURS(P31)</f>
        <v>#VALUE!</v>
      </c>
      <c r="S31" s="53"/>
      <c r="T31" s="8" t="n">
        <f aca="false">BDRATE($D31:$D34,E31:E34,$L31:$L34,M31:M34)</f>
        <v>-0.444743500680385</v>
      </c>
      <c r="U31" s="9" t="n">
        <f aca="false">BDRATE($D31:$D34,F31:F34,$L31:$L34,N31:N34)</f>
        <v>-0.44234644516556</v>
      </c>
      <c r="V31" s="9" t="n">
        <f aca="false">BDRATE($D31:$D34,G31:G34,$L31:$L34,O31:O34)</f>
        <v>-0.45320379321287</v>
      </c>
      <c r="W31" s="12" t="n">
        <f aca="false">BDRATEOLD($D31:$D34,E31:E34,$L31:$L34,M31:M34)</f>
        <v>-0.444677118455112</v>
      </c>
      <c r="X31" s="13" t="n">
        <f aca="false">BDRATEOLD($D31:$D34,F31:F34,$L31:$L34,N31:N34)</f>
        <v>-0.442415610968242</v>
      </c>
      <c r="Y31" s="14" t="n">
        <f aca="false">BDRATEOLD($D31:$D34,G31:G34,$L31:$L34,O31:O34)</f>
        <v>-0.45326904526577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7954.4848</v>
      </c>
      <c r="E32" s="55" t="n">
        <v>50.8262</v>
      </c>
      <c r="F32" s="55" t="n">
        <v>48.2923</v>
      </c>
      <c r="G32" s="55" t="n">
        <v>47.1959</v>
      </c>
      <c r="H32" s="55" t="n">
        <v>5608.88</v>
      </c>
      <c r="I32" s="55" t="n">
        <v>78.85</v>
      </c>
      <c r="J32" s="56" t="e">
        <f aca="false">SECTOHOURS(H32)</f>
        <v>#VALUE!</v>
      </c>
      <c r="L32" s="54" t="n">
        <v>26992.3856</v>
      </c>
      <c r="M32" s="55" t="n">
        <v>51.1125</v>
      </c>
      <c r="N32" s="55" t="n">
        <v>48.679</v>
      </c>
      <c r="O32" s="55" t="n">
        <v>48.1378</v>
      </c>
      <c r="P32" s="55" t="n">
        <v>7057.43</v>
      </c>
      <c r="Q32" s="55" t="n">
        <v>54.14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.75" hidden="false" customHeight="false" outlineLevel="0" collapsed="false">
      <c r="A33" s="11"/>
      <c r="B33" s="11"/>
      <c r="C33" s="11" t="n">
        <v>32</v>
      </c>
      <c r="D33" s="54" t="n">
        <v>40733.4208</v>
      </c>
      <c r="E33" s="55" t="n">
        <v>45.3581</v>
      </c>
      <c r="F33" s="55" t="n">
        <v>43.4052</v>
      </c>
      <c r="G33" s="55" t="n">
        <v>42.3629</v>
      </c>
      <c r="H33" s="55" t="n">
        <v>5424.91</v>
      </c>
      <c r="I33" s="55" t="n">
        <v>73.64</v>
      </c>
      <c r="J33" s="56" t="e">
        <f aca="false">SECTOHOURS(H33)</f>
        <v>#VALUE!</v>
      </c>
      <c r="L33" s="54" t="n">
        <v>23118.0952</v>
      </c>
      <c r="M33" s="55" t="n">
        <v>46.1891</v>
      </c>
      <c r="N33" s="55" t="n">
        <v>43.8156</v>
      </c>
      <c r="O33" s="55" t="n">
        <v>43.3997</v>
      </c>
      <c r="P33" s="59" t="n">
        <v>6857.1</v>
      </c>
      <c r="Q33" s="55" t="n">
        <v>54.47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3656.6408</v>
      </c>
      <c r="E34" s="59" t="n">
        <v>39.9248</v>
      </c>
      <c r="F34" s="59" t="n">
        <v>37.6597</v>
      </c>
      <c r="G34" s="59" t="n">
        <v>37.3632</v>
      </c>
      <c r="H34" s="59" t="n">
        <v>5082.8</v>
      </c>
      <c r="I34" s="59" t="n">
        <v>77.98</v>
      </c>
      <c r="J34" s="60" t="e">
        <f aca="false">SECTOHOURS(H34)</f>
        <v>#VALUE!</v>
      </c>
      <c r="L34" s="58" t="n">
        <v>19159.1216</v>
      </c>
      <c r="M34" s="59" t="n">
        <v>40.3311</v>
      </c>
      <c r="N34" s="59" t="n">
        <v>38.0085</v>
      </c>
      <c r="O34" s="59" t="n">
        <v>38.1207</v>
      </c>
      <c r="P34" s="59" t="n">
        <v>6445.86</v>
      </c>
      <c r="Q34" s="59" t="n">
        <v>58.43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2</v>
      </c>
      <c r="C35" s="7" t="n">
        <v>22</v>
      </c>
      <c r="D35" s="50" t="n">
        <v>131674.9432</v>
      </c>
      <c r="E35" s="51" t="n">
        <v>48.3601</v>
      </c>
      <c r="F35" s="51" t="n">
        <v>47.7569</v>
      </c>
      <c r="G35" s="51" t="n">
        <v>48.3229</v>
      </c>
      <c r="H35" s="51" t="n">
        <v>9091.1</v>
      </c>
      <c r="I35" s="51" t="n">
        <v>122.1</v>
      </c>
      <c r="J35" s="52" t="e">
        <f aca="false">SECTOHOURS(H35)</f>
        <v>#VALUE!</v>
      </c>
      <c r="L35" s="50" t="n">
        <v>94352.6432</v>
      </c>
      <c r="M35" s="51" t="n">
        <v>48.3214</v>
      </c>
      <c r="N35" s="51" t="n">
        <v>47.8587</v>
      </c>
      <c r="O35" s="51" t="n">
        <v>48.4307</v>
      </c>
      <c r="P35" s="51" t="n">
        <v>11631.73</v>
      </c>
      <c r="Q35" s="51" t="n">
        <v>104.85</v>
      </c>
      <c r="R35" s="52" t="e">
        <f aca="false">SECTOHOURS(P35)</f>
        <v>#VALUE!</v>
      </c>
      <c r="S35" s="53"/>
      <c r="T35" s="8" t="n">
        <f aca="false">BDRATE($D35:$D38,E35:E38,$L35:$L38,M35:M38)</f>
        <v>-0.308806001513973</v>
      </c>
      <c r="U35" s="9" t="n">
        <f aca="false">BDRATE($D35:$D38,F35:F38,$L35:$L38,N35:N38)</f>
        <v>-0.311495827266992</v>
      </c>
      <c r="V35" s="9" t="n">
        <f aca="false">BDRATE($D35:$D38,G35:G38,$L35:$L38,O35:O38)</f>
        <v>-0.314677824602339</v>
      </c>
      <c r="W35" s="12" t="n">
        <f aca="false">BDRATEOLD($D35:$D38,E35:E38,$L35:$L38,M35:M38)</f>
        <v>-0.308806494582994</v>
      </c>
      <c r="X35" s="13" t="n">
        <f aca="false">BDRATEOLD($D35:$D38,F35:F38,$L35:$L38,N35:N38)</f>
        <v>-0.311499303770057</v>
      </c>
      <c r="Y35" s="14" t="n">
        <f aca="false">BDRATEOLD($D35:$D38,G35:G38,$L35:$L38,O35:O38)</f>
        <v>-0.314674252466145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107248.1864</v>
      </c>
      <c r="E36" s="55" t="n">
        <v>43.8174</v>
      </c>
      <c r="F36" s="55" t="n">
        <v>43.0635</v>
      </c>
      <c r="G36" s="55" t="n">
        <v>43.6976</v>
      </c>
      <c r="H36" s="55" t="n">
        <v>8657.74</v>
      </c>
      <c r="I36" s="55" t="n">
        <v>119.16</v>
      </c>
      <c r="J36" s="56" t="e">
        <f aca="false">SECTOHOURS(H36)</f>
        <v>#VALUE!</v>
      </c>
      <c r="L36" s="54" t="n">
        <v>75015.8208</v>
      </c>
      <c r="M36" s="55" t="n">
        <v>43.785</v>
      </c>
      <c r="N36" s="55" t="n">
        <v>43.1169</v>
      </c>
      <c r="O36" s="55" t="n">
        <v>43.8298</v>
      </c>
      <c r="P36" s="55" t="n">
        <v>11163.8</v>
      </c>
      <c r="Q36" s="55" t="n">
        <v>87.72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83975.2448</v>
      </c>
      <c r="E37" s="55" t="n">
        <v>39.1617</v>
      </c>
      <c r="F37" s="55" t="n">
        <v>38.5241</v>
      </c>
      <c r="G37" s="55" t="n">
        <v>39.1381</v>
      </c>
      <c r="H37" s="55" t="n">
        <v>8233.04</v>
      </c>
      <c r="I37" s="55" t="n">
        <v>110.12</v>
      </c>
      <c r="J37" s="56" t="e">
        <f aca="false">SECTOHOURS(H37)</f>
        <v>#VALUE!</v>
      </c>
      <c r="L37" s="54" t="n">
        <v>57384.0472</v>
      </c>
      <c r="M37" s="55" t="n">
        <v>39.1427</v>
      </c>
      <c r="N37" s="55" t="n">
        <v>38.6007</v>
      </c>
      <c r="O37" s="55" t="n">
        <v>39.281</v>
      </c>
      <c r="P37" s="55" t="n">
        <v>10506.86</v>
      </c>
      <c r="Q37" s="55" t="n">
        <v>80.23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62928.8336</v>
      </c>
      <c r="E38" s="59" t="n">
        <v>34.5389</v>
      </c>
      <c r="F38" s="59" t="n">
        <v>33.8582</v>
      </c>
      <c r="G38" s="59" t="n">
        <v>34.4126</v>
      </c>
      <c r="H38" s="59" t="n">
        <v>7684.74</v>
      </c>
      <c r="I38" s="59" t="n">
        <v>108.21</v>
      </c>
      <c r="J38" s="60" t="e">
        <f aca="false">SECTOHOURS(H38)</f>
        <v>#VALUE!</v>
      </c>
      <c r="L38" s="58" t="n">
        <v>41638.4584</v>
      </c>
      <c r="M38" s="59" t="n">
        <v>34.5859</v>
      </c>
      <c r="N38" s="59" t="n">
        <v>33.8268</v>
      </c>
      <c r="O38" s="59" t="n">
        <v>34.5515</v>
      </c>
      <c r="P38" s="59" t="n">
        <v>9616.05</v>
      </c>
      <c r="Q38" s="59" t="n">
        <v>76.25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50" t="n">
        <v>12929.063</v>
      </c>
      <c r="E39" s="51" t="n">
        <v>50.7654</v>
      </c>
      <c r="F39" s="51" t="n">
        <v>50.4073</v>
      </c>
      <c r="G39" s="51" t="n">
        <v>50.4938</v>
      </c>
      <c r="H39" s="51" t="n">
        <v>5184.97</v>
      </c>
      <c r="I39" s="51" t="n">
        <v>78.43</v>
      </c>
      <c r="J39" s="52" t="e">
        <f aca="false">SECTOHOURS(H39)</f>
        <v>#VALUE!</v>
      </c>
      <c r="L39" s="50" t="n">
        <v>11942.3651</v>
      </c>
      <c r="M39" s="51" t="n">
        <v>50.777</v>
      </c>
      <c r="N39" s="51" t="n">
        <v>50.4354</v>
      </c>
      <c r="O39" s="51" t="n">
        <v>50.5219</v>
      </c>
      <c r="P39" s="51" t="n">
        <v>6373.36</v>
      </c>
      <c r="Q39" s="51" t="n">
        <v>73.89</v>
      </c>
      <c r="R39" s="52" t="e">
        <f aca="false">SECTOHOURS(P39)</f>
        <v>#VALUE!</v>
      </c>
      <c r="S39" s="53"/>
      <c r="T39" s="8" t="n">
        <f aca="false">BDRATE($D39:$D42,E39:E42,$L39:$L42,M39:M42)</f>
        <v>-0.107884296554579</v>
      </c>
      <c r="U39" s="9" t="n">
        <f aca="false">BDRATE($D39:$D42,F39:F42,$L39:$L42,N39:N42)</f>
        <v>-0.110743787505567</v>
      </c>
      <c r="V39" s="9" t="n">
        <f aca="false">BDRATE($D39:$D42,G39:G42,$L39:$L42,O39:O42)</f>
        <v>-0.110715648277474</v>
      </c>
      <c r="W39" s="12" t="n">
        <f aca="false">BDRATEOLD($D39:$D42,E39:E42,$L39:$L42,M39:M42)</f>
        <v>-0.107877928951025</v>
      </c>
      <c r="X39" s="13" t="n">
        <f aca="false">BDRATEOLD($D39:$D42,F39:F42,$L39:$L42,N39:N42)</f>
        <v>-0.110750380605167</v>
      </c>
      <c r="Y39" s="14" t="n">
        <f aca="false">BDRATEOLD($D39:$D42,G39:G42,$L39:$L42,O39:O42)</f>
        <v>-0.110729640054451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8791.1491</v>
      </c>
      <c r="E40" s="55" t="n">
        <v>47.1091</v>
      </c>
      <c r="F40" s="55" t="n">
        <v>46.6496</v>
      </c>
      <c r="G40" s="55" t="n">
        <v>46.7582</v>
      </c>
      <c r="H40" s="55" t="n">
        <v>4869.4</v>
      </c>
      <c r="I40" s="55" t="n">
        <v>69.68</v>
      </c>
      <c r="J40" s="56" t="e">
        <f aca="false">SECTOHOURS(H40)</f>
        <v>#VALUE!</v>
      </c>
      <c r="L40" s="54" t="n">
        <v>7960.095</v>
      </c>
      <c r="M40" s="55" t="n">
        <v>47.1408</v>
      </c>
      <c r="N40" s="55" t="n">
        <v>46.7073</v>
      </c>
      <c r="O40" s="55" t="n">
        <v>46.8075</v>
      </c>
      <c r="P40" s="55" t="n">
        <v>6041.13</v>
      </c>
      <c r="Q40" s="55" t="n">
        <v>69.42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48.7594</v>
      </c>
      <c r="E41" s="55" t="n">
        <v>43.4659</v>
      </c>
      <c r="F41" s="55" t="n">
        <v>43.0113</v>
      </c>
      <c r="G41" s="55" t="n">
        <v>43.0821</v>
      </c>
      <c r="H41" s="55" t="n">
        <v>4708.23</v>
      </c>
      <c r="I41" s="55" t="n">
        <v>72.03</v>
      </c>
      <c r="J41" s="56" t="e">
        <f aca="false">SECTOHOURS(H41)</f>
        <v>#VALUE!</v>
      </c>
      <c r="L41" s="54" t="n">
        <v>5273.4118</v>
      </c>
      <c r="M41" s="55" t="n">
        <v>43.4967</v>
      </c>
      <c r="N41" s="55" t="n">
        <v>43.0875</v>
      </c>
      <c r="O41" s="55" t="n">
        <v>43.1656</v>
      </c>
      <c r="P41" s="55" t="n">
        <v>5726.06</v>
      </c>
      <c r="Q41" s="55" t="n">
        <v>67.99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907.087</v>
      </c>
      <c r="E42" s="59" t="n">
        <v>39.5447</v>
      </c>
      <c r="F42" s="59" t="n">
        <v>39.1806</v>
      </c>
      <c r="G42" s="59" t="n">
        <v>39.2273</v>
      </c>
      <c r="H42" s="59" t="n">
        <v>4477.31</v>
      </c>
      <c r="I42" s="59" t="n">
        <v>67.81</v>
      </c>
      <c r="J42" s="60" t="e">
        <f aca="false">SECTOHOURS(H42)</f>
        <v>#VALUE!</v>
      </c>
      <c r="L42" s="58" t="n">
        <v>3383.8867</v>
      </c>
      <c r="M42" s="59" t="n">
        <v>39.5843</v>
      </c>
      <c r="N42" s="59" t="n">
        <v>39.2509</v>
      </c>
      <c r="O42" s="59" t="n">
        <v>39.2913</v>
      </c>
      <c r="P42" s="59" t="n">
        <v>5462.16</v>
      </c>
      <c r="Q42" s="59" t="n">
        <v>62.4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50" t="n">
        <v>125413.312</v>
      </c>
      <c r="E43" s="51" t="n">
        <v>47.3578</v>
      </c>
      <c r="F43" s="51" t="n">
        <v>46.672</v>
      </c>
      <c r="G43" s="51" t="n">
        <v>46.7266</v>
      </c>
      <c r="H43" s="51" t="n">
        <v>9154.03</v>
      </c>
      <c r="I43" s="51" t="n">
        <v>126.77</v>
      </c>
      <c r="J43" s="52" t="e">
        <f aca="false">SECTOHOURS(H43)</f>
        <v>#VALUE!</v>
      </c>
      <c r="L43" s="50" t="n">
        <v>93436.0112</v>
      </c>
      <c r="M43" s="51" t="n">
        <v>47.3828</v>
      </c>
      <c r="N43" s="51" t="n">
        <v>46.8114</v>
      </c>
      <c r="O43" s="51" t="n">
        <v>46.7852</v>
      </c>
      <c r="P43" s="51" t="n">
        <v>11261.33</v>
      </c>
      <c r="Q43" s="51" t="n">
        <v>97.31</v>
      </c>
      <c r="R43" s="52" t="e">
        <f aca="false">SECTOHOURS(P43)</f>
        <v>#VALUE!</v>
      </c>
      <c r="S43" s="53"/>
      <c r="T43" s="8" t="n">
        <f aca="false">BDRATE($D43:$D46,E43:E46,$L43:$L46,M43:M46)</f>
        <v>-0.278083246272719</v>
      </c>
      <c r="U43" s="9" t="n">
        <f aca="false">BDRATE($D43:$D46,F43:F46,$L43:$L46,N43:N46)</f>
        <v>-0.280176076228422</v>
      </c>
      <c r="V43" s="9" t="n">
        <f aca="false">BDRATE($D43:$D46,G43:G46,$L43:$L46,O43:O46)</f>
        <v>-0.279630823756137</v>
      </c>
      <c r="W43" s="12" t="n">
        <f aca="false">BDRATEOLD($D43:$D46,E43:E46,$L43:$L46,M43:M46)</f>
        <v>-0.278076500374808</v>
      </c>
      <c r="X43" s="13" t="n">
        <f aca="false">BDRATEOLD($D43:$D46,F43:F46,$L43:$L46,N43:N46)</f>
        <v>-0.28022249743412</v>
      </c>
      <c r="Y43" s="14" t="n">
        <f aca="false">BDRATEOLD($D43:$D46,G43:G46,$L43:$L46,O43:O46)</f>
        <v>-0.279611818829248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97240.788</v>
      </c>
      <c r="E44" s="55" t="n">
        <v>42.9893</v>
      </c>
      <c r="F44" s="55" t="n">
        <v>42.0574</v>
      </c>
      <c r="G44" s="55" t="n">
        <v>42.4281</v>
      </c>
      <c r="H44" s="55" t="n">
        <v>8429.65</v>
      </c>
      <c r="I44" s="55" t="n">
        <v>115.14</v>
      </c>
      <c r="J44" s="56" t="e">
        <f aca="false">SECTOHOURS(H44)</f>
        <v>#VALUE!</v>
      </c>
      <c r="L44" s="54" t="n">
        <v>71253.6456</v>
      </c>
      <c r="M44" s="55" t="n">
        <v>43.0615</v>
      </c>
      <c r="N44" s="55" t="n">
        <v>42.1989</v>
      </c>
      <c r="O44" s="55" t="n">
        <v>42.5238</v>
      </c>
      <c r="P44" s="55" t="n">
        <v>10474.4</v>
      </c>
      <c r="Q44" s="55" t="n">
        <v>103.59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71925.516</v>
      </c>
      <c r="E45" s="55" t="n">
        <v>38.7483</v>
      </c>
      <c r="F45" s="55" t="n">
        <v>37.6977</v>
      </c>
      <c r="G45" s="55" t="n">
        <v>38.0715</v>
      </c>
      <c r="H45" s="55" t="n">
        <v>8198.5</v>
      </c>
      <c r="I45" s="55" t="n">
        <v>108.3</v>
      </c>
      <c r="J45" s="56" t="e">
        <f aca="false">SECTOHOURS(H45)</f>
        <v>#VALUE!</v>
      </c>
      <c r="L45" s="54" t="n">
        <v>51730.2712</v>
      </c>
      <c r="M45" s="55" t="n">
        <v>38.77</v>
      </c>
      <c r="N45" s="55" t="n">
        <v>37.7733</v>
      </c>
      <c r="O45" s="55" t="n">
        <v>38.1342</v>
      </c>
      <c r="P45" s="55" t="n">
        <v>9853.49</v>
      </c>
      <c r="Q45" s="55" t="n">
        <v>85.96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51818.5872</v>
      </c>
      <c r="E46" s="59" t="n">
        <v>34.2965</v>
      </c>
      <c r="F46" s="59" t="n">
        <v>33.3626</v>
      </c>
      <c r="G46" s="59" t="n">
        <v>33.6027</v>
      </c>
      <c r="H46" s="59" t="n">
        <v>7487.16</v>
      </c>
      <c r="I46" s="59" t="n">
        <v>101.78</v>
      </c>
      <c r="J46" s="60" t="e">
        <f aca="false">SECTOHOURS(H46)</f>
        <v>#VALUE!</v>
      </c>
      <c r="L46" s="58" t="n">
        <v>35946.7096</v>
      </c>
      <c r="M46" s="59" t="n">
        <v>34.3328</v>
      </c>
      <c r="N46" s="59" t="n">
        <v>33.3495</v>
      </c>
      <c r="O46" s="59" t="n">
        <v>33.6396</v>
      </c>
      <c r="P46" s="59" t="n">
        <v>9296.82</v>
      </c>
      <c r="Q46" s="59" t="n">
        <v>87.17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50" t="n">
        <v>63536.4904</v>
      </c>
      <c r="E47" s="51" t="n">
        <v>50.6657</v>
      </c>
      <c r="F47" s="51" t="n">
        <v>50.3066</v>
      </c>
      <c r="G47" s="51" t="n">
        <v>50.453</v>
      </c>
      <c r="H47" s="51" t="n">
        <v>6391.03</v>
      </c>
      <c r="I47" s="51" t="n">
        <v>81.29</v>
      </c>
      <c r="J47" s="52" t="e">
        <f aca="false">SECTOHOURS(H47)</f>
        <v>#VALUE!</v>
      </c>
      <c r="L47" s="50" t="n">
        <v>45298.116</v>
      </c>
      <c r="M47" s="51" t="n">
        <v>51.5573</v>
      </c>
      <c r="N47" s="51" t="n">
        <v>50.929</v>
      </c>
      <c r="O47" s="51" t="n">
        <v>51.0136</v>
      </c>
      <c r="P47" s="51" t="n">
        <v>7837.51</v>
      </c>
      <c r="Q47" s="51" t="n">
        <v>58.75</v>
      </c>
      <c r="R47" s="52" t="e">
        <f aca="false">SECTOHOURS(P47)</f>
        <v>#VALUE!</v>
      </c>
      <c r="S47" s="53"/>
      <c r="T47" s="8" t="n">
        <f aca="false">BDRATE($D47:$D50,E47:E50,$L47:$L50,M47:M50)</f>
        <v>-0.296481204179668</v>
      </c>
      <c r="U47" s="9" t="n">
        <f aca="false">BDRATE($D47:$D50,F47:F50,$L47:$L50,N47:N50)</f>
        <v>-0.292620974294486</v>
      </c>
      <c r="V47" s="9" t="n">
        <f aca="false">BDRATE($D47:$D50,G47:G50,$L47:$L50,O47:O50)</f>
        <v>-0.299344167523575</v>
      </c>
      <c r="W47" s="12" t="n">
        <f aca="false">BDRATEOLD($D47:$D50,E47:E50,$L47:$L50,M47:M50)</f>
        <v>-0.296895415359302</v>
      </c>
      <c r="X47" s="13" t="n">
        <f aca="false">BDRATEOLD($D47:$D50,F47:F50,$L47:$L50,N47:N50)</f>
        <v>-0.292661340646441</v>
      </c>
      <c r="Y47" s="14" t="n">
        <f aca="false">BDRATEOLD($D47:$D50,G47:G50,$L47:$L50,O47:O50)</f>
        <v>-0.299457371119761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3438.6432</v>
      </c>
      <c r="E48" s="55" t="n">
        <v>45.8101</v>
      </c>
      <c r="F48" s="55" t="n">
        <v>45.761</v>
      </c>
      <c r="G48" s="55" t="n">
        <v>45.3839</v>
      </c>
      <c r="H48" s="55" t="n">
        <v>6118.32</v>
      </c>
      <c r="I48" s="55" t="n">
        <v>80.16</v>
      </c>
      <c r="J48" s="56" t="e">
        <f aca="false">SECTOHOURS(H48)</f>
        <v>#VALUE!</v>
      </c>
      <c r="L48" s="54" t="n">
        <v>38344.6816</v>
      </c>
      <c r="M48" s="55" t="n">
        <v>46.7735</v>
      </c>
      <c r="N48" s="55" t="n">
        <v>46.4131</v>
      </c>
      <c r="O48" s="55" t="n">
        <v>46.2215</v>
      </c>
      <c r="P48" s="55" t="n">
        <v>7413.99</v>
      </c>
      <c r="Q48" s="55" t="n">
        <v>51.58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4750.1464</v>
      </c>
      <c r="E49" s="55" t="n">
        <v>41.0657</v>
      </c>
      <c r="F49" s="55" t="n">
        <v>41.1039</v>
      </c>
      <c r="G49" s="55" t="n">
        <v>40.5784</v>
      </c>
      <c r="H49" s="55" t="n">
        <v>5906.69</v>
      </c>
      <c r="I49" s="55" t="n">
        <v>79.54</v>
      </c>
      <c r="J49" s="56" t="e">
        <f aca="false">SECTOHOURS(H49)</f>
        <v>#VALUE!</v>
      </c>
      <c r="L49" s="54" t="n">
        <v>32136.0608</v>
      </c>
      <c r="M49" s="55" t="n">
        <v>41.7607</v>
      </c>
      <c r="N49" s="55" t="n">
        <v>41.6433</v>
      </c>
      <c r="O49" s="55" t="n">
        <v>41.2178</v>
      </c>
      <c r="P49" s="55" t="n">
        <v>6986.87</v>
      </c>
      <c r="Q49" s="55" t="n">
        <v>50.57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469.3072</v>
      </c>
      <c r="E50" s="59" t="n">
        <v>34.5518</v>
      </c>
      <c r="F50" s="59" t="n">
        <v>36.2439</v>
      </c>
      <c r="G50" s="59" t="n">
        <v>33.6715</v>
      </c>
      <c r="H50" s="59" t="n">
        <v>5371.61</v>
      </c>
      <c r="I50" s="59" t="n">
        <v>76.93</v>
      </c>
      <c r="J50" s="60" t="e">
        <f aca="false">SECTOHOURS(H50)</f>
        <v>#VALUE!</v>
      </c>
      <c r="L50" s="58" t="n">
        <v>25459.1568</v>
      </c>
      <c r="M50" s="59" t="n">
        <v>35.4084</v>
      </c>
      <c r="N50" s="59" t="n">
        <v>36.6746</v>
      </c>
      <c r="O50" s="59" t="n">
        <v>35.5619</v>
      </c>
      <c r="P50" s="59" t="n">
        <v>6543.63</v>
      </c>
      <c r="Q50" s="59" t="n">
        <v>52.68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50" t="n">
        <v>51272.924</v>
      </c>
      <c r="E51" s="51" t="n">
        <v>49.779</v>
      </c>
      <c r="F51" s="51" t="n">
        <v>48.8221</v>
      </c>
      <c r="G51" s="51" t="n">
        <v>48.4854</v>
      </c>
      <c r="H51" s="51" t="n">
        <v>4770.01</v>
      </c>
      <c r="I51" s="51" t="n">
        <v>56.68</v>
      </c>
      <c r="J51" s="52" t="e">
        <f aca="false">SECTOHOURS(H51)</f>
        <v>#VALUE!</v>
      </c>
      <c r="L51" s="50" t="n">
        <v>32108.2392</v>
      </c>
      <c r="M51" s="51" t="n">
        <v>49.9576</v>
      </c>
      <c r="N51" s="51" t="n">
        <v>49.0212</v>
      </c>
      <c r="O51" s="51" t="n">
        <v>48.631</v>
      </c>
      <c r="P51" s="51" t="n">
        <v>5858.53</v>
      </c>
      <c r="Q51" s="51" t="n">
        <v>38.44</v>
      </c>
      <c r="R51" s="52" t="e">
        <f aca="false">SECTOHOURS(P51)</f>
        <v>#VALUE!</v>
      </c>
      <c r="S51" s="53"/>
      <c r="T51" s="8" t="n">
        <f aca="false">BDRATE($D51:$D54,E51:E54,$L51:$L54,M51:M54)</f>
        <v>-0.388599134100212</v>
      </c>
      <c r="U51" s="9" t="n">
        <f aca="false">BDRATE($D51:$D54,F51:F54,$L51:$L54,N51:N54)</f>
        <v>-0.388356694675975</v>
      </c>
      <c r="V51" s="9" t="n">
        <f aca="false">BDRATE($D51:$D54,G51:G54,$L51:$L54,O51:O54)</f>
        <v>-0.38711700663936</v>
      </c>
      <c r="W51" s="12" t="n">
        <f aca="false">BDRATEOLD($D51:$D54,E51:E54,$L51:$L54,M51:M54)</f>
        <v>-0.388560938764492</v>
      </c>
      <c r="X51" s="13" t="n">
        <f aca="false">BDRATEOLD($D51:$D54,F51:F54,$L51:$L54,N51:N54)</f>
        <v>-0.38830784049279</v>
      </c>
      <c r="Y51" s="14" t="n">
        <f aca="false">BDRATEOLD($D51:$D54,G51:G54,$L51:$L54,O51:O54)</f>
        <v>-0.387131365592412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42926.3432</v>
      </c>
      <c r="E52" s="55" t="n">
        <v>45.0085</v>
      </c>
      <c r="F52" s="55" t="n">
        <v>44.1353</v>
      </c>
      <c r="G52" s="55" t="n">
        <v>43.6728</v>
      </c>
      <c r="H52" s="55" t="n">
        <v>4597.36</v>
      </c>
      <c r="I52" s="55" t="n">
        <v>56.09</v>
      </c>
      <c r="J52" s="56" t="e">
        <f aca="false">SECTOHOURS(H52)</f>
        <v>#VALUE!</v>
      </c>
      <c r="L52" s="54" t="n">
        <v>26591.344</v>
      </c>
      <c r="M52" s="55" t="n">
        <v>45.2723</v>
      </c>
      <c r="N52" s="55" t="n">
        <v>44.4044</v>
      </c>
      <c r="O52" s="55" t="n">
        <v>43.8281</v>
      </c>
      <c r="P52" s="55" t="n">
        <v>5640.74</v>
      </c>
      <c r="Q52" s="55" t="n">
        <v>37.24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34958.5432</v>
      </c>
      <c r="E53" s="55" t="n">
        <v>40.1274</v>
      </c>
      <c r="F53" s="55" t="n">
        <v>39.4876</v>
      </c>
      <c r="G53" s="55" t="n">
        <v>39.2068</v>
      </c>
      <c r="H53" s="55" t="n">
        <v>4383.02</v>
      </c>
      <c r="I53" s="55" t="n">
        <v>55.77</v>
      </c>
      <c r="J53" s="56" t="e">
        <f aca="false">SECTOHOURS(H53)</f>
        <v>#VALUE!</v>
      </c>
      <c r="L53" s="54" t="n">
        <v>21692.6136</v>
      </c>
      <c r="M53" s="55" t="n">
        <v>40.5436</v>
      </c>
      <c r="N53" s="55" t="n">
        <v>39.8136</v>
      </c>
      <c r="O53" s="55" t="n">
        <v>39.5675</v>
      </c>
      <c r="P53" s="55" t="n">
        <v>5495.15</v>
      </c>
      <c r="Q53" s="55" t="n">
        <v>39.85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27153.1496</v>
      </c>
      <c r="E54" s="59" t="n">
        <v>35.089</v>
      </c>
      <c r="F54" s="59" t="n">
        <v>34.4309</v>
      </c>
      <c r="G54" s="59" t="n">
        <v>34.1478</v>
      </c>
      <c r="H54" s="59" t="n">
        <v>4130.51</v>
      </c>
      <c r="I54" s="59" t="n">
        <v>52.52</v>
      </c>
      <c r="J54" s="60" t="e">
        <f aca="false">SECTOHOURS(H54)</f>
        <v>#VALUE!</v>
      </c>
      <c r="L54" s="58" t="n">
        <v>16697.88</v>
      </c>
      <c r="M54" s="59" t="n">
        <v>35.3727</v>
      </c>
      <c r="N54" s="59" t="n">
        <v>34.8319</v>
      </c>
      <c r="O54" s="59" t="n">
        <v>34.4407</v>
      </c>
      <c r="P54" s="59" t="n">
        <v>4839.88</v>
      </c>
      <c r="Q54" s="59" t="n">
        <v>34.59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50" t="n">
        <v>50537.196</v>
      </c>
      <c r="E55" s="51" t="n">
        <v>50.4099</v>
      </c>
      <c r="F55" s="51" t="n">
        <v>50.3229</v>
      </c>
      <c r="G55" s="51" t="n">
        <v>50.015</v>
      </c>
      <c r="H55" s="51" t="n">
        <v>4713.17</v>
      </c>
      <c r="I55" s="51" t="n">
        <v>59.04</v>
      </c>
      <c r="J55" s="52" t="e">
        <f aca="false">SECTOHOURS(H55)</f>
        <v>#VALUE!</v>
      </c>
      <c r="L55" s="50" t="n">
        <v>43519.4496</v>
      </c>
      <c r="M55" s="51" t="n">
        <v>50.4304</v>
      </c>
      <c r="N55" s="51" t="n">
        <v>50.2481</v>
      </c>
      <c r="O55" s="51" t="n">
        <v>49.9449</v>
      </c>
      <c r="P55" s="51" t="n">
        <v>6883.92</v>
      </c>
      <c r="Q55" s="51" t="n">
        <v>51.16</v>
      </c>
      <c r="R55" s="52" t="e">
        <f aca="false">SECTOHOURS(P55)</f>
        <v>#VALUE!</v>
      </c>
      <c r="S55" s="53"/>
      <c r="T55" s="8" t="n">
        <f aca="false">BDRATE($D55:$D58,E55:E58,$L55:$L58,M55:M58)</f>
        <v>-0.161493755866854</v>
      </c>
      <c r="U55" s="9" t="n">
        <f aca="false">BDRATE($D55:$D58,F55:F58,$L55:$L58,N55:N58)</f>
        <v>-0.15802240604794</v>
      </c>
      <c r="V55" s="9" t="n">
        <f aca="false">BDRATE($D55:$D58,G55:G58,$L55:$L58,O55:O58)</f>
        <v>-0.158937942731896</v>
      </c>
      <c r="W55" s="12" t="n">
        <f aca="false">BDRATEOLD($D55:$D58,E55:E58,$L55:$L58,M55:M58)</f>
        <v>-0.16147576985752</v>
      </c>
      <c r="X55" s="13" t="n">
        <f aca="false">BDRATEOLD($D55:$D58,F55:F58,$L55:$L58,N55:N58)</f>
        <v>-0.158013771428951</v>
      </c>
      <c r="Y55" s="14" t="n">
        <f aca="false">BDRATEOLD($D55:$D58,G55:G58,$L55:$L58,O55:O58)</f>
        <v>-0.158914211598158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42142.1136</v>
      </c>
      <c r="E56" s="55" t="n">
        <v>45.9234</v>
      </c>
      <c r="F56" s="55" t="n">
        <v>45.7742</v>
      </c>
      <c r="G56" s="55" t="n">
        <v>45.483</v>
      </c>
      <c r="H56" s="55" t="n">
        <v>4449.09</v>
      </c>
      <c r="I56" s="55" t="n">
        <v>58.89</v>
      </c>
      <c r="J56" s="56" t="e">
        <f aca="false">SECTOHOURS(H56)</f>
        <v>#VALUE!</v>
      </c>
      <c r="L56" s="54" t="n">
        <v>35906.2088</v>
      </c>
      <c r="M56" s="55" t="n">
        <v>46.0529</v>
      </c>
      <c r="N56" s="55" t="n">
        <v>45.7966</v>
      </c>
      <c r="O56" s="55" t="n">
        <v>45.5357</v>
      </c>
      <c r="P56" s="55" t="n">
        <v>5724.89</v>
      </c>
      <c r="Q56" s="55" t="n">
        <v>49.35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3910.9152</v>
      </c>
      <c r="E57" s="55" t="n">
        <v>41.0839</v>
      </c>
      <c r="F57" s="55" t="n">
        <v>41.1116</v>
      </c>
      <c r="G57" s="55" t="n">
        <v>40.7219</v>
      </c>
      <c r="H57" s="55" t="n">
        <v>4249.1</v>
      </c>
      <c r="I57" s="55" t="n">
        <v>54.75</v>
      </c>
      <c r="J57" s="56" t="e">
        <f aca="false">SECTOHOURS(H57)</f>
        <v>#VALUE!</v>
      </c>
      <c r="L57" s="54" t="n">
        <v>28507.5152</v>
      </c>
      <c r="M57" s="55" t="n">
        <v>41.2664</v>
      </c>
      <c r="N57" s="55" t="n">
        <v>41.2054</v>
      </c>
      <c r="O57" s="55" t="n">
        <v>40.8381</v>
      </c>
      <c r="P57" s="55" t="n">
        <v>5344.95</v>
      </c>
      <c r="Q57" s="55" t="n">
        <v>52.68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25847.2768</v>
      </c>
      <c r="E58" s="59" t="n">
        <v>35.5745</v>
      </c>
      <c r="F58" s="59" t="n">
        <v>35.7576</v>
      </c>
      <c r="G58" s="59" t="n">
        <v>35.2866</v>
      </c>
      <c r="H58" s="59" t="n">
        <v>3906.51</v>
      </c>
      <c r="I58" s="59" t="n">
        <v>53.09</v>
      </c>
      <c r="J58" s="60" t="e">
        <f aca="false">SECTOHOURS(H58)</f>
        <v>#VALUE!</v>
      </c>
      <c r="L58" s="58" t="n">
        <v>21317.6152</v>
      </c>
      <c r="M58" s="59" t="n">
        <v>35.7816</v>
      </c>
      <c r="N58" s="59" t="n">
        <v>35.9351</v>
      </c>
      <c r="O58" s="59" t="n">
        <v>35.4769</v>
      </c>
      <c r="P58" s="59" t="n">
        <v>5022.15</v>
      </c>
      <c r="Q58" s="59" t="n">
        <v>49.08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8</v>
      </c>
      <c r="B59" s="7" t="s">
        <v>34</v>
      </c>
      <c r="C59" s="7" t="n">
        <v>22</v>
      </c>
      <c r="D59" s="50" t="n">
        <v>45264.164</v>
      </c>
      <c r="E59" s="51" t="n">
        <v>50.0672</v>
      </c>
      <c r="F59" s="51" t="n">
        <v>50.3243</v>
      </c>
      <c r="G59" s="51" t="n">
        <v>50.8053</v>
      </c>
      <c r="H59" s="51" t="n">
        <v>6260.14</v>
      </c>
      <c r="I59" s="51" t="n">
        <v>77.09</v>
      </c>
      <c r="J59" s="52" t="e">
        <f aca="false">SECTOHOURS(H59)</f>
        <v>#VALUE!</v>
      </c>
      <c r="L59" s="50" t="n">
        <v>23471.5312</v>
      </c>
      <c r="M59" s="51" t="n">
        <v>50.8758</v>
      </c>
      <c r="N59" s="51" t="n">
        <v>51.0349</v>
      </c>
      <c r="O59" s="51" t="n">
        <v>51.3935</v>
      </c>
      <c r="P59" s="51" t="n">
        <v>7477.56</v>
      </c>
      <c r="Q59" s="51" t="n">
        <v>49.48</v>
      </c>
      <c r="R59" s="52" t="e">
        <f aca="false">SECTOHOURS(P59)</f>
        <v>#VALUE!</v>
      </c>
      <c r="S59" s="53"/>
      <c r="T59" s="8" t="n">
        <f aca="false">BDRATE($D59:$D62,E59:E62,$L59:$L62,M59:M62)</f>
        <v>-0.494943913581869</v>
      </c>
      <c r="U59" s="9" t="n">
        <f aca="false">BDRATE($D59:$D62,F59:F62,$L59:$L62,N59:N62)</f>
        <v>-0.489550679289453</v>
      </c>
      <c r="V59" s="9" t="n">
        <f aca="false">BDRATE($D59:$D62,G59:G62,$L59:$L62,O59:O62)</f>
        <v>-0.486497869447939</v>
      </c>
      <c r="W59" s="12" t="n">
        <f aca="false">BDRATEOLD($D59:$D62,E59:E62,$L59:$L62,M59:M62)</f>
        <v>-0.494897625827317</v>
      </c>
      <c r="X59" s="13" t="n">
        <f aca="false">BDRATEOLD($D59:$D62,F59:F62,$L59:$L62,N59:N62)</f>
        <v>-0.48947211204719</v>
      </c>
      <c r="Y59" s="14" t="n">
        <f aca="false">BDRATEOLD($D59:$D62,G59:G62,$L59:$L62,O59:O62)</f>
        <v>-0.486450440573598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36793.8368</v>
      </c>
      <c r="E60" s="55" t="n">
        <v>45.1063</v>
      </c>
      <c r="F60" s="55" t="n">
        <v>45.4082</v>
      </c>
      <c r="G60" s="55" t="n">
        <v>46.124</v>
      </c>
      <c r="H60" s="55" t="n">
        <v>5870.11</v>
      </c>
      <c r="I60" s="55" t="n">
        <v>73.04</v>
      </c>
      <c r="J60" s="56" t="e">
        <f aca="false">SECTOHOURS(H60)</f>
        <v>#VALUE!</v>
      </c>
      <c r="L60" s="54" t="n">
        <v>19314.38</v>
      </c>
      <c r="M60" s="55" t="n">
        <v>46.093</v>
      </c>
      <c r="N60" s="55" t="n">
        <v>46.2188</v>
      </c>
      <c r="O60" s="55" t="n">
        <v>46.7165</v>
      </c>
      <c r="P60" s="55" t="n">
        <v>7137.42</v>
      </c>
      <c r="Q60" s="55" t="n">
        <v>48.27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655.2104</v>
      </c>
      <c r="E61" s="55" t="n">
        <v>40.4514</v>
      </c>
      <c r="F61" s="55" t="n">
        <v>40.6519</v>
      </c>
      <c r="G61" s="55" t="n">
        <v>41.3913</v>
      </c>
      <c r="H61" s="55" t="n">
        <v>5572.2</v>
      </c>
      <c r="I61" s="55" t="n">
        <v>69.57</v>
      </c>
      <c r="J61" s="56" t="e">
        <f aca="false">SECTOHOURS(H61)</f>
        <v>#VALUE!</v>
      </c>
      <c r="L61" s="54" t="n">
        <v>15280.0072</v>
      </c>
      <c r="M61" s="55" t="n">
        <v>41.3306</v>
      </c>
      <c r="N61" s="55" t="n">
        <v>41.2763</v>
      </c>
      <c r="O61" s="55" t="n">
        <v>41.9467</v>
      </c>
      <c r="P61" s="55" t="n">
        <v>6768.27</v>
      </c>
      <c r="Q61" s="55" t="n">
        <v>46.81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20473.1888</v>
      </c>
      <c r="E62" s="59" t="n">
        <v>35.1256</v>
      </c>
      <c r="F62" s="59" t="n">
        <v>35.5058</v>
      </c>
      <c r="G62" s="59" t="n">
        <v>36.2679</v>
      </c>
      <c r="H62" s="59" t="n">
        <v>5191.96</v>
      </c>
      <c r="I62" s="59" t="n">
        <v>69.09</v>
      </c>
      <c r="J62" s="60" t="e">
        <f aca="false">SECTOHOURS(H62)</f>
        <v>#VALUE!</v>
      </c>
      <c r="L62" s="58" t="n">
        <v>11008.42</v>
      </c>
      <c r="M62" s="59" t="n">
        <v>35.9277</v>
      </c>
      <c r="N62" s="59" t="n">
        <v>36.0999</v>
      </c>
      <c r="O62" s="59" t="n">
        <v>36.7861</v>
      </c>
      <c r="P62" s="59" t="n">
        <v>6162.11</v>
      </c>
      <c r="Q62" s="59" t="n">
        <v>47.99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50" t="n">
        <v>37266.984</v>
      </c>
      <c r="E63" s="51" t="n">
        <v>51.7541</v>
      </c>
      <c r="F63" s="51" t="n">
        <v>52.1387</v>
      </c>
      <c r="G63" s="51" t="n">
        <v>52.0247</v>
      </c>
      <c r="H63" s="51" t="n">
        <v>6146.69</v>
      </c>
      <c r="I63" s="51" t="n">
        <v>74.37</v>
      </c>
      <c r="J63" s="52" t="e">
        <f aca="false">SECTOHOURS(H63)</f>
        <v>#VALUE!</v>
      </c>
      <c r="L63" s="50" t="n">
        <v>16023.2648</v>
      </c>
      <c r="M63" s="51" t="n">
        <v>52.8137</v>
      </c>
      <c r="N63" s="51" t="n">
        <v>53.0338</v>
      </c>
      <c r="O63" s="51" t="n">
        <v>52.9417</v>
      </c>
      <c r="P63" s="51" t="n">
        <v>7509.68</v>
      </c>
      <c r="Q63" s="51" t="n">
        <v>50.22</v>
      </c>
      <c r="R63" s="52" t="e">
        <f aca="false">SECTOHOURS(P63)</f>
        <v>#VALUE!</v>
      </c>
      <c r="S63" s="53"/>
      <c r="T63" s="8" t="n">
        <f aca="false">BDRATE($D63:$D66,E63:E66,$L63:$L66,M63:M66)</f>
        <v>-0.581103560043363</v>
      </c>
      <c r="U63" s="9" t="n">
        <f aca="false">BDRATE($D63:$D66,F63:F66,$L63:$L66,N63:N66)</f>
        <v>-0.577453303161196</v>
      </c>
      <c r="V63" s="9" t="n">
        <f aca="false">BDRATE($D63:$D66,G63:G66,$L63:$L66,O63:O66)</f>
        <v>-0.579649920763835</v>
      </c>
      <c r="W63" s="12" t="n">
        <f aca="false">BDRATEOLD($D63:$D66,E63:E66,$L63:$L66,M63:M66)</f>
        <v>-0.580976487165094</v>
      </c>
      <c r="X63" s="13" t="n">
        <f aca="false">BDRATEOLD($D63:$D66,F63:F66,$L63:$L66,N63:N66)</f>
        <v>-0.576994594217713</v>
      </c>
      <c r="Y63" s="14" t="n">
        <f aca="false">BDRATEOLD($D63:$D66,G63:G66,$L63:$L66,O63:O66)</f>
        <v>-0.579727955625222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2198.8112</v>
      </c>
      <c r="E64" s="55" t="n">
        <v>46.2899</v>
      </c>
      <c r="F64" s="55" t="n">
        <v>45.8218</v>
      </c>
      <c r="G64" s="55" t="n">
        <v>46.9672</v>
      </c>
      <c r="H64" s="55" t="n">
        <v>5814.36</v>
      </c>
      <c r="I64" s="55" t="n">
        <v>76.45</v>
      </c>
      <c r="J64" s="56" t="e">
        <f aca="false">SECTOHOURS(H64)</f>
        <v>#VALUE!</v>
      </c>
      <c r="L64" s="54" t="n">
        <v>13740.4528</v>
      </c>
      <c r="M64" s="55" t="n">
        <v>47.3337</v>
      </c>
      <c r="N64" s="55" t="n">
        <v>46.605</v>
      </c>
      <c r="O64" s="55" t="n">
        <v>47.7725</v>
      </c>
      <c r="P64" s="55" t="n">
        <v>8252.83</v>
      </c>
      <c r="Q64" s="55" t="n">
        <v>49.57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6701.648</v>
      </c>
      <c r="E65" s="55" t="n">
        <v>40.9363</v>
      </c>
      <c r="F65" s="55" t="n">
        <v>40.4548</v>
      </c>
      <c r="G65" s="55" t="n">
        <v>41.4096</v>
      </c>
      <c r="H65" s="55" t="n">
        <v>5471.21</v>
      </c>
      <c r="I65" s="55" t="n">
        <v>75.1</v>
      </c>
      <c r="J65" s="56" t="e">
        <f aca="false">SECTOHOURS(H65)</f>
        <v>#VALUE!</v>
      </c>
      <c r="L65" s="54" t="n">
        <v>11572.3136</v>
      </c>
      <c r="M65" s="55" t="n">
        <v>41.8209</v>
      </c>
      <c r="N65" s="55" t="n">
        <v>41.3409</v>
      </c>
      <c r="O65" s="55" t="n">
        <v>42.3548</v>
      </c>
      <c r="P65" s="55" t="n">
        <v>6465.46</v>
      </c>
      <c r="Q65" s="55" t="n">
        <v>54.59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9632.608</v>
      </c>
      <c r="E66" s="59" t="n">
        <v>35.8322</v>
      </c>
      <c r="F66" s="59" t="n">
        <v>35.5852</v>
      </c>
      <c r="G66" s="59" t="n">
        <v>35.1073</v>
      </c>
      <c r="H66" s="59" t="n">
        <v>4967.88</v>
      </c>
      <c r="I66" s="59" t="n">
        <v>69.05</v>
      </c>
      <c r="J66" s="60" t="e">
        <f aca="false">SECTOHOURS(H66)</f>
        <v>#VALUE!</v>
      </c>
      <c r="L66" s="58" t="n">
        <v>9268.9616</v>
      </c>
      <c r="M66" s="59" t="n">
        <v>36.7667</v>
      </c>
      <c r="N66" s="59" t="n">
        <v>35.9781</v>
      </c>
      <c r="O66" s="59" t="n">
        <v>36.4315</v>
      </c>
      <c r="P66" s="59" t="n">
        <v>5931.48</v>
      </c>
      <c r="Q66" s="59" t="n">
        <v>49.41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2</v>
      </c>
      <c r="C67" s="7" t="n">
        <v>22</v>
      </c>
      <c r="D67" s="50" t="n">
        <v>79583.0184</v>
      </c>
      <c r="E67" s="51" t="n">
        <v>48.1879</v>
      </c>
      <c r="F67" s="51" t="n">
        <v>48.7088</v>
      </c>
      <c r="G67" s="51" t="n">
        <v>48.896</v>
      </c>
      <c r="H67" s="51" t="n">
        <v>8183.1</v>
      </c>
      <c r="I67" s="51" t="n">
        <v>113.46</v>
      </c>
      <c r="J67" s="52" t="e">
        <f aca="false">SECTOHOURS(H67)</f>
        <v>#VALUE!</v>
      </c>
      <c r="L67" s="50" t="n">
        <v>56664.8872</v>
      </c>
      <c r="M67" s="51" t="n">
        <v>48.2216</v>
      </c>
      <c r="N67" s="51" t="n">
        <v>48.7065</v>
      </c>
      <c r="O67" s="51" t="n">
        <v>48.8902</v>
      </c>
      <c r="P67" s="51" t="n">
        <v>10428.26</v>
      </c>
      <c r="Q67" s="51" t="n">
        <v>87.89</v>
      </c>
      <c r="R67" s="52" t="e">
        <f aca="false">SECTOHOURS(P67)</f>
        <v>#VALUE!</v>
      </c>
      <c r="S67" s="53"/>
      <c r="T67" s="8" t="n">
        <f aca="false">BDRATE($D67:$D70,E67:E70,$L67:$L70,M67:M70)</f>
        <v>-0.329818710304028</v>
      </c>
      <c r="U67" s="9" t="n">
        <f aca="false">BDRATE($D67:$D70,F67:F70,$L67:$L70,N67:N70)</f>
        <v>-0.319082003610432</v>
      </c>
      <c r="V67" s="9" t="n">
        <f aca="false">BDRATE($D67:$D70,G67:G70,$L67:$L70,O67:O70)</f>
        <v>-0.322455208750312</v>
      </c>
      <c r="W67" s="12" t="n">
        <f aca="false">BDRATEOLD($D67:$D70,E67:E70,$L67:$L70,M67:M70)</f>
        <v>-0.329945236337356</v>
      </c>
      <c r="X67" s="13" t="n">
        <f aca="false">BDRATEOLD($D67:$D70,F67:F70,$L67:$L70,N67:N70)</f>
        <v>-0.318991419774573</v>
      </c>
      <c r="Y67" s="14" t="n">
        <f aca="false">BDRATEOLD($D67:$D70,G67:G70,$L67:$L70,O67:O70)</f>
        <v>-0.322375595786359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058.9624</v>
      </c>
      <c r="E68" s="55" t="n">
        <v>43.6051</v>
      </c>
      <c r="F68" s="55" t="n">
        <v>44.2654</v>
      </c>
      <c r="G68" s="55" t="n">
        <v>44.453</v>
      </c>
      <c r="H68" s="55" t="n">
        <v>7651.8</v>
      </c>
      <c r="I68" s="55" t="n">
        <v>103.77</v>
      </c>
      <c r="J68" s="56" t="e">
        <f aca="false">SECTOHOURS(H68)</f>
        <v>#VALUE!</v>
      </c>
      <c r="L68" s="54" t="n">
        <v>40687.1616</v>
      </c>
      <c r="M68" s="55" t="n">
        <v>43.7225</v>
      </c>
      <c r="N68" s="55" t="n">
        <v>44.2606</v>
      </c>
      <c r="O68" s="55" t="n">
        <v>44.5005</v>
      </c>
      <c r="P68" s="55" t="n">
        <v>9557.61</v>
      </c>
      <c r="Q68" s="55" t="n">
        <v>79.14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41624.0392</v>
      </c>
      <c r="E69" s="55" t="n">
        <v>39.0398</v>
      </c>
      <c r="F69" s="55" t="n">
        <v>40.1459</v>
      </c>
      <c r="G69" s="55" t="n">
        <v>40.3277</v>
      </c>
      <c r="H69" s="55" t="n">
        <v>7267.78</v>
      </c>
      <c r="I69" s="55" t="n">
        <v>101.36</v>
      </c>
      <c r="J69" s="56" t="e">
        <f aca="false">SECTOHOURS(H69)</f>
        <v>#VALUE!</v>
      </c>
      <c r="L69" s="54" t="n">
        <v>27753.9784</v>
      </c>
      <c r="M69" s="55" t="n">
        <v>39.2705</v>
      </c>
      <c r="N69" s="55" t="n">
        <v>40.1604</v>
      </c>
      <c r="O69" s="55" t="n">
        <v>40.3954</v>
      </c>
      <c r="P69" s="55" t="n">
        <v>8728.01</v>
      </c>
      <c r="Q69" s="55" t="n">
        <v>76.03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28489.8296</v>
      </c>
      <c r="E70" s="59" t="n">
        <v>34.1186</v>
      </c>
      <c r="F70" s="59" t="n">
        <v>36.8692</v>
      </c>
      <c r="G70" s="59" t="n">
        <v>36.731</v>
      </c>
      <c r="H70" s="59" t="n">
        <v>6647.73</v>
      </c>
      <c r="I70" s="59" t="n">
        <v>93.88</v>
      </c>
      <c r="J70" s="60" t="e">
        <f aca="false">SECTOHOURS(H70)</f>
        <v>#VALUE!</v>
      </c>
      <c r="L70" s="58" t="n">
        <v>18727.9824</v>
      </c>
      <c r="M70" s="59" t="n">
        <v>34.3457</v>
      </c>
      <c r="N70" s="59" t="n">
        <v>36.9196</v>
      </c>
      <c r="O70" s="59" t="n">
        <v>36.8283</v>
      </c>
      <c r="P70" s="59" t="n">
        <v>8036.11</v>
      </c>
      <c r="Q70" s="59" t="n">
        <v>72.12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7</v>
      </c>
      <c r="C71" s="7" t="n">
        <v>22</v>
      </c>
      <c r="D71" s="50" t="n">
        <v>5820.6566</v>
      </c>
      <c r="E71" s="51" t="n">
        <v>50.8484</v>
      </c>
      <c r="F71" s="51" t="n">
        <v>55.2323</v>
      </c>
      <c r="G71" s="51" t="n">
        <v>56.2773</v>
      </c>
      <c r="H71" s="51" t="n">
        <v>4610.84</v>
      </c>
      <c r="I71" s="51" t="n">
        <v>65.25</v>
      </c>
      <c r="J71" s="52" t="e">
        <f aca="false">SECTOHOURS(H71)</f>
        <v>#VALUE!</v>
      </c>
      <c r="L71" s="50" t="n">
        <v>5440.5581</v>
      </c>
      <c r="M71" s="51" t="n">
        <v>50.8729</v>
      </c>
      <c r="N71" s="51" t="n">
        <v>55.2755</v>
      </c>
      <c r="O71" s="51" t="n">
        <v>56.2982</v>
      </c>
      <c r="P71" s="51" t="n">
        <v>6760.82</v>
      </c>
      <c r="Q71" s="51" t="n">
        <v>64.96</v>
      </c>
      <c r="R71" s="52" t="e">
        <f aca="false">SECTOHOURS(P71)</f>
        <v>#VALUE!</v>
      </c>
      <c r="S71" s="53"/>
      <c r="T71" s="8" t="n">
        <f aca="false">BDRATE($D71:$D74,E71:E74,$L71:$L74,M71:M74)</f>
        <v>-0.0930940243307373</v>
      </c>
      <c r="U71" s="9" t="n">
        <f aca="false">BDRATE($D71:$D74,F71:F74,$L71:$L74,N71:N74)</f>
        <v>-0.0910047282565203</v>
      </c>
      <c r="V71" s="9" t="n">
        <f aca="false">BDRATE($D71:$D74,G71:G74,$L71:$L74,O71:O74)</f>
        <v>-0.09341388233641</v>
      </c>
      <c r="W71" s="12" t="n">
        <f aca="false">BDRATEOLD($D71:$D74,E71:E74,$L71:$L74,M71:M74)</f>
        <v>-0.0930915906590136</v>
      </c>
      <c r="X71" s="13" t="n">
        <f aca="false">BDRATEOLD($D71:$D74,F71:F74,$L71:$L74,N71:N74)</f>
        <v>-0.0910548426696203</v>
      </c>
      <c r="Y71" s="14" t="n">
        <f aca="false">BDRATEOLD($D71:$D74,G71:G74,$L71:$L74,O71:O74)</f>
        <v>-0.0934658441080539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840.0778</v>
      </c>
      <c r="E72" s="55" t="n">
        <v>47.2812</v>
      </c>
      <c r="F72" s="55" t="n">
        <v>51.9969</v>
      </c>
      <c r="G72" s="55" t="n">
        <v>53.1582</v>
      </c>
      <c r="H72" s="55" t="n">
        <v>4570.9</v>
      </c>
      <c r="I72" s="55" t="n">
        <v>67.61</v>
      </c>
      <c r="J72" s="56" t="e">
        <f aca="false">SECTOHOURS(H72)</f>
        <v>#VALUE!</v>
      </c>
      <c r="L72" s="54" t="n">
        <v>3521.2832</v>
      </c>
      <c r="M72" s="55" t="n">
        <v>47.2977</v>
      </c>
      <c r="N72" s="55" t="n">
        <v>52.0289</v>
      </c>
      <c r="O72" s="55" t="n">
        <v>53.1799</v>
      </c>
      <c r="P72" s="55" t="n">
        <v>6286.06</v>
      </c>
      <c r="Q72" s="55" t="n">
        <v>64.14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491.7709</v>
      </c>
      <c r="E73" s="55" t="n">
        <v>43.5114</v>
      </c>
      <c r="F73" s="55" t="n">
        <v>48.7015</v>
      </c>
      <c r="G73" s="55" t="n">
        <v>49.9068</v>
      </c>
      <c r="H73" s="55" t="n">
        <v>4260.41</v>
      </c>
      <c r="I73" s="55" t="n">
        <v>61.8</v>
      </c>
      <c r="J73" s="56" t="e">
        <f aca="false">SECTOHOURS(H73)</f>
        <v>#VALUE!</v>
      </c>
      <c r="L73" s="54" t="n">
        <v>2248.1994</v>
      </c>
      <c r="M73" s="55" t="n">
        <v>43.5362</v>
      </c>
      <c r="N73" s="55" t="n">
        <v>48.6606</v>
      </c>
      <c r="O73" s="55" t="n">
        <v>49.928</v>
      </c>
      <c r="P73" s="55" t="n">
        <v>5172.78</v>
      </c>
      <c r="Q73" s="55" t="n">
        <v>59.61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574.7299</v>
      </c>
      <c r="E74" s="59" t="n">
        <v>39.5115</v>
      </c>
      <c r="F74" s="59" t="n">
        <v>45.475</v>
      </c>
      <c r="G74" s="59" t="n">
        <v>46.9699</v>
      </c>
      <c r="H74" s="59" t="n">
        <v>4200.19</v>
      </c>
      <c r="I74" s="59" t="n">
        <v>63.23</v>
      </c>
      <c r="J74" s="60" t="e">
        <f aca="false">SECTOHOURS(H74)</f>
        <v>#VALUE!</v>
      </c>
      <c r="L74" s="58" t="n">
        <v>1392.9162</v>
      </c>
      <c r="M74" s="59" t="n">
        <v>39.5049</v>
      </c>
      <c r="N74" s="59" t="n">
        <v>45.501</v>
      </c>
      <c r="O74" s="59" t="n">
        <v>47.0226</v>
      </c>
      <c r="P74" s="59" t="n">
        <v>5030.87</v>
      </c>
      <c r="Q74" s="59" t="n">
        <v>66.22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2</v>
      </c>
      <c r="C75" s="7" t="n">
        <v>22</v>
      </c>
      <c r="D75" s="50" t="n">
        <v>55048.3664</v>
      </c>
      <c r="E75" s="51" t="n">
        <v>46.7178</v>
      </c>
      <c r="F75" s="51" t="n">
        <v>48.82</v>
      </c>
      <c r="G75" s="51" t="n">
        <v>50.1596</v>
      </c>
      <c r="H75" s="51" t="n">
        <v>7347</v>
      </c>
      <c r="I75" s="51" t="n">
        <v>107.68</v>
      </c>
      <c r="J75" s="52" t="e">
        <f aca="false">SECTOHOURS(H75)</f>
        <v>#VALUE!</v>
      </c>
      <c r="L75" s="50" t="n">
        <v>52742.02</v>
      </c>
      <c r="M75" s="51" t="n">
        <v>46.7648</v>
      </c>
      <c r="N75" s="51" t="n">
        <v>48.8859</v>
      </c>
      <c r="O75" s="51" t="n">
        <v>50.2131</v>
      </c>
      <c r="P75" s="51" t="n">
        <v>9313.54</v>
      </c>
      <c r="Q75" s="51" t="n">
        <v>111.38</v>
      </c>
      <c r="R75" s="52" t="e">
        <f aca="false">SECTOHOURS(P75)</f>
        <v>#VALUE!</v>
      </c>
      <c r="S75" s="53"/>
      <c r="T75" s="8" t="n">
        <f aca="false">BDRATE($D75:$D78,E75:E78,$L75:$L78,M75:M78)</f>
        <v>-0.0565284368030481</v>
      </c>
      <c r="U75" s="9" t="n">
        <f aca="false">BDRATE($D75:$D78,F75:F78,$L75:$L78,N75:N78)</f>
        <v>-0.0638466354040337</v>
      </c>
      <c r="V75" s="9" t="n">
        <f aca="false">BDRATE($D75:$D78,G75:G78,$L75:$L78,O75:O78)</f>
        <v>-0.073180923155141</v>
      </c>
      <c r="W75" s="12" t="n">
        <f aca="false">BDRATEOLD($D75:$D78,E75:E78,$L75:$L78,M75:M78)</f>
        <v>-0.0565020268576625</v>
      </c>
      <c r="X75" s="13" t="n">
        <f aca="false">BDRATEOLD($D75:$D78,F75:F78,$L75:$L78,N75:N78)</f>
        <v>-0.0638523709755576</v>
      </c>
      <c r="Y75" s="14" t="n">
        <f aca="false">BDRATEOLD($D75:$D78,G75:G78,$L75:$L78,O75:O78)</f>
        <v>-0.0734284513784023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37034.1672</v>
      </c>
      <c r="E76" s="55" t="n">
        <v>42.2282</v>
      </c>
      <c r="F76" s="55" t="n">
        <v>45.449</v>
      </c>
      <c r="G76" s="55" t="n">
        <v>47.3167</v>
      </c>
      <c r="H76" s="55" t="n">
        <v>6816.57</v>
      </c>
      <c r="I76" s="55" t="n">
        <v>93.44</v>
      </c>
      <c r="J76" s="56" t="e">
        <f aca="false">SECTOHOURS(H76)</f>
        <v>#VALUE!</v>
      </c>
      <c r="L76" s="54" t="n">
        <v>35206.608</v>
      </c>
      <c r="M76" s="55" t="n">
        <v>42.2711</v>
      </c>
      <c r="N76" s="55" t="n">
        <v>45.5391</v>
      </c>
      <c r="O76" s="55" t="n">
        <v>47.4467</v>
      </c>
      <c r="P76" s="55" t="n">
        <v>8639.93</v>
      </c>
      <c r="Q76" s="55" t="n">
        <v>92.08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23691.784</v>
      </c>
      <c r="E77" s="55" t="n">
        <v>37.9308</v>
      </c>
      <c r="F77" s="55" t="n">
        <v>41.9318</v>
      </c>
      <c r="G77" s="55" t="n">
        <v>44.455</v>
      </c>
      <c r="H77" s="55" t="n">
        <v>6240.04</v>
      </c>
      <c r="I77" s="55" t="n">
        <v>90.93</v>
      </c>
      <c r="J77" s="56" t="e">
        <f aca="false">SECTOHOURS(H77)</f>
        <v>#VALUE!</v>
      </c>
      <c r="L77" s="54" t="n">
        <v>22310.7704</v>
      </c>
      <c r="M77" s="55" t="n">
        <v>37.9589</v>
      </c>
      <c r="N77" s="55" t="n">
        <v>42.016</v>
      </c>
      <c r="O77" s="55" t="n">
        <v>44.6189</v>
      </c>
      <c r="P77" s="55" t="n">
        <v>7674.68</v>
      </c>
      <c r="Q77" s="55" t="n">
        <v>85.27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14581.2944</v>
      </c>
      <c r="E78" s="59" t="n">
        <v>34.2256</v>
      </c>
      <c r="F78" s="59" t="n">
        <v>38.3554</v>
      </c>
      <c r="G78" s="59" t="n">
        <v>41.0893</v>
      </c>
      <c r="H78" s="59" t="n">
        <v>5648.31</v>
      </c>
      <c r="I78" s="59" t="n">
        <v>84.27</v>
      </c>
      <c r="J78" s="60" t="e">
        <f aca="false">SECTOHOURS(H78)</f>
        <v>#VALUE!</v>
      </c>
      <c r="L78" s="58" t="n">
        <v>13628.7072</v>
      </c>
      <c r="M78" s="59" t="n">
        <v>34.2336</v>
      </c>
      <c r="N78" s="59" t="n">
        <v>38.4201</v>
      </c>
      <c r="O78" s="59" t="n">
        <v>41.2125</v>
      </c>
      <c r="P78" s="59" t="n">
        <v>6839.24</v>
      </c>
      <c r="Q78" s="59" t="n">
        <v>81.59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3</v>
      </c>
      <c r="C79" s="7" t="n">
        <v>22</v>
      </c>
      <c r="D79" s="50" t="n">
        <v>31423.0736</v>
      </c>
      <c r="E79" s="51" t="n">
        <v>46.8668</v>
      </c>
      <c r="F79" s="51" t="n">
        <v>49.2531</v>
      </c>
      <c r="G79" s="51" t="n">
        <v>48.618</v>
      </c>
      <c r="H79" s="51" t="n">
        <v>7534.76</v>
      </c>
      <c r="I79" s="51" t="n">
        <v>103.39</v>
      </c>
      <c r="J79" s="52" t="e">
        <f aca="false">SECTOHOURS(H79)</f>
        <v>#VALUE!</v>
      </c>
      <c r="L79" s="50" t="n">
        <v>31362.3408</v>
      </c>
      <c r="M79" s="51" t="n">
        <v>46.866</v>
      </c>
      <c r="N79" s="51" t="n">
        <v>49.2539</v>
      </c>
      <c r="O79" s="51" t="n">
        <v>48.6192</v>
      </c>
      <c r="P79" s="51" t="n">
        <v>9540.08</v>
      </c>
      <c r="Q79" s="51" t="n">
        <v>110.33</v>
      </c>
      <c r="R79" s="52" t="e">
        <f aca="false">SECTOHOURS(P79)</f>
        <v>#VALUE!</v>
      </c>
      <c r="S79" s="53"/>
      <c r="T79" s="8" t="n">
        <f aca="false">BDRATE($D79:$D82,E79:E82,$L79:$L82,M79:M82)</f>
        <v>-0.00315701729671491</v>
      </c>
      <c r="U79" s="9" t="n">
        <f aca="false">BDRATE($D79:$D82,F79:F82,$L79:$L82,N79:N82)</f>
        <v>-0.00338013854750496</v>
      </c>
      <c r="V79" s="9" t="n">
        <f aca="false">BDRATE($D79:$D82,G79:G82,$L79:$L82,O79:O82)</f>
        <v>-0.00341278903232944</v>
      </c>
      <c r="W79" s="12" t="n">
        <f aca="false">BDRATEOLD($D79:$D82,E79:E82,$L79:$L82,M79:M82)</f>
        <v>-0.00315072547454631</v>
      </c>
      <c r="X79" s="13" t="n">
        <f aca="false">BDRATEOLD($D79:$D82,F79:F82,$L79:$L82,N79:N82)</f>
        <v>-0.0033785225132752</v>
      </c>
      <c r="Y79" s="14" t="n">
        <f aca="false">BDRATEOLD($D79:$D82,G79:G82,$L79:$L82,O79:O82)</f>
        <v>-0.00340925163042904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9386.356</v>
      </c>
      <c r="E80" s="55" t="n">
        <v>44.1345</v>
      </c>
      <c r="F80" s="55" t="n">
        <v>46.7467</v>
      </c>
      <c r="G80" s="55" t="n">
        <v>46.2448</v>
      </c>
      <c r="H80" s="55" t="n">
        <v>6781.83</v>
      </c>
      <c r="I80" s="55" t="n">
        <v>97.68</v>
      </c>
      <c r="J80" s="56" t="e">
        <f aca="false">SECTOHOURS(H80)</f>
        <v>#VALUE!</v>
      </c>
      <c r="L80" s="54" t="n">
        <v>19337.7368</v>
      </c>
      <c r="M80" s="55" t="n">
        <v>44.1361</v>
      </c>
      <c r="N80" s="55" t="n">
        <v>46.7481</v>
      </c>
      <c r="O80" s="55" t="n">
        <v>46.2466</v>
      </c>
      <c r="P80" s="55" t="n">
        <v>8699.57</v>
      </c>
      <c r="Q80" s="55" t="n">
        <v>95.74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11495.0464</v>
      </c>
      <c r="E81" s="55" t="n">
        <v>41.0059</v>
      </c>
      <c r="F81" s="55" t="n">
        <v>43.9967</v>
      </c>
      <c r="G81" s="55" t="n">
        <v>43.5846</v>
      </c>
      <c r="H81" s="55" t="n">
        <v>6515.12</v>
      </c>
      <c r="I81" s="55" t="n">
        <v>86.86</v>
      </c>
      <c r="J81" s="56" t="e">
        <f aca="false">SECTOHOURS(H81)</f>
        <v>#VALUE!</v>
      </c>
      <c r="L81" s="54" t="n">
        <v>11462.7024</v>
      </c>
      <c r="M81" s="55" t="n">
        <v>41.01</v>
      </c>
      <c r="N81" s="55" t="n">
        <v>44.0006</v>
      </c>
      <c r="O81" s="55" t="n">
        <v>43.588</v>
      </c>
      <c r="P81" s="55" t="n">
        <v>9335.39</v>
      </c>
      <c r="Q81" s="55" t="n">
        <v>92.52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6490.3216</v>
      </c>
      <c r="E82" s="59" t="n">
        <v>37.7044</v>
      </c>
      <c r="F82" s="59" t="n">
        <v>41.2359</v>
      </c>
      <c r="G82" s="59" t="n">
        <v>40.9026</v>
      </c>
      <c r="H82" s="59" t="n">
        <v>6009.92</v>
      </c>
      <c r="I82" s="59" t="n">
        <v>86.4</v>
      </c>
      <c r="J82" s="60" t="e">
        <f aca="false">SECTOHOURS(H82)</f>
        <v>#VALUE!</v>
      </c>
      <c r="L82" s="58" t="n">
        <v>6464.3832</v>
      </c>
      <c r="M82" s="59" t="n">
        <v>37.7054</v>
      </c>
      <c r="N82" s="59" t="n">
        <v>41.2435</v>
      </c>
      <c r="O82" s="59" t="n">
        <v>40.9104</v>
      </c>
      <c r="P82" s="59" t="n">
        <v>7646.69</v>
      </c>
      <c r="Q82" s="59" t="n">
        <v>89.1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4</v>
      </c>
      <c r="C83" s="7" t="n">
        <v>22</v>
      </c>
      <c r="D83" s="50" t="n">
        <v>34420.5376</v>
      </c>
      <c r="E83" s="51" t="n">
        <v>48.9927</v>
      </c>
      <c r="F83" s="51" t="n">
        <v>50.0287</v>
      </c>
      <c r="G83" s="51" t="n">
        <v>50.6501</v>
      </c>
      <c r="H83" s="51" t="n">
        <v>3728.77</v>
      </c>
      <c r="I83" s="51" t="n">
        <v>50.21</v>
      </c>
      <c r="J83" s="52" t="e">
        <f aca="false">SECTOHOURS(H83)</f>
        <v>#VALUE!</v>
      </c>
      <c r="L83" s="50" t="n">
        <v>20442.0664</v>
      </c>
      <c r="M83" s="51" t="n">
        <v>48.9426</v>
      </c>
      <c r="N83" s="51" t="n">
        <v>50.2523</v>
      </c>
      <c r="O83" s="51" t="n">
        <v>50.922</v>
      </c>
      <c r="P83" s="51" t="n">
        <v>5439.81</v>
      </c>
      <c r="Q83" s="51" t="n">
        <v>36.85</v>
      </c>
      <c r="R83" s="52" t="e">
        <f aca="false">SECTOHOURS(P83)</f>
        <v>#VALUE!</v>
      </c>
      <c r="S83" s="53"/>
      <c r="T83" s="8" t="n">
        <f aca="false">BDRATE($D83:$D86,E83:E86,$L83:$L86,M83:M86)</f>
        <v>-0.408034362206915</v>
      </c>
      <c r="U83" s="9" t="n">
        <f aca="false">BDRATE($D83:$D86,F83:F86,$L83:$L86,N83:N86)</f>
        <v>-0.41459887180157</v>
      </c>
      <c r="V83" s="9" t="n">
        <f aca="false">BDRATE($D83:$D86,G83:G86,$L83:$L86,O83:O86)</f>
        <v>-0.421063459264632</v>
      </c>
      <c r="W83" s="12" t="n">
        <f aca="false">BDRATEOLD($D83:$D86,E83:E86,$L83:$L86,M83:M86)</f>
        <v>-0.408059117699796</v>
      </c>
      <c r="X83" s="13" t="n">
        <f aca="false">BDRATEOLD($D83:$D86,F83:F86,$L83:$L86,N83:N86)</f>
        <v>-0.414648860077411</v>
      </c>
      <c r="Y83" s="14" t="n">
        <f aca="false">BDRATEOLD($D83:$D86,G83:G86,$L83:$L86,O83:O86)</f>
        <v>-0.421133568473398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26821.6</v>
      </c>
      <c r="E84" s="55" t="n">
        <v>44.6859</v>
      </c>
      <c r="F84" s="55" t="n">
        <v>45.3404</v>
      </c>
      <c r="G84" s="55" t="n">
        <v>45.7373</v>
      </c>
      <c r="H84" s="55" t="n">
        <v>3576.62</v>
      </c>
      <c r="I84" s="55" t="n">
        <v>48.9</v>
      </c>
      <c r="J84" s="56" t="e">
        <f aca="false">SECTOHOURS(H84)</f>
        <v>#VALUE!</v>
      </c>
      <c r="L84" s="54" t="n">
        <v>15936.196</v>
      </c>
      <c r="M84" s="55" t="n">
        <v>44.6614</v>
      </c>
      <c r="N84" s="55" t="n">
        <v>45.4668</v>
      </c>
      <c r="O84" s="55" t="n">
        <v>46.0429</v>
      </c>
      <c r="P84" s="55" t="n">
        <v>4426.4</v>
      </c>
      <c r="Q84" s="55" t="n">
        <v>41.12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18457.3</v>
      </c>
      <c r="E85" s="55" t="n">
        <v>40.1952</v>
      </c>
      <c r="F85" s="55" t="n">
        <v>40.819</v>
      </c>
      <c r="G85" s="55" t="n">
        <v>41.0408</v>
      </c>
      <c r="H85" s="55" t="n">
        <v>3394.76</v>
      </c>
      <c r="I85" s="55" t="n">
        <v>47.91</v>
      </c>
      <c r="J85" s="56" t="e">
        <f aca="false">SECTOHOURS(H85)</f>
        <v>#VALUE!</v>
      </c>
      <c r="L85" s="54" t="n">
        <v>10867.9264</v>
      </c>
      <c r="M85" s="55" t="n">
        <v>40.1332</v>
      </c>
      <c r="N85" s="55" t="n">
        <v>40.9789</v>
      </c>
      <c r="O85" s="55" t="n">
        <v>41.3735</v>
      </c>
      <c r="P85" s="55" t="n">
        <v>4064.34</v>
      </c>
      <c r="Q85" s="55" t="n">
        <v>38.43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9751.184</v>
      </c>
      <c r="E86" s="59" t="n">
        <v>34.9825</v>
      </c>
      <c r="F86" s="59" t="n">
        <v>35.8306</v>
      </c>
      <c r="G86" s="59" t="n">
        <v>35.8582</v>
      </c>
      <c r="H86" s="59" t="n">
        <v>3061.41</v>
      </c>
      <c r="I86" s="59" t="n">
        <v>45.38</v>
      </c>
      <c r="J86" s="60" t="e">
        <f aca="false">SECTOHOURS(H86)</f>
        <v>#VALUE!</v>
      </c>
      <c r="L86" s="58" t="n">
        <v>5822.0144</v>
      </c>
      <c r="M86" s="59" t="n">
        <v>35.1906</v>
      </c>
      <c r="N86" s="59" t="n">
        <v>35.9046</v>
      </c>
      <c r="O86" s="59" t="n">
        <v>35.9596</v>
      </c>
      <c r="P86" s="59" t="n">
        <v>3577.6</v>
      </c>
      <c r="Q86" s="59" t="n">
        <v>38.25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79</v>
      </c>
      <c r="B87" s="1" t="s">
        <v>65</v>
      </c>
      <c r="C87" s="7" t="n">
        <v>22</v>
      </c>
      <c r="D87" s="50" t="n">
        <v>223713.3728</v>
      </c>
      <c r="E87" s="51" t="n">
        <v>40.5669</v>
      </c>
      <c r="F87" s="51" t="n">
        <v>40.5956</v>
      </c>
      <c r="G87" s="51" t="n">
        <v>43.1735</v>
      </c>
      <c r="H87" s="51" t="n">
        <v>16657.27</v>
      </c>
      <c r="I87" s="51" t="n">
        <v>204.09</v>
      </c>
      <c r="J87" s="52" t="e">
        <f aca="false">SECTOHOURS(H87)</f>
        <v>#VALUE!</v>
      </c>
      <c r="L87" s="50" t="n">
        <v>223741.6856</v>
      </c>
      <c r="M87" s="51" t="n">
        <v>40.5672</v>
      </c>
      <c r="N87" s="51" t="n">
        <v>40.5962</v>
      </c>
      <c r="O87" s="51" t="n">
        <v>43.1736</v>
      </c>
      <c r="P87" s="51" t="n">
        <v>24759.43</v>
      </c>
      <c r="Q87" s="51" t="n">
        <v>209.5</v>
      </c>
      <c r="R87" s="52" t="e">
        <f aca="false">SECTOHOURS(P87)</f>
        <v>#VALUE!</v>
      </c>
      <c r="S87" s="53"/>
      <c r="T87" s="8" t="n">
        <f aca="false">BDRATE($D87:$D90,E87:E90,$L87:$L90,M87:M90)</f>
        <v>3.47659565278491E-005</v>
      </c>
      <c r="U87" s="9" t="n">
        <f aca="false">BDRATE($D87:$D90,F87:F90,$L87:$L90,N87:N90)</f>
        <v>-0.000254442688283008</v>
      </c>
      <c r="V87" s="9" t="n">
        <f aca="false">BDRATE($D87:$D90,G87:G90,$L87:$L90,O87:O90)</f>
        <v>-0.000450287578146025</v>
      </c>
      <c r="W87" s="12" t="n">
        <f aca="false">BDRATEOLD($D87:$D90,E87:E90,$L87:$L90,M87:M90)</f>
        <v>3.42689194625656E-005</v>
      </c>
      <c r="X87" s="13" t="n">
        <f aca="false">BDRATEOLD($D87:$D90,F87:F90,$L87:$L90,N87:N90)</f>
        <v>-0.000259538491727218</v>
      </c>
      <c r="Y87" s="14" t="n">
        <f aca="false">BDRATEOLD($D87:$D90,G87:G90,$L87:$L90,O87:O90)</f>
        <v>-0.000457844981114675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120852.4864</v>
      </c>
      <c r="E88" s="55" t="n">
        <v>36.9058</v>
      </c>
      <c r="F88" s="55" t="n">
        <v>37.5667</v>
      </c>
      <c r="G88" s="55" t="n">
        <v>40.9561</v>
      </c>
      <c r="H88" s="55" t="n">
        <v>13659.01</v>
      </c>
      <c r="I88" s="55" t="n">
        <v>158.41</v>
      </c>
      <c r="J88" s="56" t="e">
        <f aca="false">SECTOHOURS(H88)</f>
        <v>#VALUE!</v>
      </c>
      <c r="L88" s="54" t="n">
        <v>120871.0384</v>
      </c>
      <c r="M88" s="55" t="n">
        <v>36.9062</v>
      </c>
      <c r="N88" s="55" t="n">
        <v>37.5673</v>
      </c>
      <c r="O88" s="55" t="n">
        <v>40.9576</v>
      </c>
      <c r="P88" s="55" t="n">
        <v>17364.59</v>
      </c>
      <c r="Q88" s="55" t="n">
        <v>163.51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67665.4136</v>
      </c>
      <c r="E89" s="55" t="n">
        <v>33.483</v>
      </c>
      <c r="F89" s="55" t="n">
        <v>36.0192</v>
      </c>
      <c r="G89" s="55" t="n">
        <v>38.7304</v>
      </c>
      <c r="H89" s="55" t="n">
        <v>11535.76</v>
      </c>
      <c r="I89" s="55" t="n">
        <v>140.85</v>
      </c>
      <c r="J89" s="56" t="e">
        <f aca="false">SECTOHOURS(H89)</f>
        <v>#VALUE!</v>
      </c>
      <c r="L89" s="54" t="n">
        <v>67681.5464</v>
      </c>
      <c r="M89" s="55" t="n">
        <v>33.4842</v>
      </c>
      <c r="N89" s="55" t="n">
        <v>36.0211</v>
      </c>
      <c r="O89" s="55" t="n">
        <v>38.7328</v>
      </c>
      <c r="P89" s="55" t="n">
        <v>14379.61</v>
      </c>
      <c r="Q89" s="55" t="n">
        <v>141.75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34515.7728</v>
      </c>
      <c r="E90" s="59" t="n">
        <v>30.0924</v>
      </c>
      <c r="F90" s="59" t="n">
        <v>34.7805</v>
      </c>
      <c r="G90" s="59" t="n">
        <v>36.9761</v>
      </c>
      <c r="H90" s="59" t="n">
        <v>9940.5</v>
      </c>
      <c r="I90" s="59" t="n">
        <v>123.5</v>
      </c>
      <c r="J90" s="60" t="e">
        <f aca="false">SECTOHOURS(H90)</f>
        <v>#VALUE!</v>
      </c>
      <c r="L90" s="58" t="n">
        <v>34523.812</v>
      </c>
      <c r="M90" s="59" t="n">
        <v>30.0941</v>
      </c>
      <c r="N90" s="59" t="n">
        <v>34.7834</v>
      </c>
      <c r="O90" s="59" t="n">
        <v>36.9807</v>
      </c>
      <c r="P90" s="59" t="n">
        <v>12407.94</v>
      </c>
      <c r="Q90" s="59" t="n">
        <v>123.27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6</v>
      </c>
      <c r="C91" s="7" t="n">
        <v>22</v>
      </c>
      <c r="D91" s="50" t="n">
        <v>203553.7152</v>
      </c>
      <c r="E91" s="51" t="n">
        <v>40.5875</v>
      </c>
      <c r="F91" s="51" t="n">
        <v>40.6744</v>
      </c>
      <c r="G91" s="51" t="n">
        <v>42.6937</v>
      </c>
      <c r="H91" s="51" t="n">
        <v>16326.59</v>
      </c>
      <c r="I91" s="51" t="n">
        <v>207.8</v>
      </c>
      <c r="J91" s="52" t="e">
        <f aca="false">SECTOHOURS(H91)</f>
        <v>#VALUE!</v>
      </c>
      <c r="L91" s="50" t="n">
        <v>203570.052</v>
      </c>
      <c r="M91" s="51" t="n">
        <v>40.5871</v>
      </c>
      <c r="N91" s="51" t="n">
        <v>40.6761</v>
      </c>
      <c r="O91" s="51" t="n">
        <v>42.6951</v>
      </c>
      <c r="P91" s="51" t="n">
        <v>21308.33</v>
      </c>
      <c r="Q91" s="51" t="n">
        <v>201.66</v>
      </c>
      <c r="R91" s="52" t="e">
        <f aca="false">SECTOHOURS(P91)</f>
        <v>#VALUE!</v>
      </c>
      <c r="S91" s="53"/>
      <c r="T91" s="8" t="n">
        <f aca="false">BDRATE($D91:$D94,E91:E94,$L91:$L94,M91:M94)</f>
        <v>-0.000180619532710757</v>
      </c>
      <c r="U91" s="9" t="n">
        <f aca="false">BDRATE($D91:$D94,F91:F94,$L91:$L94,N91:N94)</f>
        <v>-0.000450680511777324</v>
      </c>
      <c r="V91" s="9" t="n">
        <f aca="false">BDRATE($D91:$D94,G91:G94,$L91:$L94,O91:O94)</f>
        <v>-0.000914615011207931</v>
      </c>
      <c r="W91" s="12" t="n">
        <f aca="false">BDRATEOLD($D91:$D94,E91:E94,$L91:$L94,M91:M94)</f>
        <v>-0.000180953255417227</v>
      </c>
      <c r="X91" s="13" t="n">
        <f aca="false">BDRATEOLD($D91:$D94,F91:F94,$L91:$L94,N91:N94)</f>
        <v>-0.000494324435920124</v>
      </c>
      <c r="Y91" s="14" t="n">
        <f aca="false">BDRATEOLD($D91:$D94,G91:G94,$L91:$L94,O91:O94)</f>
        <v>-0.000924248869147437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99586.9656</v>
      </c>
      <c r="E92" s="55" t="n">
        <v>37.3478</v>
      </c>
      <c r="F92" s="55" t="n">
        <v>37.073</v>
      </c>
      <c r="G92" s="55" t="n">
        <v>40.7429</v>
      </c>
      <c r="H92" s="55" t="n">
        <v>12808.64</v>
      </c>
      <c r="I92" s="55" t="n">
        <v>151.39</v>
      </c>
      <c r="J92" s="56" t="e">
        <f aca="false">SECTOHOURS(H92)</f>
        <v>#VALUE!</v>
      </c>
      <c r="L92" s="54" t="n">
        <v>99582.296</v>
      </c>
      <c r="M92" s="55" t="n">
        <v>37.3484</v>
      </c>
      <c r="N92" s="55" t="n">
        <v>37.0739</v>
      </c>
      <c r="O92" s="55" t="n">
        <v>40.7449</v>
      </c>
      <c r="P92" s="55" t="n">
        <v>18817.21</v>
      </c>
      <c r="Q92" s="55" t="n">
        <v>179.18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58978.1832</v>
      </c>
      <c r="E93" s="55" t="n">
        <v>34.694</v>
      </c>
      <c r="F93" s="55" t="n">
        <v>35.4159</v>
      </c>
      <c r="G93" s="55" t="n">
        <v>38.8972</v>
      </c>
      <c r="H93" s="55" t="n">
        <v>10869.39</v>
      </c>
      <c r="I93" s="55" t="n">
        <v>134.55</v>
      </c>
      <c r="J93" s="56" t="e">
        <f aca="false">SECTOHOURS(H93)</f>
        <v>#VALUE!</v>
      </c>
      <c r="L93" s="54" t="n">
        <v>58982.756</v>
      </c>
      <c r="M93" s="55" t="n">
        <v>34.6959</v>
      </c>
      <c r="N93" s="55" t="n">
        <v>35.4183</v>
      </c>
      <c r="O93" s="55" t="n">
        <v>38.9006</v>
      </c>
      <c r="P93" s="55" t="n">
        <v>13879.1</v>
      </c>
      <c r="Q93" s="55" t="n">
        <v>158.68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34550.6744</v>
      </c>
      <c r="E94" s="59" t="n">
        <v>31.582</v>
      </c>
      <c r="F94" s="59" t="n">
        <v>34.1027</v>
      </c>
      <c r="G94" s="59" t="n">
        <v>37.7321</v>
      </c>
      <c r="H94" s="59" t="n">
        <v>9719.58</v>
      </c>
      <c r="I94" s="59" t="n">
        <v>126.01</v>
      </c>
      <c r="J94" s="60" t="e">
        <f aca="false">SECTOHOURS(H94)</f>
        <v>#VALUE!</v>
      </c>
      <c r="L94" s="58" t="n">
        <v>34554.9088</v>
      </c>
      <c r="M94" s="59" t="n">
        <v>31.5848</v>
      </c>
      <c r="N94" s="59" t="n">
        <v>34.1069</v>
      </c>
      <c r="O94" s="59" t="n">
        <v>37.7365</v>
      </c>
      <c r="P94" s="59" t="n">
        <v>12171.56</v>
      </c>
      <c r="Q94" s="59" t="n">
        <v>125.23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0</v>
      </c>
      <c r="B95" s="1" t="s">
        <v>67</v>
      </c>
      <c r="C95" s="7" t="n">
        <v>22</v>
      </c>
      <c r="D95" s="50" t="n">
        <v>88954.304</v>
      </c>
      <c r="E95" s="51" t="n">
        <v>43.873</v>
      </c>
      <c r="F95" s="51" t="n">
        <v>47.4057</v>
      </c>
      <c r="G95" s="51" t="n">
        <v>48.6598</v>
      </c>
      <c r="H95" s="51" t="n">
        <v>14075.52</v>
      </c>
      <c r="I95" s="51" t="n">
        <v>192.27</v>
      </c>
      <c r="J95" s="52" t="e">
        <f aca="false">SECTOHOURS(H95)</f>
        <v>#VALUE!</v>
      </c>
      <c r="L95" s="50" t="n">
        <v>88941.4736</v>
      </c>
      <c r="M95" s="51" t="n">
        <v>43.873</v>
      </c>
      <c r="N95" s="51" t="n">
        <v>47.406</v>
      </c>
      <c r="O95" s="51" t="n">
        <v>48.6606</v>
      </c>
      <c r="P95" s="51" t="n">
        <v>18130.89</v>
      </c>
      <c r="Q95" s="51" t="n">
        <v>192.66</v>
      </c>
      <c r="R95" s="52" t="e">
        <f aca="false">SECTOHOURS(P95)</f>
        <v>#VALUE!</v>
      </c>
      <c r="S95" s="53"/>
      <c r="T95" s="8" t="n">
        <f aca="false">BDRATE($D95:$D98,E95:E98,$L95:$L98,M95:M98)</f>
        <v>-0.000527969588869914</v>
      </c>
      <c r="U95" s="9" t="n">
        <f aca="false">BDRATE($D95:$D98,F95:F98,$L95:$L98,N95:N98)</f>
        <v>-0.00110430248410565</v>
      </c>
      <c r="V95" s="9" t="n">
        <f aca="false">BDRATE($D95:$D98,G95:G98,$L95:$L98,O95:O98)</f>
        <v>-0.00127070335223589</v>
      </c>
      <c r="W95" s="12" t="n">
        <f aca="false">BDRATEOLD($D95:$D98,E95:E98,$L95:$L98,M95:M98)</f>
        <v>-0.000527605785476948</v>
      </c>
      <c r="X95" s="13" t="n">
        <f aca="false">BDRATEOLD($D95:$D98,F95:F98,$L95:$L98,N95:N98)</f>
        <v>-0.00110536776331249</v>
      </c>
      <c r="Y95" s="14" t="n">
        <f aca="false">BDRATEOLD($D95:$D98,G95:G98,$L95:$L98,O95:O98)</f>
        <v>-0.00127429887045238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2203.2816</v>
      </c>
      <c r="E96" s="55" t="n">
        <v>40.6573</v>
      </c>
      <c r="F96" s="55" t="n">
        <v>45.4496</v>
      </c>
      <c r="G96" s="55" t="n">
        <v>46.3348</v>
      </c>
      <c r="H96" s="55" t="n">
        <v>12707.81</v>
      </c>
      <c r="I96" s="55" t="n">
        <v>175.66</v>
      </c>
      <c r="J96" s="56" t="e">
        <f aca="false">SECTOHOURS(H96)</f>
        <v>#VALUE!</v>
      </c>
      <c r="L96" s="54" t="n">
        <v>52191.2336</v>
      </c>
      <c r="M96" s="55" t="n">
        <v>40.6582</v>
      </c>
      <c r="N96" s="55" t="n">
        <v>45.4515</v>
      </c>
      <c r="O96" s="55" t="n">
        <v>46.3373</v>
      </c>
      <c r="P96" s="55" t="n">
        <v>15896.94</v>
      </c>
      <c r="Q96" s="55" t="n">
        <v>178.33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9514.4304</v>
      </c>
      <c r="E97" s="55" t="n">
        <v>37.3984</v>
      </c>
      <c r="F97" s="55" t="n">
        <v>43.4725</v>
      </c>
      <c r="G97" s="55" t="n">
        <v>44.0411</v>
      </c>
      <c r="H97" s="55" t="n">
        <v>11198.53</v>
      </c>
      <c r="I97" s="55" t="n">
        <v>155.79</v>
      </c>
      <c r="J97" s="56" t="e">
        <f aca="false">SECTOHOURS(H97)</f>
        <v>#VALUE!</v>
      </c>
      <c r="L97" s="54" t="n">
        <v>29509.084</v>
      </c>
      <c r="M97" s="55" t="n">
        <v>37.4015</v>
      </c>
      <c r="N97" s="55" t="n">
        <v>43.476</v>
      </c>
      <c r="O97" s="55" t="n">
        <v>44.0461</v>
      </c>
      <c r="P97" s="55" t="n">
        <v>14554.02</v>
      </c>
      <c r="Q97" s="55" t="n">
        <v>163.5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6180.7688</v>
      </c>
      <c r="E98" s="59" t="n">
        <v>34.2872</v>
      </c>
      <c r="F98" s="59" t="n">
        <v>41.5294</v>
      </c>
      <c r="G98" s="59" t="n">
        <v>41.8691</v>
      </c>
      <c r="H98" s="59" t="n">
        <v>10355.67</v>
      </c>
      <c r="I98" s="59" t="n">
        <v>147.97</v>
      </c>
      <c r="J98" s="60" t="e">
        <f aca="false">SECTOHOURS(H98)</f>
        <v>#VALUE!</v>
      </c>
      <c r="L98" s="58" t="n">
        <v>16185.1488</v>
      </c>
      <c r="M98" s="59" t="n">
        <v>34.292</v>
      </c>
      <c r="N98" s="59" t="n">
        <v>41.5386</v>
      </c>
      <c r="O98" s="59" t="n">
        <v>41.8806</v>
      </c>
      <c r="P98" s="59" t="n">
        <v>13123.82</v>
      </c>
      <c r="Q98" s="59" t="n">
        <v>153.8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8</v>
      </c>
      <c r="C99" s="7" t="n">
        <v>22</v>
      </c>
      <c r="D99" s="50" t="n">
        <v>53241.7248</v>
      </c>
      <c r="E99" s="51" t="n">
        <v>42.8713</v>
      </c>
      <c r="F99" s="51" t="n">
        <v>40.7674</v>
      </c>
      <c r="G99" s="51" t="n">
        <v>42.8633</v>
      </c>
      <c r="H99" s="51" t="n">
        <v>7436.31</v>
      </c>
      <c r="I99" s="51" t="n">
        <v>91.55</v>
      </c>
      <c r="J99" s="52" t="e">
        <f aca="false">SECTOHOURS(H99)</f>
        <v>#VALUE!</v>
      </c>
      <c r="L99" s="50" t="n">
        <v>53243.7968</v>
      </c>
      <c r="M99" s="51" t="n">
        <v>42.8714</v>
      </c>
      <c r="N99" s="51" t="n">
        <v>40.7671</v>
      </c>
      <c r="O99" s="51" t="n">
        <v>42.8637</v>
      </c>
      <c r="P99" s="51" t="n">
        <v>9744.17</v>
      </c>
      <c r="Q99" s="51" t="n">
        <v>95.16</v>
      </c>
      <c r="R99" s="52" t="e">
        <f aca="false">SECTOHOURS(P99)</f>
        <v>#VALUE!</v>
      </c>
      <c r="S99" s="53"/>
      <c r="T99" s="8" t="n">
        <f aca="false">BDRATE($D99:$D102,E99:E102,$L99:$L102,M99:M102)</f>
        <v>-0.000501433849716015</v>
      </c>
      <c r="U99" s="9" t="n">
        <f aca="false">BDRATE($D99:$D102,F99:F102,$L99:$L102,N99:N102)</f>
        <v>-0.000291774874326411</v>
      </c>
      <c r="V99" s="9" t="n">
        <f aca="false">BDRATE($D99:$D102,G99:G102,$L99:$L102,O99:O102)</f>
        <v>-0.000623432145986591</v>
      </c>
      <c r="W99" s="12" t="n">
        <f aca="false">BDRATEOLD($D99:$D102,E99:E102,$L99:$L102,M99:M102)</f>
        <v>-0.000506871483983762</v>
      </c>
      <c r="X99" s="13" t="n">
        <f aca="false">BDRATEOLD($D99:$D102,F99:F102,$L99:$L102,N99:N102)</f>
        <v>3.54203332670888E-005</v>
      </c>
      <c r="Y99" s="14" t="n">
        <f aca="false">BDRATEOLD($D99:$D102,G99:G102,$L99:$L102,O99:O102)</f>
        <v>-0.000637849401453283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17428.2328</v>
      </c>
      <c r="E100" s="55" t="n">
        <v>41.1415</v>
      </c>
      <c r="F100" s="55" t="n">
        <v>37.8983</v>
      </c>
      <c r="G100" s="55" t="n">
        <v>41.6802</v>
      </c>
      <c r="H100" s="55" t="n">
        <v>5783.6</v>
      </c>
      <c r="I100" s="55" t="n">
        <v>74.67</v>
      </c>
      <c r="J100" s="56" t="e">
        <f aca="false">SECTOHOURS(H100)</f>
        <v>#VALUE!</v>
      </c>
      <c r="L100" s="54" t="n">
        <v>17430.8672</v>
      </c>
      <c r="M100" s="55" t="n">
        <v>41.1424</v>
      </c>
      <c r="N100" s="55" t="n">
        <v>37.8988</v>
      </c>
      <c r="O100" s="55" t="n">
        <v>41.6808</v>
      </c>
      <c r="P100" s="55" t="n">
        <v>7789.67</v>
      </c>
      <c r="Q100" s="55" t="n">
        <v>79.17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8550.1264</v>
      </c>
      <c r="E101" s="55" t="n">
        <v>39.0287</v>
      </c>
      <c r="F101" s="55" t="n">
        <v>37.224</v>
      </c>
      <c r="G101" s="55" t="n">
        <v>40.3982</v>
      </c>
      <c r="H101" s="55" t="n">
        <v>5126.71</v>
      </c>
      <c r="I101" s="55" t="n">
        <v>69.73</v>
      </c>
      <c r="J101" s="56" t="e">
        <f aca="false">SECTOHOURS(H101)</f>
        <v>#VALUE!</v>
      </c>
      <c r="L101" s="54" t="n">
        <v>8546.504</v>
      </c>
      <c r="M101" s="55" t="n">
        <v>39.03</v>
      </c>
      <c r="N101" s="55" t="n">
        <v>37.2246</v>
      </c>
      <c r="O101" s="55" t="n">
        <v>40.399</v>
      </c>
      <c r="P101" s="55" t="n">
        <v>6380.52</v>
      </c>
      <c r="Q101" s="55" t="n">
        <v>71.15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4268.628</v>
      </c>
      <c r="E102" s="59" t="n">
        <v>36.5595</v>
      </c>
      <c r="F102" s="59" t="n">
        <v>36.5498</v>
      </c>
      <c r="G102" s="59" t="n">
        <v>39.154</v>
      </c>
      <c r="H102" s="59" t="n">
        <v>4815.62</v>
      </c>
      <c r="I102" s="59" t="n">
        <v>65.81</v>
      </c>
      <c r="J102" s="60" t="e">
        <f aca="false">SECTOHOURS(H102)</f>
        <v>#VALUE!</v>
      </c>
      <c r="L102" s="58" t="n">
        <v>4268.1736</v>
      </c>
      <c r="M102" s="59" t="n">
        <v>36.5606</v>
      </c>
      <c r="N102" s="59" t="n">
        <v>36.5512</v>
      </c>
      <c r="O102" s="59" t="n">
        <v>39.1558</v>
      </c>
      <c r="P102" s="59" t="n">
        <v>5944.7</v>
      </c>
      <c r="Q102" s="59" t="n">
        <v>69.21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9</v>
      </c>
      <c r="C103" s="21"/>
      <c r="D103" s="61"/>
      <c r="E103" s="21"/>
      <c r="F103" s="21"/>
      <c r="G103" s="21"/>
      <c r="H103" s="21"/>
      <c r="I103" s="21" t="n">
        <f aca="false">GEOMETRICMEAN(I3:I18)</f>
        <v>33.9607594562102</v>
      </c>
      <c r="J103" s="27" t="n">
        <f aca="false">GEOMETRICMEAN(J3:J18)</f>
        <v>0.818599808922379</v>
      </c>
      <c r="K103" s="21"/>
      <c r="L103" s="61"/>
      <c r="M103" s="21"/>
      <c r="N103" s="21"/>
      <c r="O103" s="21"/>
      <c r="P103" s="21"/>
      <c r="Q103" s="21" t="n">
        <f aca="false">GEOMETRICMEAN(Q3:Q18)</f>
        <v>31.9426711171465</v>
      </c>
      <c r="R103" s="27" t="n">
        <f aca="false">GEOMETRICMEAN(R3:R18)</f>
        <v>1.0448404069313</v>
      </c>
      <c r="T103" s="8" t="n">
        <f aca="false">AVERAGE(T3,T7,T11,T15)</f>
        <v>-0.0952494309141777</v>
      </c>
      <c r="U103" s="9" t="n">
        <f aca="false">AVERAGE(U3,U7,U11,U15)</f>
        <v>-0.0934362540473036</v>
      </c>
      <c r="V103" s="10" t="n">
        <f aca="false">AVERAGE(V3,V7,V11,V15)</f>
        <v>-0.0951133188478642</v>
      </c>
      <c r="W103" s="9" t="n">
        <f aca="false">AVERAGE(W3,W7,W11,W15)</f>
        <v>-0.0952380213811803</v>
      </c>
      <c r="X103" s="9" t="n">
        <f aca="false">AVERAGE(X3,X7,X11,X15)</f>
        <v>-0.0933422861146613</v>
      </c>
      <c r="Y103" s="10" t="n">
        <f aca="false">AVERAGE(Y3,Y7,Y11,Y15)</f>
        <v>-0.0952301946780733</v>
      </c>
    </row>
    <row r="104" customFormat="false" ht="12" hidden="false" customHeight="false" outlineLevel="0" collapsed="false">
      <c r="A104" s="57"/>
      <c r="B104" s="11" t="s">
        <v>10</v>
      </c>
      <c r="C104" s="33"/>
      <c r="D104" s="57"/>
      <c r="E104" s="33"/>
      <c r="F104" s="33"/>
      <c r="G104" s="33"/>
      <c r="H104" s="33"/>
      <c r="I104" s="33" t="n">
        <f aca="false">GEOMETRICMEAN(I19:I26)</f>
        <v>44.7198197048514</v>
      </c>
      <c r="J104" s="30" t="n">
        <f aca="false">GEOMETRICMEAN(J19:J26)</f>
        <v>1.21089270556246</v>
      </c>
      <c r="K104" s="33"/>
      <c r="L104" s="57"/>
      <c r="M104" s="33"/>
      <c r="N104" s="33"/>
      <c r="O104" s="33"/>
      <c r="P104" s="33"/>
      <c r="Q104" s="33" t="n">
        <f aca="false">GEOMETRICMEAN(Q19:Q26)</f>
        <v>46.3743384703861</v>
      </c>
      <c r="R104" s="30" t="n">
        <f aca="false">GEOMETRICMEAN(R19:R26)</f>
        <v>1.533351217671</v>
      </c>
      <c r="T104" s="12" t="n">
        <f aca="false">AVERAGE(T19, T23)</f>
        <v>-0.000760768627530495</v>
      </c>
      <c r="U104" s="13" t="n">
        <f aca="false">AVERAGE(U19, U23)</f>
        <v>-0.00173545224409716</v>
      </c>
      <c r="V104" s="13" t="n">
        <f aca="false">AVERAGE(V19, V23)</f>
        <v>-0.00125730133631802</v>
      </c>
      <c r="W104" s="12" t="n">
        <f aca="false">AVERAGE(W19, W23)</f>
        <v>-0.000761402542276413</v>
      </c>
      <c r="X104" s="13" t="n">
        <f aca="false">AVERAGE(X19, X23)</f>
        <v>-0.00166768455342936</v>
      </c>
      <c r="Y104" s="14" t="n">
        <f aca="false">AVERAGE(Y19, Y23)</f>
        <v>-0.00108955316519177</v>
      </c>
    </row>
    <row r="105" customFormat="false" ht="12" hidden="false" customHeight="false" outlineLevel="0" collapsed="false">
      <c r="A105" s="57"/>
      <c r="B105" s="11" t="s">
        <v>77</v>
      </c>
      <c r="C105" s="33"/>
      <c r="D105" s="57"/>
      <c r="E105" s="33"/>
      <c r="F105" s="33"/>
      <c r="G105" s="33"/>
      <c r="H105" s="33"/>
      <c r="I105" s="33" t="n">
        <f aca="false">GEOMETRICMEAN(I27:I58)</f>
        <v>77.5774847730838</v>
      </c>
      <c r="J105" s="30" t="n">
        <f aca="false">GEOMETRICMEAN(J27:J58)</f>
        <v>1.59968456311634</v>
      </c>
      <c r="K105" s="33"/>
      <c r="L105" s="57"/>
      <c r="M105" s="33"/>
      <c r="N105" s="33"/>
      <c r="O105" s="33"/>
      <c r="P105" s="33"/>
      <c r="Q105" s="33" t="n">
        <f aca="false">GEOMETRICMEAN(Q27:Q58)</f>
        <v>60.2998520200675</v>
      </c>
      <c r="R105" s="30" t="n">
        <f aca="false">GEOMETRICMEAN(R27:R58)</f>
        <v>1.98836717445783</v>
      </c>
      <c r="T105" s="12" t="n">
        <f aca="false">AVERAGE(T27, T31, T35,T39,T43,T47,T51,T55)</f>
        <v>-0.309238964424957</v>
      </c>
      <c r="U105" s="13" t="n">
        <f aca="false">AVERAGE(U27, U31, U35,U39,U43,U47,U51,U55)</f>
        <v>-0.30864283174684</v>
      </c>
      <c r="V105" s="13" t="n">
        <f aca="false">AVERAGE(V27, V31, V35,V39,V43,V47,V51,V55)</f>
        <v>-0.311740273170215</v>
      </c>
      <c r="W105" s="12" t="n">
        <f aca="false">AVERAGE(W27, W31, W35,W39,W43,W47,W51,W55)</f>
        <v>-0.309269710397367</v>
      </c>
      <c r="X105" s="13" t="n">
        <f aca="false">AVERAGE(X27, X31, X35,X39,X43,X47,X51,X55)</f>
        <v>-0.308649020455823</v>
      </c>
      <c r="Y105" s="14" t="n">
        <f aca="false">AVERAGE(Y27, Y31, Y35,Y39,Y43,Y47,Y51,Y55)</f>
        <v>-0.311757513619791</v>
      </c>
    </row>
    <row r="106" customFormat="false" ht="12" hidden="false" customHeight="false" outlineLevel="0" collapsed="false">
      <c r="A106" s="57"/>
      <c r="B106" s="11" t="s">
        <v>78</v>
      </c>
      <c r="C106" s="33"/>
      <c r="D106" s="57"/>
      <c r="E106" s="33"/>
      <c r="F106" s="33"/>
      <c r="G106" s="33"/>
      <c r="H106" s="33"/>
      <c r="I106" s="33" t="n">
        <f aca="false">GEOMETRICMEAN(I59:I86)</f>
        <v>76.1195118300549</v>
      </c>
      <c r="J106" s="30" t="n">
        <f aca="false">GEOMETRICMEAN(J59:J86)</f>
        <v>1.53165831017207</v>
      </c>
      <c r="K106" s="33"/>
      <c r="L106" s="57"/>
      <c r="M106" s="33"/>
      <c r="N106" s="33"/>
      <c r="O106" s="33"/>
      <c r="P106" s="33"/>
      <c r="Q106" s="33" t="n">
        <f aca="false">GEOMETRICMEAN(Q59:Q86)</f>
        <v>63.5915210104304</v>
      </c>
      <c r="R106" s="30" t="n">
        <f aca="false">GEOMETRICMEAN(R59:R86)</f>
        <v>1.92718532458942</v>
      </c>
      <c r="T106" s="12" t="n">
        <f aca="false">AVERAGE(T59,T63, T67,T71,T75,T79,T83)</f>
        <v>-0.280954289223811</v>
      </c>
      <c r="U106" s="13" t="n">
        <f aca="false">AVERAGE(U59,U63, U67,U71,U75,U79,U83)</f>
        <v>-0.279845194295816</v>
      </c>
      <c r="V106" s="13" t="n">
        <f aca="false">AVERAGE(V59,V63, V67,V71,V75,V79,V83)</f>
        <v>-0.282810578964371</v>
      </c>
      <c r="W106" s="12" t="n">
        <f aca="false">AVERAGE(W59,W63, W67,W71,W75,W79,W83)</f>
        <v>-0.280946115717255</v>
      </c>
      <c r="X106" s="13" t="n">
        <f aca="false">AVERAGE(X59,X63, X67,X71,X75,X79,X83)</f>
        <v>-0.279770388896477</v>
      </c>
      <c r="Y106" s="14" t="n">
        <f aca="false">AVERAGE(Y59,Y63, Y67,Y71,Y75,Y79,Y83)</f>
        <v>-0.28285587251078</v>
      </c>
    </row>
    <row r="107" customFormat="false" ht="12.75" hidden="false" customHeight="false" outlineLevel="0" collapsed="false">
      <c r="A107" s="57"/>
      <c r="B107" s="11" t="s">
        <v>14</v>
      </c>
      <c r="C107" s="33"/>
      <c r="D107" s="57"/>
      <c r="E107" s="33"/>
      <c r="F107" s="33"/>
      <c r="G107" s="33"/>
      <c r="H107" s="33"/>
      <c r="I107" s="33" t="n">
        <f aca="false">GEOMETRICMEAN(I87:I102)</f>
        <v>130.783989266974</v>
      </c>
      <c r="J107" s="30" t="n">
        <f aca="false">GEOMETRICMEAN(J87:J102)</f>
        <v>2.81952278312199</v>
      </c>
      <c r="K107" s="33"/>
      <c r="L107" s="57"/>
      <c r="M107" s="33"/>
      <c r="N107" s="33"/>
      <c r="O107" s="33"/>
      <c r="P107" s="33"/>
      <c r="Q107" s="33" t="n">
        <f aca="false">GEOMETRICMEAN(Q87:Q102)</f>
        <v>136.04844990597</v>
      </c>
      <c r="R107" s="30" t="n">
        <f aca="false">GEOMETRICMEAN(R87:R102)</f>
        <v>3.65955368988593</v>
      </c>
      <c r="T107" s="15" t="n">
        <f aca="false">AVERAGE(T87,T91, T95, T99)</f>
        <v>-0.00029381425369221</v>
      </c>
      <c r="U107" s="16" t="n">
        <f aca="false">AVERAGE(U87, U91, U95, U99)</f>
        <v>-0.000525300139623097</v>
      </c>
      <c r="V107" s="16" t="n">
        <f aca="false">AVERAGE(V87, V91, V95, V99)</f>
        <v>-0.00081475952189411</v>
      </c>
      <c r="W107" s="15" t="n">
        <f aca="false">AVERAGE(W87,W91, W95, W99)</f>
        <v>-0.000295290401353843</v>
      </c>
      <c r="X107" s="16" t="n">
        <f aca="false">AVERAGE(X87, X91, X95, X99)</f>
        <v>-0.000455952589423186</v>
      </c>
      <c r="Y107" s="17" t="n">
        <f aca="false">AVERAGE(Y87, Y91, Y95, Y99)</f>
        <v>-0.000823560530541945</v>
      </c>
    </row>
    <row r="108" customFormat="false" ht="12.75" hidden="false" customHeight="false" outlineLevel="0" collapsed="false">
      <c r="A108" s="62"/>
      <c r="B108" s="48" t="s">
        <v>81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192971450315715</v>
      </c>
      <c r="U108" s="66" t="n">
        <f aca="false">AVERAGE(U3:U102)</f>
        <v>-0.192295045411253</v>
      </c>
      <c r="V108" s="67" t="n">
        <f aca="false">AVERAGE(V3:V102)</f>
        <v>-0.19439292617056</v>
      </c>
      <c r="W108" s="66" t="n">
        <f aca="false">AVERAGE(W3:W102)</f>
        <v>-0.192977461816577</v>
      </c>
      <c r="X108" s="66" t="n">
        <f aca="false">AVERAGE(X3:X102)</f>
        <v>-0.192244528393805</v>
      </c>
      <c r="Y108" s="67" t="n">
        <f aca="false">AVERAGE(Y3:Y102)</f>
        <v>-0.194417813747946</v>
      </c>
    </row>
    <row r="109" customFormat="false" ht="12" hidden="false" customHeight="false" outlineLevel="0" collapsed="false">
      <c r="A109" s="57"/>
      <c r="B109" s="11" t="s">
        <v>82</v>
      </c>
      <c r="C109" s="33"/>
      <c r="D109" s="57"/>
      <c r="E109" s="33"/>
      <c r="F109" s="33"/>
      <c r="G109" s="33"/>
      <c r="H109" s="33"/>
      <c r="I109" s="33" t="n">
        <f aca="false">GEOMETRICMEAN(I3:I102)</f>
        <v>70.336284022775</v>
      </c>
      <c r="J109" s="30" t="n">
        <f aca="false">GEOMETRICMEAN(J3:J102)</f>
        <v>1.52021262694244</v>
      </c>
      <c r="K109" s="33"/>
      <c r="L109" s="57"/>
      <c r="M109" s="33"/>
      <c r="N109" s="33"/>
      <c r="O109" s="33"/>
      <c r="P109" s="33"/>
      <c r="Q109" s="33" t="n">
        <f aca="false">GEOMETRICMEAN(Q3:Q102)</f>
        <v>61.6659702508889</v>
      </c>
      <c r="R109" s="30" t="n">
        <f aca="false">GEOMETRICMEAN(R3:R102)</f>
        <v>1.92019487469343</v>
      </c>
    </row>
    <row r="110" customFormat="false" ht="12.75" hidden="false" customHeight="false" outlineLevel="0" collapsed="false">
      <c r="A110" s="46"/>
      <c r="B110" s="19" t="s">
        <v>83</v>
      </c>
      <c r="C110" s="47"/>
      <c r="D110" s="46"/>
      <c r="E110" s="47"/>
      <c r="F110" s="47"/>
      <c r="G110" s="47"/>
      <c r="H110" s="47"/>
      <c r="I110" s="68" t="n">
        <f aca="false">SECTOHOURS(MACROSUM(I3:I102))</f>
        <v>2.19692222222222</v>
      </c>
      <c r="J110" s="69" t="n">
        <f aca="false">MACROSUM(J3:J102)</f>
        <v>168.492794444444</v>
      </c>
      <c r="K110" s="47"/>
      <c r="L110" s="46"/>
      <c r="M110" s="47"/>
      <c r="N110" s="47"/>
      <c r="O110" s="47"/>
      <c r="P110" s="47"/>
      <c r="Q110" s="68" t="n">
        <f aca="false">SECTOHOURS(MACROSUM(Q3:Q102))</f>
        <v>1.97219722222222</v>
      </c>
      <c r="R110" s="69" t="n">
        <f aca="false">MACROSUM(R3:R102)</f>
        <v>214.315427777778</v>
      </c>
    </row>
    <row r="111" customFormat="false" ht="12.75" hidden="false" customHeight="false" outlineLevel="0" collapsed="false">
      <c r="AA111" s="35" t="s">
        <v>84</v>
      </c>
      <c r="AB111" s="35"/>
    </row>
    <row r="112" customFormat="false" ht="12.75" hidden="false" customHeight="false" outlineLevel="0" collapsed="false">
      <c r="AA112" s="61" t="s">
        <v>85</v>
      </c>
      <c r="AB112" s="27" t="s">
        <v>86</v>
      </c>
    </row>
    <row r="113" customFormat="false" ht="12" hidden="false" customHeight="false" outlineLevel="0" collapsed="false">
      <c r="Z113" s="1" t="s">
        <v>9</v>
      </c>
      <c r="AA113" s="70" t="n">
        <f aca="false">Q103/I103</f>
        <v>0.940575877236612</v>
      </c>
      <c r="AB113" s="71" t="n">
        <f aca="false">R103/J103</f>
        <v>1.27637509261913</v>
      </c>
    </row>
    <row r="114" customFormat="false" ht="12" hidden="false" customHeight="false" outlineLevel="0" collapsed="false">
      <c r="Z114" s="1" t="s">
        <v>87</v>
      </c>
      <c r="AA114" s="72" t="n">
        <f aca="false">Q104/I104</f>
        <v>1.03699743819305</v>
      </c>
      <c r="AB114" s="73" t="n">
        <f aca="false">R104/J104</f>
        <v>1.26629817045496</v>
      </c>
    </row>
    <row r="115" customFormat="false" ht="12" hidden="false" customHeight="false" outlineLevel="0" collapsed="false">
      <c r="Z115" s="30" t="s">
        <v>88</v>
      </c>
      <c r="AA115" s="72" t="n">
        <f aca="false">Q105/I105</f>
        <v>0.777285473954798</v>
      </c>
      <c r="AB115" s="73" t="n">
        <f aca="false">R105/J105</f>
        <v>1.24297453404458</v>
      </c>
    </row>
    <row r="116" customFormat="false" ht="12" hidden="false" customHeight="false" outlineLevel="0" collapsed="false">
      <c r="Z116" s="30" t="s">
        <v>89</v>
      </c>
      <c r="AA116" s="72" t="n">
        <f aca="false">Q106/I106</f>
        <v>0.835416826534639</v>
      </c>
      <c r="AB116" s="73" t="n">
        <f aca="false">R106/J106</f>
        <v>1.25823449772744</v>
      </c>
    </row>
    <row r="117" customFormat="false" ht="12.75" hidden="false" customHeight="false" outlineLevel="0" collapsed="false">
      <c r="Z117" s="30" t="s">
        <v>14</v>
      </c>
      <c r="AA117" s="72" t="n">
        <f aca="false">Q107/I107</f>
        <v>1.04025309725222</v>
      </c>
      <c r="AB117" s="73" t="n">
        <f aca="false">R107/J107</f>
        <v>1.29793371835563</v>
      </c>
    </row>
    <row r="118" customFormat="false" ht="12.75" hidden="false" customHeight="false" outlineLevel="0" collapsed="false">
      <c r="AA118" s="74" t="n">
        <f aca="false">Q109/I109</f>
        <v>0.876730568122156</v>
      </c>
      <c r="AB118" s="75" t="n">
        <f aca="false">R109/J109</f>
        <v>1.26310941026418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1">
      <formula>0.03</formula>
    </cfRule>
    <cfRule type="cellIs" priority="3" operator="lessThan" aboveAverage="0" equalAverage="0" bottom="0" percent="0" rank="0" text="" dxfId="22">
      <formula>-0.03</formula>
    </cfRule>
  </conditionalFormatting>
  <conditionalFormatting sqref="W3">
    <cfRule type="cellIs" priority="4" operator="greaterThan" aboveAverage="0" equalAverage="0" bottom="0" percent="0" rank="0" text="" dxfId="23">
      <formula>0.03</formula>
    </cfRule>
    <cfRule type="cellIs" priority="5" operator="lessThan" aboveAverage="0" equalAverage="0" bottom="0" percent="0" rank="0" text="" dxfId="24">
      <formula>-0.03</formula>
    </cfRule>
  </conditionalFormatting>
  <conditionalFormatting sqref="X3">
    <cfRule type="cellIs" priority="6" operator="greaterThan" aboveAverage="0" equalAverage="0" bottom="0" percent="0" rank="0" text="" dxfId="25">
      <formula>0.03</formula>
    </cfRule>
    <cfRule type="cellIs" priority="7" operator="lessThan" aboveAverage="0" equalAverage="0" bottom="0" percent="0" rank="0" text="" dxfId="26">
      <formula>-0.03</formula>
    </cfRule>
  </conditionalFormatting>
  <conditionalFormatting sqref="Y3">
    <cfRule type="cellIs" priority="8" operator="greaterThan" aboveAverage="0" equalAverage="0" bottom="0" percent="0" rank="0" text="" dxfId="27">
      <formula>0.03</formula>
    </cfRule>
    <cfRule type="cellIs" priority="9" operator="lessThan" aboveAverage="0" equalAverage="0" bottom="0" percent="0" rank="0" text="" dxfId="28">
      <formula>-0.03</formula>
    </cfRule>
  </conditionalFormatting>
  <conditionalFormatting sqref="W19">
    <cfRule type="cellIs" priority="10" operator="greaterThan" aboveAverage="0" equalAverage="0" bottom="0" percent="0" rank="0" text="" dxfId="29">
      <formula>0.03</formula>
    </cfRule>
    <cfRule type="cellIs" priority="11" operator="lessThan" aboveAverage="0" equalAverage="0" bottom="0" percent="0" rank="0" text="" dxfId="30">
      <formula>-0.03</formula>
    </cfRule>
  </conditionalFormatting>
  <conditionalFormatting sqref="X19">
    <cfRule type="cellIs" priority="12" operator="greaterThan" aboveAverage="0" equalAverage="0" bottom="0" percent="0" rank="0" text="" dxfId="31">
      <formula>0.03</formula>
    </cfRule>
    <cfRule type="cellIs" priority="13" operator="lessThan" aboveAverage="0" equalAverage="0" bottom="0" percent="0" rank="0" text="" dxfId="32">
      <formula>-0.03</formula>
    </cfRule>
  </conditionalFormatting>
  <conditionalFormatting sqref="Y19">
    <cfRule type="cellIs" priority="14" operator="greaterThan" aboveAverage="0" equalAverage="0" bottom="0" percent="0" rank="0" text="" dxfId="33">
      <formula>0.03</formula>
    </cfRule>
    <cfRule type="cellIs" priority="15" operator="lessThan" aboveAverage="0" equalAverage="0" bottom="0" percent="0" rank="0" text="" dxfId="34">
      <formula>-0.03</formula>
    </cfRule>
  </conditionalFormatting>
  <conditionalFormatting sqref="W23">
    <cfRule type="cellIs" priority="16" operator="greaterThan" aboveAverage="0" equalAverage="0" bottom="0" percent="0" rank="0" text="" dxfId="35">
      <formula>0.03</formula>
    </cfRule>
    <cfRule type="cellIs" priority="17" operator="lessThan" aboveAverage="0" equalAverage="0" bottom="0" percent="0" rank="0" text="" dxfId="36">
      <formula>-0.03</formula>
    </cfRule>
  </conditionalFormatting>
  <conditionalFormatting sqref="X23">
    <cfRule type="cellIs" priority="18" operator="greaterThan" aboveAverage="0" equalAverage="0" bottom="0" percent="0" rank="0" text="" dxfId="37">
      <formula>0.03</formula>
    </cfRule>
    <cfRule type="cellIs" priority="19" operator="lessThan" aboveAverage="0" equalAverage="0" bottom="0" percent="0" rank="0" text="" dxfId="38">
      <formula>-0.03</formula>
    </cfRule>
  </conditionalFormatting>
  <conditionalFormatting sqref="Y23">
    <cfRule type="cellIs" priority="20" operator="greaterThan" aboveAverage="0" equalAverage="0" bottom="0" percent="0" rank="0" text="" dxfId="39">
      <formula>0.03</formula>
    </cfRule>
    <cfRule type="cellIs" priority="21" operator="lessThan" aboveAverage="0" equalAverage="0" bottom="0" percent="0" rank="0" text="" dxfId="40">
      <formula>-0.03</formula>
    </cfRule>
  </conditionalFormatting>
  <conditionalFormatting sqref="W27">
    <cfRule type="cellIs" priority="22" operator="greaterThan" aboveAverage="0" equalAverage="0" bottom="0" percent="0" rank="0" text="" dxfId="41">
      <formula>0.03</formula>
    </cfRule>
    <cfRule type="cellIs" priority="23" operator="lessThan" aboveAverage="0" equalAverage="0" bottom="0" percent="0" rank="0" text="" dxfId="42">
      <formula>-0.03</formula>
    </cfRule>
  </conditionalFormatting>
  <conditionalFormatting sqref="X27">
    <cfRule type="cellIs" priority="24" operator="greaterThan" aboveAverage="0" equalAverage="0" bottom="0" percent="0" rank="0" text="" dxfId="43">
      <formula>0.03</formula>
    </cfRule>
    <cfRule type="cellIs" priority="25" operator="lessThan" aboveAverage="0" equalAverage="0" bottom="0" percent="0" rank="0" text="" dxfId="44">
      <formula>-0.03</formula>
    </cfRule>
  </conditionalFormatting>
  <conditionalFormatting sqref="Y27">
    <cfRule type="cellIs" priority="26" operator="greaterThan" aboveAverage="0" equalAverage="0" bottom="0" percent="0" rank="0" text="" dxfId="45">
      <formula>0.03</formula>
    </cfRule>
    <cfRule type="cellIs" priority="27" operator="lessThan" aboveAverage="0" equalAverage="0" bottom="0" percent="0" rank="0" text="" dxfId="46">
      <formula>-0.03</formula>
    </cfRule>
  </conditionalFormatting>
  <conditionalFormatting sqref="W31">
    <cfRule type="cellIs" priority="28" operator="greaterThan" aboveAverage="0" equalAverage="0" bottom="0" percent="0" rank="0" text="" dxfId="47">
      <formula>0.03</formula>
    </cfRule>
    <cfRule type="cellIs" priority="29" operator="lessThan" aboveAverage="0" equalAverage="0" bottom="0" percent="0" rank="0" text="" dxfId="48">
      <formula>-0.03</formula>
    </cfRule>
  </conditionalFormatting>
  <conditionalFormatting sqref="X31">
    <cfRule type="cellIs" priority="30" operator="greaterThan" aboveAverage="0" equalAverage="0" bottom="0" percent="0" rank="0" text="" dxfId="49">
      <formula>0.03</formula>
    </cfRule>
    <cfRule type="cellIs" priority="31" operator="lessThan" aboveAverage="0" equalAverage="0" bottom="0" percent="0" rank="0" text="" dxfId="50">
      <formula>-0.03</formula>
    </cfRule>
  </conditionalFormatting>
  <conditionalFormatting sqref="Y31">
    <cfRule type="cellIs" priority="32" operator="greaterThan" aboveAverage="0" equalAverage="0" bottom="0" percent="0" rank="0" text="" dxfId="51">
      <formula>0.03</formula>
    </cfRule>
    <cfRule type="cellIs" priority="33" operator="lessThan" aboveAverage="0" equalAverage="0" bottom="0" percent="0" rank="0" text="" dxfId="52">
      <formula>-0.03</formula>
    </cfRule>
  </conditionalFormatting>
  <conditionalFormatting sqref="W108:Y108">
    <cfRule type="cellIs" priority="34" operator="greaterThan" aboveAverage="0" equalAverage="0" bottom="0" percent="0" rank="0" text="" dxfId="53">
      <formula>0.03</formula>
    </cfRule>
    <cfRule type="cellIs" priority="35" operator="lessThan" aboveAverage="0" equalAverage="0" bottom="0" percent="0" rank="0" text="" dxfId="54">
      <formula>-0.03</formula>
    </cfRule>
  </conditionalFormatting>
  <conditionalFormatting sqref="W6:X6">
    <cfRule type="cellIs" priority="36" operator="greaterThan" aboveAverage="0" equalAverage="0" bottom="0" percent="0" rank="0" text="" dxfId="55">
      <formula>0.03</formula>
    </cfRule>
    <cfRule type="cellIs" priority="37" operator="lessThan" aboveAverage="0" equalAverage="0" bottom="0" percent="0" rank="0" text="" dxfId="56">
      <formula>-0.03</formula>
    </cfRule>
  </conditionalFormatting>
  <conditionalFormatting sqref="W22:X22">
    <cfRule type="cellIs" priority="38" operator="greaterThan" aboveAverage="0" equalAverage="0" bottom="0" percent="0" rank="0" text="" dxfId="57">
      <formula>0.03</formula>
    </cfRule>
    <cfRule type="cellIs" priority="39" operator="lessThan" aboveAverage="0" equalAverage="0" bottom="0" percent="0" rank="0" text="" dxfId="58">
      <formula>-0.03</formula>
    </cfRule>
  </conditionalFormatting>
  <conditionalFormatting sqref="W26:X26">
    <cfRule type="cellIs" priority="40" operator="greaterThan" aboveAverage="0" equalAverage="0" bottom="0" percent="0" rank="0" text="" dxfId="59">
      <formula>0.03</formula>
    </cfRule>
    <cfRule type="cellIs" priority="41" operator="lessThan" aboveAverage="0" equalAverage="0" bottom="0" percent="0" rank="0" text="" dxfId="60">
      <formula>-0.03</formula>
    </cfRule>
  </conditionalFormatting>
  <conditionalFormatting sqref="W30:X30">
    <cfRule type="cellIs" priority="42" operator="greaterThan" aboveAverage="0" equalAverage="0" bottom="0" percent="0" rank="0" text="" dxfId="61">
      <formula>0.03</formula>
    </cfRule>
    <cfRule type="cellIs" priority="43" operator="lessThan" aboveAverage="0" equalAverage="0" bottom="0" percent="0" rank="0" text="" dxfId="62">
      <formula>-0.03</formula>
    </cfRule>
  </conditionalFormatting>
  <conditionalFormatting sqref="W34:X34">
    <cfRule type="cellIs" priority="44" operator="greaterThan" aboveAverage="0" equalAverage="0" bottom="0" percent="0" rank="0" text="" dxfId="63">
      <formula>0.03</formula>
    </cfRule>
    <cfRule type="cellIs" priority="45" operator="lessThan" aboveAverage="0" equalAverage="0" bottom="0" percent="0" rank="0" text="" dxfId="64">
      <formula>-0.03</formula>
    </cfRule>
  </conditionalFormatting>
  <conditionalFormatting sqref="T7:V18">
    <cfRule type="cellIs" priority="46" operator="greaterThan" aboveAverage="0" equalAverage="0" bottom="0" percent="0" rank="0" text="" dxfId="65">
      <formula>0.03</formula>
    </cfRule>
    <cfRule type="cellIs" priority="47" operator="lessThan" aboveAverage="0" equalAverage="0" bottom="0" percent="0" rank="0" text="" dxfId="66">
      <formula>-0.03</formula>
    </cfRule>
  </conditionalFormatting>
  <conditionalFormatting sqref="W7">
    <cfRule type="cellIs" priority="48" operator="greaterThan" aboveAverage="0" equalAverage="0" bottom="0" percent="0" rank="0" text="" dxfId="67">
      <formula>0.03</formula>
    </cfRule>
    <cfRule type="cellIs" priority="49" operator="lessThan" aboveAverage="0" equalAverage="0" bottom="0" percent="0" rank="0" text="" dxfId="68">
      <formula>-0.03</formula>
    </cfRule>
  </conditionalFormatting>
  <conditionalFormatting sqref="X7">
    <cfRule type="cellIs" priority="50" operator="greaterThan" aboveAverage="0" equalAverage="0" bottom="0" percent="0" rank="0" text="" dxfId="69">
      <formula>0.03</formula>
    </cfRule>
    <cfRule type="cellIs" priority="51" operator="lessThan" aboveAverage="0" equalAverage="0" bottom="0" percent="0" rank="0" text="" dxfId="70">
      <formula>-0.03</formula>
    </cfRule>
  </conditionalFormatting>
  <conditionalFormatting sqref="Y7">
    <cfRule type="cellIs" priority="52" operator="greaterThan" aboveAverage="0" equalAverage="0" bottom="0" percent="0" rank="0" text="" dxfId="71">
      <formula>0.03</formula>
    </cfRule>
    <cfRule type="cellIs" priority="53" operator="lessThan" aboveAverage="0" equalAverage="0" bottom="0" percent="0" rank="0" text="" dxfId="72">
      <formula>-0.03</formula>
    </cfRule>
  </conditionalFormatting>
  <conditionalFormatting sqref="W11">
    <cfRule type="cellIs" priority="54" operator="greaterThan" aboveAverage="0" equalAverage="0" bottom="0" percent="0" rank="0" text="" dxfId="73">
      <formula>0.03</formula>
    </cfRule>
    <cfRule type="cellIs" priority="55" operator="lessThan" aboveAverage="0" equalAverage="0" bottom="0" percent="0" rank="0" text="" dxfId="74">
      <formula>-0.03</formula>
    </cfRule>
  </conditionalFormatting>
  <conditionalFormatting sqref="X11">
    <cfRule type="cellIs" priority="56" operator="greaterThan" aboveAverage="0" equalAverage="0" bottom="0" percent="0" rank="0" text="" dxfId="75">
      <formula>0.03</formula>
    </cfRule>
    <cfRule type="cellIs" priority="57" operator="lessThan" aboveAverage="0" equalAverage="0" bottom="0" percent="0" rank="0" text="" dxfId="76">
      <formula>-0.03</formula>
    </cfRule>
  </conditionalFormatting>
  <conditionalFormatting sqref="Y11">
    <cfRule type="cellIs" priority="58" operator="greaterThan" aboveAverage="0" equalAverage="0" bottom="0" percent="0" rank="0" text="" dxfId="77">
      <formula>0.03</formula>
    </cfRule>
    <cfRule type="cellIs" priority="59" operator="lessThan" aboveAverage="0" equalAverage="0" bottom="0" percent="0" rank="0" text="" dxfId="78">
      <formula>-0.03</formula>
    </cfRule>
  </conditionalFormatting>
  <conditionalFormatting sqref="W15">
    <cfRule type="cellIs" priority="60" operator="greaterThan" aboveAverage="0" equalAverage="0" bottom="0" percent="0" rank="0" text="" dxfId="79">
      <formula>0.03</formula>
    </cfRule>
    <cfRule type="cellIs" priority="61" operator="lessThan" aboveAverage="0" equalAverage="0" bottom="0" percent="0" rank="0" text="" dxfId="80">
      <formula>-0.03</formula>
    </cfRule>
  </conditionalFormatting>
  <conditionalFormatting sqref="X15">
    <cfRule type="cellIs" priority="62" operator="greaterThan" aboveAverage="0" equalAverage="0" bottom="0" percent="0" rank="0" text="" dxfId="81">
      <formula>0.03</formula>
    </cfRule>
    <cfRule type="cellIs" priority="63" operator="lessThan" aboveAverage="0" equalAverage="0" bottom="0" percent="0" rank="0" text="" dxfId="82">
      <formula>-0.03</formula>
    </cfRule>
  </conditionalFormatting>
  <conditionalFormatting sqref="Y15">
    <cfRule type="cellIs" priority="64" operator="greaterThan" aboveAverage="0" equalAverage="0" bottom="0" percent="0" rank="0" text="" dxfId="83">
      <formula>0.03</formula>
    </cfRule>
    <cfRule type="cellIs" priority="65" operator="lessThan" aboveAverage="0" equalAverage="0" bottom="0" percent="0" rank="0" text="" dxfId="84">
      <formula>-0.03</formula>
    </cfRule>
  </conditionalFormatting>
  <conditionalFormatting sqref="W10:X10">
    <cfRule type="cellIs" priority="66" operator="greaterThan" aboveAverage="0" equalAverage="0" bottom="0" percent="0" rank="0" text="" dxfId="85">
      <formula>0.03</formula>
    </cfRule>
    <cfRule type="cellIs" priority="67" operator="lessThan" aboveAverage="0" equalAverage="0" bottom="0" percent="0" rank="0" text="" dxfId="86">
      <formula>-0.03</formula>
    </cfRule>
  </conditionalFormatting>
  <conditionalFormatting sqref="W14:X14">
    <cfRule type="cellIs" priority="68" operator="greaterThan" aboveAverage="0" equalAverage="0" bottom="0" percent="0" rank="0" text="" dxfId="87">
      <formula>0.03</formula>
    </cfRule>
    <cfRule type="cellIs" priority="69" operator="lessThan" aboveAverage="0" equalAverage="0" bottom="0" percent="0" rank="0" text="" dxfId="88">
      <formula>-0.03</formula>
    </cfRule>
  </conditionalFormatting>
  <conditionalFormatting sqref="W18:X18">
    <cfRule type="cellIs" priority="70" operator="greaterThan" aboveAverage="0" equalAverage="0" bottom="0" percent="0" rank="0" text="" dxfId="89">
      <formula>0.03</formula>
    </cfRule>
    <cfRule type="cellIs" priority="71" operator="lessThan" aboveAverage="0" equalAverage="0" bottom="0" percent="0" rank="0" text="" dxfId="90">
      <formula>-0.03</formula>
    </cfRule>
  </conditionalFormatting>
  <conditionalFormatting sqref="T35:V38 T51:V58">
    <cfRule type="cellIs" priority="72" operator="greaterThan" aboveAverage="0" equalAverage="0" bottom="0" percent="0" rank="0" text="" dxfId="91">
      <formula>0.03</formula>
    </cfRule>
    <cfRule type="cellIs" priority="73" operator="lessThan" aboveAverage="0" equalAverage="0" bottom="0" percent="0" rank="0" text="" dxfId="92">
      <formula>-0.03</formula>
    </cfRule>
  </conditionalFormatting>
  <conditionalFormatting sqref="W35">
    <cfRule type="cellIs" priority="74" operator="greaterThan" aboveAverage="0" equalAverage="0" bottom="0" percent="0" rank="0" text="" dxfId="93">
      <formula>0.03</formula>
    </cfRule>
    <cfRule type="cellIs" priority="75" operator="lessThan" aboveAverage="0" equalAverage="0" bottom="0" percent="0" rank="0" text="" dxfId="94">
      <formula>-0.03</formula>
    </cfRule>
  </conditionalFormatting>
  <conditionalFormatting sqref="X35">
    <cfRule type="cellIs" priority="76" operator="greaterThan" aboveAverage="0" equalAverage="0" bottom="0" percent="0" rank="0" text="" dxfId="95">
      <formula>0.03</formula>
    </cfRule>
    <cfRule type="cellIs" priority="77" operator="lessThan" aboveAverage="0" equalAverage="0" bottom="0" percent="0" rank="0" text="" dxfId="96">
      <formula>-0.03</formula>
    </cfRule>
  </conditionalFormatting>
  <conditionalFormatting sqref="Y35">
    <cfRule type="cellIs" priority="78" operator="greaterThan" aboveAverage="0" equalAverage="0" bottom="0" percent="0" rank="0" text="" dxfId="97">
      <formula>0.03</formula>
    </cfRule>
    <cfRule type="cellIs" priority="79" operator="lessThan" aboveAverage="0" equalAverage="0" bottom="0" percent="0" rank="0" text="" dxfId="98">
      <formula>-0.03</formula>
    </cfRule>
  </conditionalFormatting>
  <conditionalFormatting sqref="W51">
    <cfRule type="cellIs" priority="80" operator="greaterThan" aboveAverage="0" equalAverage="0" bottom="0" percent="0" rank="0" text="" dxfId="99">
      <formula>0.03</formula>
    </cfRule>
    <cfRule type="cellIs" priority="81" operator="lessThan" aboveAverage="0" equalAverage="0" bottom="0" percent="0" rank="0" text="" dxfId="100">
      <formula>-0.03</formula>
    </cfRule>
  </conditionalFormatting>
  <conditionalFormatting sqref="X51">
    <cfRule type="cellIs" priority="82" operator="greaterThan" aboveAverage="0" equalAverage="0" bottom="0" percent="0" rank="0" text="" dxfId="101">
      <formula>0.03</formula>
    </cfRule>
    <cfRule type="cellIs" priority="83" operator="lessThan" aboveAverage="0" equalAverage="0" bottom="0" percent="0" rank="0" text="" dxfId="102">
      <formula>-0.03</formula>
    </cfRule>
  </conditionalFormatting>
  <conditionalFormatting sqref="Y51">
    <cfRule type="cellIs" priority="84" operator="greaterThan" aboveAverage="0" equalAverage="0" bottom="0" percent="0" rank="0" text="" dxfId="103">
      <formula>0.03</formula>
    </cfRule>
    <cfRule type="cellIs" priority="85" operator="lessThan" aboveAverage="0" equalAverage="0" bottom="0" percent="0" rank="0" text="" dxfId="104">
      <formula>-0.03</formula>
    </cfRule>
  </conditionalFormatting>
  <conditionalFormatting sqref="W55">
    <cfRule type="cellIs" priority="86" operator="greaterThan" aboveAverage="0" equalAverage="0" bottom="0" percent="0" rank="0" text="" dxfId="105">
      <formula>0.03</formula>
    </cfRule>
    <cfRule type="cellIs" priority="87" operator="lessThan" aboveAverage="0" equalAverage="0" bottom="0" percent="0" rank="0" text="" dxfId="106">
      <formula>-0.03</formula>
    </cfRule>
  </conditionalFormatting>
  <conditionalFormatting sqref="X55">
    <cfRule type="cellIs" priority="88" operator="greaterThan" aboveAverage="0" equalAverage="0" bottom="0" percent="0" rank="0" text="" dxfId="107">
      <formula>0.03</formula>
    </cfRule>
    <cfRule type="cellIs" priority="89" operator="lessThan" aboveAverage="0" equalAverage="0" bottom="0" percent="0" rank="0" text="" dxfId="108">
      <formula>-0.03</formula>
    </cfRule>
  </conditionalFormatting>
  <conditionalFormatting sqref="Y55">
    <cfRule type="cellIs" priority="90" operator="greaterThan" aboveAverage="0" equalAverage="0" bottom="0" percent="0" rank="0" text="" dxfId="109">
      <formula>0.03</formula>
    </cfRule>
    <cfRule type="cellIs" priority="91" operator="lessThan" aboveAverage="0" equalAverage="0" bottom="0" percent="0" rank="0" text="" dxfId="110">
      <formula>-0.03</formula>
    </cfRule>
  </conditionalFormatting>
  <conditionalFormatting sqref="T87:V98">
    <cfRule type="cellIs" priority="92" operator="greaterThan" aboveAverage="0" equalAverage="0" bottom="0" percent="0" rank="0" text="" dxfId="111">
      <formula>0.03</formula>
    </cfRule>
    <cfRule type="cellIs" priority="93" operator="lessThan" aboveAverage="0" equalAverage="0" bottom="0" percent="0" rank="0" text="" dxfId="112">
      <formula>-0.03</formula>
    </cfRule>
  </conditionalFormatting>
  <conditionalFormatting sqref="W38:X38">
    <cfRule type="cellIs" priority="94" operator="greaterThan" aboveAverage="0" equalAverage="0" bottom="0" percent="0" rank="0" text="" dxfId="113">
      <formula>0.03</formula>
    </cfRule>
    <cfRule type="cellIs" priority="95" operator="lessThan" aboveAverage="0" equalAverage="0" bottom="0" percent="0" rank="0" text="" dxfId="114">
      <formula>-0.03</formula>
    </cfRule>
  </conditionalFormatting>
  <conditionalFormatting sqref="W54:X54">
    <cfRule type="cellIs" priority="96" operator="greaterThan" aboveAverage="0" equalAverage="0" bottom="0" percent="0" rank="0" text="" dxfId="115">
      <formula>0.03</formula>
    </cfRule>
    <cfRule type="cellIs" priority="97" operator="lessThan" aboveAverage="0" equalAverage="0" bottom="0" percent="0" rank="0" text="" dxfId="116">
      <formula>-0.03</formula>
    </cfRule>
  </conditionalFormatting>
  <conditionalFormatting sqref="W58:X58">
    <cfRule type="cellIs" priority="98" operator="greaterThan" aboveAverage="0" equalAverage="0" bottom="0" percent="0" rank="0" text="" dxfId="117">
      <formula>0.03</formula>
    </cfRule>
    <cfRule type="cellIs" priority="99" operator="lessThan" aboveAverage="0" equalAverage="0" bottom="0" percent="0" rank="0" text="" dxfId="118">
      <formula>-0.03</formula>
    </cfRule>
  </conditionalFormatting>
  <conditionalFormatting sqref="W91">
    <cfRule type="cellIs" priority="100" operator="greaterThan" aboveAverage="0" equalAverage="0" bottom="0" percent="0" rank="0" text="" dxfId="119">
      <formula>0.03</formula>
    </cfRule>
    <cfRule type="cellIs" priority="101" operator="lessThan" aboveAverage="0" equalAverage="0" bottom="0" percent="0" rank="0" text="" dxfId="120">
      <formula>-0.03</formula>
    </cfRule>
  </conditionalFormatting>
  <conditionalFormatting sqref="T39:V50">
    <cfRule type="cellIs" priority="102" operator="greaterThan" aboveAverage="0" equalAverage="0" bottom="0" percent="0" rank="0" text="" dxfId="121">
      <formula>0.03</formula>
    </cfRule>
    <cfRule type="cellIs" priority="103" operator="lessThan" aboveAverage="0" equalAverage="0" bottom="0" percent="0" rank="0" text="" dxfId="122">
      <formula>-0.03</formula>
    </cfRule>
  </conditionalFormatting>
  <conditionalFormatting sqref="W39">
    <cfRule type="cellIs" priority="104" operator="greaterThan" aboveAverage="0" equalAverage="0" bottom="0" percent="0" rank="0" text="" dxfId="123">
      <formula>0.03</formula>
    </cfRule>
    <cfRule type="cellIs" priority="105" operator="lessThan" aboveAverage="0" equalAverage="0" bottom="0" percent="0" rank="0" text="" dxfId="124">
      <formula>-0.03</formula>
    </cfRule>
  </conditionalFormatting>
  <conditionalFormatting sqref="X39">
    <cfRule type="cellIs" priority="106" operator="greaterThan" aboveAverage="0" equalAverage="0" bottom="0" percent="0" rank="0" text="" dxfId="125">
      <formula>0.03</formula>
    </cfRule>
    <cfRule type="cellIs" priority="107" operator="lessThan" aboveAverage="0" equalAverage="0" bottom="0" percent="0" rank="0" text="" dxfId="126">
      <formula>-0.03</formula>
    </cfRule>
  </conditionalFormatting>
  <conditionalFormatting sqref="Y39">
    <cfRule type="cellIs" priority="108" operator="greaterThan" aboveAverage="0" equalAverage="0" bottom="0" percent="0" rank="0" text="" dxfId="127">
      <formula>0.03</formula>
    </cfRule>
    <cfRule type="cellIs" priority="109" operator="lessThan" aboveAverage="0" equalAverage="0" bottom="0" percent="0" rank="0" text="" dxfId="128">
      <formula>-0.03</formula>
    </cfRule>
  </conditionalFormatting>
  <conditionalFormatting sqref="W43">
    <cfRule type="cellIs" priority="110" operator="greaterThan" aboveAverage="0" equalAverage="0" bottom="0" percent="0" rank="0" text="" dxfId="129">
      <formula>0.03</formula>
    </cfRule>
    <cfRule type="cellIs" priority="111" operator="lessThan" aboveAverage="0" equalAverage="0" bottom="0" percent="0" rank="0" text="" dxfId="130">
      <formula>-0.03</formula>
    </cfRule>
  </conditionalFormatting>
  <conditionalFormatting sqref="X43">
    <cfRule type="cellIs" priority="112" operator="greaterThan" aboveAverage="0" equalAverage="0" bottom="0" percent="0" rank="0" text="" dxfId="131">
      <formula>0.03</formula>
    </cfRule>
    <cfRule type="cellIs" priority="113" operator="lessThan" aboveAverage="0" equalAverage="0" bottom="0" percent="0" rank="0" text="" dxfId="132">
      <formula>-0.03</formula>
    </cfRule>
  </conditionalFormatting>
  <conditionalFormatting sqref="Y43">
    <cfRule type="cellIs" priority="114" operator="greaterThan" aboveAverage="0" equalAverage="0" bottom="0" percent="0" rank="0" text="" dxfId="133">
      <formula>0.03</formula>
    </cfRule>
    <cfRule type="cellIs" priority="115" operator="lessThan" aboveAverage="0" equalAverage="0" bottom="0" percent="0" rank="0" text="" dxfId="134">
      <formula>-0.03</formula>
    </cfRule>
  </conditionalFormatting>
  <conditionalFormatting sqref="W47">
    <cfRule type="cellIs" priority="116" operator="greaterThan" aboveAverage="0" equalAverage="0" bottom="0" percent="0" rank="0" text="" dxfId="135">
      <formula>0.03</formula>
    </cfRule>
    <cfRule type="cellIs" priority="117" operator="lessThan" aboveAverage="0" equalAverage="0" bottom="0" percent="0" rank="0" text="" dxfId="136">
      <formula>-0.03</formula>
    </cfRule>
  </conditionalFormatting>
  <conditionalFormatting sqref="X47">
    <cfRule type="cellIs" priority="118" operator="greaterThan" aboveAverage="0" equalAverage="0" bottom="0" percent="0" rank="0" text="" dxfId="137">
      <formula>0.03</formula>
    </cfRule>
    <cfRule type="cellIs" priority="119" operator="lessThan" aboveAverage="0" equalAverage="0" bottom="0" percent="0" rank="0" text="" dxfId="138">
      <formula>-0.03</formula>
    </cfRule>
  </conditionalFormatting>
  <conditionalFormatting sqref="Y47">
    <cfRule type="cellIs" priority="120" operator="greaterThan" aboveAverage="0" equalAverage="0" bottom="0" percent="0" rank="0" text="" dxfId="139">
      <formula>0.03</formula>
    </cfRule>
    <cfRule type="cellIs" priority="121" operator="lessThan" aboveAverage="0" equalAverage="0" bottom="0" percent="0" rank="0" text="" dxfId="140">
      <formula>-0.03</formula>
    </cfRule>
  </conditionalFormatting>
  <conditionalFormatting sqref="W42:X42">
    <cfRule type="cellIs" priority="122" operator="greaterThan" aboveAverage="0" equalAverage="0" bottom="0" percent="0" rank="0" text="" dxfId="141">
      <formula>0.03</formula>
    </cfRule>
    <cfRule type="cellIs" priority="123" operator="lessThan" aboveAverage="0" equalAverage="0" bottom="0" percent="0" rank="0" text="" dxfId="142">
      <formula>-0.03</formula>
    </cfRule>
  </conditionalFormatting>
  <conditionalFormatting sqref="W46:X46">
    <cfRule type="cellIs" priority="124" operator="greaterThan" aboveAverage="0" equalAverage="0" bottom="0" percent="0" rank="0" text="" dxfId="143">
      <formula>0.03</formula>
    </cfRule>
    <cfRule type="cellIs" priority="125" operator="lessThan" aboveAverage="0" equalAverage="0" bottom="0" percent="0" rank="0" text="" dxfId="144">
      <formula>-0.03</formula>
    </cfRule>
  </conditionalFormatting>
  <conditionalFormatting sqref="W50:X50">
    <cfRule type="cellIs" priority="126" operator="greaterThan" aboveAverage="0" equalAverage="0" bottom="0" percent="0" rank="0" text="" dxfId="145">
      <formula>0.03</formula>
    </cfRule>
    <cfRule type="cellIs" priority="127" operator="lessThan" aboveAverage="0" equalAverage="0" bottom="0" percent="0" rank="0" text="" dxfId="146">
      <formula>-0.03</formula>
    </cfRule>
  </conditionalFormatting>
  <conditionalFormatting sqref="T99:V102">
    <cfRule type="cellIs" priority="128" operator="greaterThan" aboveAverage="0" equalAverage="0" bottom="0" percent="0" rank="0" text="" dxfId="147">
      <formula>0.03</formula>
    </cfRule>
    <cfRule type="cellIs" priority="129" operator="lessThan" aboveAverage="0" equalAverage="0" bottom="0" percent="0" rank="0" text="" dxfId="148">
      <formula>-0.03</formula>
    </cfRule>
  </conditionalFormatting>
  <conditionalFormatting sqref="W99">
    <cfRule type="cellIs" priority="130" operator="greaterThan" aboveAverage="0" equalAverage="0" bottom="0" percent="0" rank="0" text="" dxfId="149">
      <formula>0.03</formula>
    </cfRule>
    <cfRule type="cellIs" priority="131" operator="lessThan" aboveAverage="0" equalAverage="0" bottom="0" percent="0" rank="0" text="" dxfId="150">
      <formula>-0.03</formula>
    </cfRule>
  </conditionalFormatting>
  <conditionalFormatting sqref="X99">
    <cfRule type="cellIs" priority="132" operator="greaterThan" aboveAverage="0" equalAverage="0" bottom="0" percent="0" rank="0" text="" dxfId="151">
      <formula>0.03</formula>
    </cfRule>
    <cfRule type="cellIs" priority="133" operator="lessThan" aboveAverage="0" equalAverage="0" bottom="0" percent="0" rank="0" text="" dxfId="152">
      <formula>-0.03</formula>
    </cfRule>
  </conditionalFormatting>
  <conditionalFormatting sqref="Y99">
    <cfRule type="cellIs" priority="134" operator="greaterThan" aboveAverage="0" equalAverage="0" bottom="0" percent="0" rank="0" text="" dxfId="153">
      <formula>0.03</formula>
    </cfRule>
    <cfRule type="cellIs" priority="135" operator="lessThan" aboveAverage="0" equalAverage="0" bottom="0" percent="0" rank="0" text="" dxfId="154">
      <formula>-0.03</formula>
    </cfRule>
  </conditionalFormatting>
  <conditionalFormatting sqref="W59">
    <cfRule type="cellIs" priority="136" operator="greaterThan" aboveAverage="0" equalAverage="0" bottom="0" percent="0" rank="0" text="" dxfId="155">
      <formula>0.03</formula>
    </cfRule>
    <cfRule type="cellIs" priority="137" operator="lessThan" aboveAverage="0" equalAverage="0" bottom="0" percent="0" rank="0" text="" dxfId="156">
      <formula>-0.03</formula>
    </cfRule>
  </conditionalFormatting>
  <conditionalFormatting sqref="W102:X102">
    <cfRule type="cellIs" priority="138" operator="greaterThan" aboveAverage="0" equalAverage="0" bottom="0" percent="0" rank="0" text="" dxfId="157">
      <formula>0.03</formula>
    </cfRule>
    <cfRule type="cellIs" priority="139" operator="lessThan" aboveAverage="0" equalAverage="0" bottom="0" percent="0" rank="0" text="" dxfId="158">
      <formula>-0.03</formula>
    </cfRule>
  </conditionalFormatting>
  <conditionalFormatting sqref="X87">
    <cfRule type="cellIs" priority="140" operator="greaterThan" aboveAverage="0" equalAverage="0" bottom="0" percent="0" rank="0" text="" dxfId="159">
      <formula>0.03</formula>
    </cfRule>
    <cfRule type="cellIs" priority="141" operator="lessThan" aboveAverage="0" equalAverage="0" bottom="0" percent="0" rank="0" text="" dxfId="160">
      <formula>-0.03</formula>
    </cfRule>
  </conditionalFormatting>
  <conditionalFormatting sqref="Y87">
    <cfRule type="cellIs" priority="142" operator="greaterThan" aboveAverage="0" equalAverage="0" bottom="0" percent="0" rank="0" text="" dxfId="161">
      <formula>0.03</formula>
    </cfRule>
    <cfRule type="cellIs" priority="143" operator="lessThan" aboveAverage="0" equalAverage="0" bottom="0" percent="0" rank="0" text="" dxfId="162">
      <formula>-0.03</formula>
    </cfRule>
  </conditionalFormatting>
  <conditionalFormatting sqref="W87">
    <cfRule type="cellIs" priority="144" operator="greaterThan" aboveAverage="0" equalAverage="0" bottom="0" percent="0" rank="0" text="" dxfId="163">
      <formula>0.03</formula>
    </cfRule>
    <cfRule type="cellIs" priority="145" operator="lessThan" aboveAverage="0" equalAverage="0" bottom="0" percent="0" rank="0" text="" dxfId="164">
      <formula>-0.03</formula>
    </cfRule>
  </conditionalFormatting>
  <conditionalFormatting sqref="Y91">
    <cfRule type="cellIs" priority="146" operator="greaterThan" aboveAverage="0" equalAverage="0" bottom="0" percent="0" rank="0" text="" dxfId="165">
      <formula>0.03</formula>
    </cfRule>
    <cfRule type="cellIs" priority="147" operator="lessThan" aboveAverage="0" equalAverage="0" bottom="0" percent="0" rank="0" text="" dxfId="166">
      <formula>-0.03</formula>
    </cfRule>
  </conditionalFormatting>
  <conditionalFormatting sqref="W95">
    <cfRule type="cellIs" priority="148" operator="greaterThan" aboveAverage="0" equalAverage="0" bottom="0" percent="0" rank="0" text="" dxfId="167">
      <formula>0.03</formula>
    </cfRule>
    <cfRule type="cellIs" priority="149" operator="lessThan" aboveAverage="0" equalAverage="0" bottom="0" percent="0" rank="0" text="" dxfId="168">
      <formula>-0.03</formula>
    </cfRule>
  </conditionalFormatting>
  <conditionalFormatting sqref="X91">
    <cfRule type="cellIs" priority="150" operator="greaterThan" aboveAverage="0" equalAverage="0" bottom="0" percent="0" rank="0" text="" dxfId="169">
      <formula>0.03</formula>
    </cfRule>
    <cfRule type="cellIs" priority="151" operator="lessThan" aboveAverage="0" equalAverage="0" bottom="0" percent="0" rank="0" text="" dxfId="170">
      <formula>-0.03</formula>
    </cfRule>
  </conditionalFormatting>
  <conditionalFormatting sqref="X95">
    <cfRule type="cellIs" priority="152" operator="greaterThan" aboveAverage="0" equalAverage="0" bottom="0" percent="0" rank="0" text="" dxfId="171">
      <formula>0.03</formula>
    </cfRule>
    <cfRule type="cellIs" priority="153" operator="lessThan" aboveAverage="0" equalAverage="0" bottom="0" percent="0" rank="0" text="" dxfId="172">
      <formula>-0.03</formula>
    </cfRule>
  </conditionalFormatting>
  <conditionalFormatting sqref="Y95">
    <cfRule type="cellIs" priority="154" operator="greaterThan" aboveAverage="0" equalAverage="0" bottom="0" percent="0" rank="0" text="" dxfId="173">
      <formula>0.03</formula>
    </cfRule>
    <cfRule type="cellIs" priority="155" operator="lessThan" aboveAverage="0" equalAverage="0" bottom="0" percent="0" rank="0" text="" dxfId="174">
      <formula>-0.03</formula>
    </cfRule>
  </conditionalFormatting>
  <conditionalFormatting sqref="W90:X90">
    <cfRule type="cellIs" priority="156" operator="greaterThan" aboveAverage="0" equalAverage="0" bottom="0" percent="0" rank="0" text="" dxfId="175">
      <formula>0.03</formula>
    </cfRule>
    <cfRule type="cellIs" priority="157" operator="lessThan" aboveAverage="0" equalAverage="0" bottom="0" percent="0" rank="0" text="" dxfId="176">
      <formula>-0.03</formula>
    </cfRule>
  </conditionalFormatting>
  <conditionalFormatting sqref="W94:X94">
    <cfRule type="cellIs" priority="158" operator="greaterThan" aboveAverage="0" equalAverage="0" bottom="0" percent="0" rank="0" text="" dxfId="177">
      <formula>0.03</formula>
    </cfRule>
    <cfRule type="cellIs" priority="159" operator="lessThan" aboveAverage="0" equalAverage="0" bottom="0" percent="0" rank="0" text="" dxfId="178">
      <formula>-0.03</formula>
    </cfRule>
  </conditionalFormatting>
  <conditionalFormatting sqref="W98:X98">
    <cfRule type="cellIs" priority="160" operator="greaterThan" aboveAverage="0" equalAverage="0" bottom="0" percent="0" rank="0" text="" dxfId="179">
      <formula>0.03</formula>
    </cfRule>
    <cfRule type="cellIs" priority="161" operator="lessThan" aboveAverage="0" equalAverage="0" bottom="0" percent="0" rank="0" text="" dxfId="180">
      <formula>-0.03</formula>
    </cfRule>
  </conditionalFormatting>
  <conditionalFormatting sqref="W103">
    <cfRule type="cellIs" priority="162" operator="greaterThan" aboveAverage="0" equalAverage="0" bottom="0" percent="0" rank="0" text="" dxfId="181">
      <formula>0.03</formula>
    </cfRule>
    <cfRule type="cellIs" priority="163" operator="lessThan" aboveAverage="0" equalAverage="0" bottom="0" percent="0" rank="0" text="" dxfId="182">
      <formula>-0.03</formula>
    </cfRule>
  </conditionalFormatting>
  <conditionalFormatting sqref="X103">
    <cfRule type="cellIs" priority="164" operator="greaterThan" aboveAverage="0" equalAverage="0" bottom="0" percent="0" rank="0" text="" dxfId="183">
      <formula>0.03</formula>
    </cfRule>
    <cfRule type="cellIs" priority="165" operator="lessThan" aboveAverage="0" equalAverage="0" bottom="0" percent="0" rank="0" text="" dxfId="184">
      <formula>-0.03</formula>
    </cfRule>
  </conditionalFormatting>
  <conditionalFormatting sqref="Y103">
    <cfRule type="cellIs" priority="166" operator="greaterThan" aboveAverage="0" equalAverage="0" bottom="0" percent="0" rank="0" text="" dxfId="185">
      <formula>0.03</formula>
    </cfRule>
    <cfRule type="cellIs" priority="167" operator="lessThan" aboveAverage="0" equalAverage="0" bottom="0" percent="0" rank="0" text="" dxfId="186">
      <formula>-0.03</formula>
    </cfRule>
  </conditionalFormatting>
  <conditionalFormatting sqref="T104:Y104">
    <cfRule type="cellIs" priority="168" operator="greaterThan" aboveAverage="0" equalAverage="0" bottom="0" percent="0" rank="0" text="" dxfId="187">
      <formula>0.03</formula>
    </cfRule>
    <cfRule type="cellIs" priority="169" operator="lessThan" aboveAverage="0" equalAverage="0" bottom="0" percent="0" rank="0" text="" dxfId="188">
      <formula>-0.03</formula>
    </cfRule>
  </conditionalFormatting>
  <conditionalFormatting sqref="T105:Y105">
    <cfRule type="cellIs" priority="170" operator="greaterThan" aboveAverage="0" equalAverage="0" bottom="0" percent="0" rank="0" text="" dxfId="189">
      <formula>0.03</formula>
    </cfRule>
    <cfRule type="cellIs" priority="171" operator="lessThan" aboveAverage="0" equalAverage="0" bottom="0" percent="0" rank="0" text="" dxfId="190">
      <formula>-0.03</formula>
    </cfRule>
  </conditionalFormatting>
  <conditionalFormatting sqref="T59:V66">
    <cfRule type="cellIs" priority="172" operator="greaterThan" aboveAverage="0" equalAverage="0" bottom="0" percent="0" rank="0" text="" dxfId="191">
      <formula>0.03</formula>
    </cfRule>
    <cfRule type="cellIs" priority="173" operator="lessThan" aboveAverage="0" equalAverage="0" bottom="0" percent="0" rank="0" text="" dxfId="192">
      <formula>-0.03</formula>
    </cfRule>
  </conditionalFormatting>
  <conditionalFormatting sqref="X59">
    <cfRule type="cellIs" priority="174" operator="greaterThan" aboveAverage="0" equalAverage="0" bottom="0" percent="0" rank="0" text="" dxfId="193">
      <formula>0.03</formula>
    </cfRule>
    <cfRule type="cellIs" priority="175" operator="lessThan" aboveAverage="0" equalAverage="0" bottom="0" percent="0" rank="0" text="" dxfId="194">
      <formula>-0.03</formula>
    </cfRule>
  </conditionalFormatting>
  <conditionalFormatting sqref="Y59">
    <cfRule type="cellIs" priority="176" operator="greaterThan" aboveAverage="0" equalAverage="0" bottom="0" percent="0" rank="0" text="" dxfId="195">
      <formula>0.03</formula>
    </cfRule>
    <cfRule type="cellIs" priority="177" operator="lessThan" aboveAverage="0" equalAverage="0" bottom="0" percent="0" rank="0" text="" dxfId="196">
      <formula>-0.03</formula>
    </cfRule>
  </conditionalFormatting>
  <conditionalFormatting sqref="W63">
    <cfRule type="cellIs" priority="178" operator="greaterThan" aboveAverage="0" equalAverage="0" bottom="0" percent="0" rank="0" text="" dxfId="197">
      <formula>0.03</formula>
    </cfRule>
    <cfRule type="cellIs" priority="179" operator="lessThan" aboveAverage="0" equalAverage="0" bottom="0" percent="0" rank="0" text="" dxfId="198">
      <formula>-0.03</formula>
    </cfRule>
  </conditionalFormatting>
  <conditionalFormatting sqref="X63">
    <cfRule type="cellIs" priority="180" operator="greaterThan" aboveAverage="0" equalAverage="0" bottom="0" percent="0" rank="0" text="" dxfId="199">
      <formula>0.03</formula>
    </cfRule>
    <cfRule type="cellIs" priority="181" operator="lessThan" aboveAverage="0" equalAverage="0" bottom="0" percent="0" rank="0" text="" dxfId="200">
      <formula>-0.03</formula>
    </cfRule>
  </conditionalFormatting>
  <conditionalFormatting sqref="Y63">
    <cfRule type="cellIs" priority="182" operator="greaterThan" aboveAverage="0" equalAverage="0" bottom="0" percent="0" rank="0" text="" dxfId="201">
      <formula>0.03</formula>
    </cfRule>
    <cfRule type="cellIs" priority="183" operator="lessThan" aboveAverage="0" equalAverage="0" bottom="0" percent="0" rank="0" text="" dxfId="202">
      <formula>-0.03</formula>
    </cfRule>
  </conditionalFormatting>
  <conditionalFormatting sqref="W62:X62">
    <cfRule type="cellIs" priority="184" operator="greaterThan" aboveAverage="0" equalAverage="0" bottom="0" percent="0" rank="0" text="" dxfId="203">
      <formula>0.03</formula>
    </cfRule>
    <cfRule type="cellIs" priority="185" operator="lessThan" aboveAverage="0" equalAverage="0" bottom="0" percent="0" rank="0" text="" dxfId="204">
      <formula>-0.03</formula>
    </cfRule>
  </conditionalFormatting>
  <conditionalFormatting sqref="W66:X66">
    <cfRule type="cellIs" priority="186" operator="greaterThan" aboveAverage="0" equalAverage="0" bottom="0" percent="0" rank="0" text="" dxfId="205">
      <formula>0.03</formula>
    </cfRule>
    <cfRule type="cellIs" priority="187" operator="lessThan" aboveAverage="0" equalAverage="0" bottom="0" percent="0" rank="0" text="" dxfId="206">
      <formula>-0.03</formula>
    </cfRule>
  </conditionalFormatting>
  <conditionalFormatting sqref="T67:V70">
    <cfRule type="cellIs" priority="188" operator="greaterThan" aboveAverage="0" equalAverage="0" bottom="0" percent="0" rank="0" text="" dxfId="207">
      <formula>0.03</formula>
    </cfRule>
    <cfRule type="cellIs" priority="189" operator="lessThan" aboveAverage="0" equalAverage="0" bottom="0" percent="0" rank="0" text="" dxfId="208">
      <formula>-0.03</formula>
    </cfRule>
  </conditionalFormatting>
  <conditionalFormatting sqref="W67">
    <cfRule type="cellIs" priority="190" operator="greaterThan" aboveAverage="0" equalAverage="0" bottom="0" percent="0" rank="0" text="" dxfId="209">
      <formula>0.03</formula>
    </cfRule>
    <cfRule type="cellIs" priority="191" operator="lessThan" aboveAverage="0" equalAverage="0" bottom="0" percent="0" rank="0" text="" dxfId="210">
      <formula>-0.03</formula>
    </cfRule>
  </conditionalFormatting>
  <conditionalFormatting sqref="X67">
    <cfRule type="cellIs" priority="192" operator="greaterThan" aboveAverage="0" equalAverage="0" bottom="0" percent="0" rank="0" text="" dxfId="211">
      <formula>0.03</formula>
    </cfRule>
    <cfRule type="cellIs" priority="193" operator="lessThan" aboveAverage="0" equalAverage="0" bottom="0" percent="0" rank="0" text="" dxfId="212">
      <formula>-0.03</formula>
    </cfRule>
  </conditionalFormatting>
  <conditionalFormatting sqref="Y67">
    <cfRule type="cellIs" priority="194" operator="greaterThan" aboveAverage="0" equalAverage="0" bottom="0" percent="0" rank="0" text="" dxfId="213">
      <formula>0.03</formula>
    </cfRule>
    <cfRule type="cellIs" priority="195" operator="lessThan" aboveAverage="0" equalAverage="0" bottom="0" percent="0" rank="0" text="" dxfId="214">
      <formula>-0.03</formula>
    </cfRule>
  </conditionalFormatting>
  <conditionalFormatting sqref="W83">
    <cfRule type="cellIs" priority="196" operator="greaterThan" aboveAverage="0" equalAverage="0" bottom="0" percent="0" rank="0" text="" dxfId="215">
      <formula>0.03</formula>
    </cfRule>
    <cfRule type="cellIs" priority="197" operator="lessThan" aboveAverage="0" equalAverage="0" bottom="0" percent="0" rank="0" text="" dxfId="216">
      <formula>-0.03</formula>
    </cfRule>
  </conditionalFormatting>
  <conditionalFormatting sqref="X83">
    <cfRule type="cellIs" priority="198" operator="greaterThan" aboveAverage="0" equalAverage="0" bottom="0" percent="0" rank="0" text="" dxfId="217">
      <formula>0.03</formula>
    </cfRule>
    <cfRule type="cellIs" priority="199" operator="lessThan" aboveAverage="0" equalAverage="0" bottom="0" percent="0" rank="0" text="" dxfId="218">
      <formula>-0.03</formula>
    </cfRule>
  </conditionalFormatting>
  <conditionalFormatting sqref="Y83">
    <cfRule type="cellIs" priority="200" operator="greaterThan" aboveAverage="0" equalAverage="0" bottom="0" percent="0" rank="0" text="" dxfId="219">
      <formula>0.03</formula>
    </cfRule>
    <cfRule type="cellIs" priority="201" operator="lessThan" aboveAverage="0" equalAverage="0" bottom="0" percent="0" rank="0" text="" dxfId="220">
      <formula>-0.03</formula>
    </cfRule>
  </conditionalFormatting>
  <conditionalFormatting sqref="W70:X70">
    <cfRule type="cellIs" priority="202" operator="greaterThan" aboveAverage="0" equalAverage="0" bottom="0" percent="0" rank="0" text="" dxfId="221">
      <formula>0.03</formula>
    </cfRule>
    <cfRule type="cellIs" priority="203" operator="lessThan" aboveAverage="0" equalAverage="0" bottom="0" percent="0" rank="0" text="" dxfId="222">
      <formula>-0.03</formula>
    </cfRule>
  </conditionalFormatting>
  <conditionalFormatting sqref="W86:X86">
    <cfRule type="cellIs" priority="204" operator="greaterThan" aboveAverage="0" equalAverage="0" bottom="0" percent="0" rank="0" text="" dxfId="223">
      <formula>0.03</formula>
    </cfRule>
    <cfRule type="cellIs" priority="205" operator="lessThan" aboveAverage="0" equalAverage="0" bottom="0" percent="0" rank="0" text="" dxfId="224">
      <formula>-0.03</formula>
    </cfRule>
  </conditionalFormatting>
  <conditionalFormatting sqref="T71:V82">
    <cfRule type="cellIs" priority="206" operator="greaterThan" aboveAverage="0" equalAverage="0" bottom="0" percent="0" rank="0" text="" dxfId="225">
      <formula>0.03</formula>
    </cfRule>
    <cfRule type="cellIs" priority="207" operator="lessThan" aboveAverage="0" equalAverage="0" bottom="0" percent="0" rank="0" text="" dxfId="226">
      <formula>-0.03</formula>
    </cfRule>
  </conditionalFormatting>
  <conditionalFormatting sqref="W71">
    <cfRule type="cellIs" priority="208" operator="greaterThan" aboveAverage="0" equalAverage="0" bottom="0" percent="0" rank="0" text="" dxfId="227">
      <formula>0.03</formula>
    </cfRule>
    <cfRule type="cellIs" priority="209" operator="lessThan" aboveAverage="0" equalAverage="0" bottom="0" percent="0" rank="0" text="" dxfId="228">
      <formula>-0.03</formula>
    </cfRule>
  </conditionalFormatting>
  <conditionalFormatting sqref="X71">
    <cfRule type="cellIs" priority="210" operator="greaterThan" aboveAverage="0" equalAverage="0" bottom="0" percent="0" rank="0" text="" dxfId="229">
      <formula>0.03</formula>
    </cfRule>
    <cfRule type="cellIs" priority="211" operator="lessThan" aboveAverage="0" equalAverage="0" bottom="0" percent="0" rank="0" text="" dxfId="230">
      <formula>-0.03</formula>
    </cfRule>
  </conditionalFormatting>
  <conditionalFormatting sqref="Y71">
    <cfRule type="cellIs" priority="212" operator="greaterThan" aboveAverage="0" equalAverage="0" bottom="0" percent="0" rank="0" text="" dxfId="231">
      <formula>0.03</formula>
    </cfRule>
    <cfRule type="cellIs" priority="213" operator="lessThan" aboveAverage="0" equalAverage="0" bottom="0" percent="0" rank="0" text="" dxfId="232">
      <formula>-0.03</formula>
    </cfRule>
  </conditionalFormatting>
  <conditionalFormatting sqref="W75">
    <cfRule type="cellIs" priority="214" operator="greaterThan" aboveAverage="0" equalAverage="0" bottom="0" percent="0" rank="0" text="" dxfId="233">
      <formula>0.03</formula>
    </cfRule>
    <cfRule type="cellIs" priority="215" operator="lessThan" aboveAverage="0" equalAverage="0" bottom="0" percent="0" rank="0" text="" dxfId="234">
      <formula>-0.03</formula>
    </cfRule>
  </conditionalFormatting>
  <conditionalFormatting sqref="X75">
    <cfRule type="cellIs" priority="216" operator="greaterThan" aboveAverage="0" equalAverage="0" bottom="0" percent="0" rank="0" text="" dxfId="235">
      <formula>0.03</formula>
    </cfRule>
    <cfRule type="cellIs" priority="217" operator="lessThan" aboveAverage="0" equalAverage="0" bottom="0" percent="0" rank="0" text="" dxfId="236">
      <formula>-0.03</formula>
    </cfRule>
  </conditionalFormatting>
  <conditionalFormatting sqref="Y75">
    <cfRule type="cellIs" priority="218" operator="greaterThan" aboveAverage="0" equalAverage="0" bottom="0" percent="0" rank="0" text="" dxfId="237">
      <formula>0.03</formula>
    </cfRule>
    <cfRule type="cellIs" priority="219" operator="lessThan" aboveAverage="0" equalAverage="0" bottom="0" percent="0" rank="0" text="" dxfId="238">
      <formula>-0.03</formula>
    </cfRule>
  </conditionalFormatting>
  <conditionalFormatting sqref="W79">
    <cfRule type="cellIs" priority="220" operator="greaterThan" aboveAverage="0" equalAverage="0" bottom="0" percent="0" rank="0" text="" dxfId="239">
      <formula>0.03</formula>
    </cfRule>
    <cfRule type="cellIs" priority="221" operator="lessThan" aboveAverage="0" equalAverage="0" bottom="0" percent="0" rank="0" text="" dxfId="240">
      <formula>-0.03</formula>
    </cfRule>
  </conditionalFormatting>
  <conditionalFormatting sqref="X79">
    <cfRule type="cellIs" priority="222" operator="greaterThan" aboveAverage="0" equalAverage="0" bottom="0" percent="0" rank="0" text="" dxfId="241">
      <formula>0.03</formula>
    </cfRule>
    <cfRule type="cellIs" priority="223" operator="lessThan" aboveAverage="0" equalAverage="0" bottom="0" percent="0" rank="0" text="" dxfId="242">
      <formula>-0.03</formula>
    </cfRule>
  </conditionalFormatting>
  <conditionalFormatting sqref="Y79">
    <cfRule type="cellIs" priority="224" operator="greaterThan" aboveAverage="0" equalAverage="0" bottom="0" percent="0" rank="0" text="" dxfId="243">
      <formula>0.03</formula>
    </cfRule>
    <cfRule type="cellIs" priority="225" operator="lessThan" aboveAverage="0" equalAverage="0" bottom="0" percent="0" rank="0" text="" dxfId="244">
      <formula>-0.03</formula>
    </cfRule>
  </conditionalFormatting>
  <conditionalFormatting sqref="W74:X74">
    <cfRule type="cellIs" priority="226" operator="greaterThan" aboveAverage="0" equalAverage="0" bottom="0" percent="0" rank="0" text="" dxfId="245">
      <formula>0.03</formula>
    </cfRule>
    <cfRule type="cellIs" priority="227" operator="lessThan" aboveAverage="0" equalAverage="0" bottom="0" percent="0" rank="0" text="" dxfId="246">
      <formula>-0.03</formula>
    </cfRule>
  </conditionalFormatting>
  <conditionalFormatting sqref="W78:X78">
    <cfRule type="cellIs" priority="228" operator="greaterThan" aboveAverage="0" equalAverage="0" bottom="0" percent="0" rank="0" text="" dxfId="247">
      <formula>0.03</formula>
    </cfRule>
    <cfRule type="cellIs" priority="229" operator="lessThan" aboveAverage="0" equalAverage="0" bottom="0" percent="0" rank="0" text="" dxfId="248">
      <formula>-0.03</formula>
    </cfRule>
  </conditionalFormatting>
  <conditionalFormatting sqref="W82:X82">
    <cfRule type="cellIs" priority="230" operator="greaterThan" aboveAverage="0" equalAverage="0" bottom="0" percent="0" rank="0" text="" dxfId="249">
      <formula>0.03</formula>
    </cfRule>
    <cfRule type="cellIs" priority="231" operator="lessThan" aboveAverage="0" equalAverage="0" bottom="0" percent="0" rank="0" text="" dxfId="250">
      <formula>-0.03</formula>
    </cfRule>
  </conditionalFormatting>
  <conditionalFormatting sqref="T106:Y106">
    <cfRule type="cellIs" priority="232" operator="greaterThan" aboveAverage="0" equalAverage="0" bottom="0" percent="0" rank="0" text="" dxfId="251">
      <formula>0.03</formula>
    </cfRule>
    <cfRule type="cellIs" priority="233" operator="lessThan" aboveAverage="0" equalAverage="0" bottom="0" percent="0" rank="0" text="" dxfId="25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4</v>
      </c>
      <c r="I2" s="39" t="s">
        <v>75</v>
      </c>
      <c r="J2" s="49" t="s">
        <v>76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4</v>
      </c>
      <c r="Q2" s="39" t="s">
        <v>75</v>
      </c>
      <c r="R2" s="49" t="s">
        <v>76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17</v>
      </c>
      <c r="D3" s="50" t="n">
        <v>38572.2576</v>
      </c>
      <c r="E3" s="51" t="n">
        <v>45.9517</v>
      </c>
      <c r="F3" s="51" t="n">
        <v>46.3545</v>
      </c>
      <c r="G3" s="51" t="n">
        <v>47.2919</v>
      </c>
      <c r="H3" s="51" t="n">
        <v>2903.36</v>
      </c>
      <c r="I3" s="51" t="n">
        <v>35.06</v>
      </c>
      <c r="J3" s="52" t="n">
        <f aca="false">SECTOHOURS(H3)</f>
        <v>0.806488888888889</v>
      </c>
      <c r="L3" s="50" t="n">
        <v>38410.436</v>
      </c>
      <c r="M3" s="51" t="n">
        <v>45.9486</v>
      </c>
      <c r="N3" s="51" t="n">
        <v>46.3567</v>
      </c>
      <c r="O3" s="51" t="n">
        <v>47.2908</v>
      </c>
      <c r="P3" s="51" t="n">
        <v>3680.59</v>
      </c>
      <c r="Q3" s="51" t="n">
        <v>35.22</v>
      </c>
      <c r="R3" s="52" t="n">
        <f aca="false">SECTOHOURS(P3)</f>
        <v>1.02238611111111</v>
      </c>
      <c r="S3" s="53"/>
      <c r="T3" s="8" t="n">
        <f aca="false">BDRATE($D3:$D6,E3:E6,$L3:$L6,M3:M6)</f>
        <v>-0.0112324720480758</v>
      </c>
      <c r="U3" s="9" t="n">
        <f aca="false">BDRATE($D3:$D6,F3:F6,$L3:$L6,N3:N6)</f>
        <v>-0.0122690129190592</v>
      </c>
      <c r="V3" s="9" t="n">
        <f aca="false">BDRATE($D3:$D6,G3:G6,$L3:$L6,O3:O6)</f>
        <v>-0.0113471760593383</v>
      </c>
      <c r="W3" s="12" t="n">
        <f aca="false">BDRATEOLD($D3:$D6,E3:E6,$L3:$L6,M3:M6)</f>
        <v>-0.0112392047527581</v>
      </c>
      <c r="X3" s="13" t="n">
        <f aca="false">BDRATEOLD($D3:$D6,F3:F6,$L3:$L6,N3:N6)</f>
        <v>-0.012295218332356</v>
      </c>
      <c r="Y3" s="14" t="n">
        <f aca="false">BDRATEOLD($D3:$D6,G3:G6,$L3:$L6,O3:O6)</f>
        <v>-0.0113784216800666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22727.0232</v>
      </c>
      <c r="E4" s="55" t="n">
        <v>41.9845</v>
      </c>
      <c r="F4" s="55" t="n">
        <v>43.7933</v>
      </c>
      <c r="G4" s="55" t="n">
        <v>44.3803</v>
      </c>
      <c r="H4" s="55" t="n">
        <v>2502.52</v>
      </c>
      <c r="I4" s="55" t="n">
        <v>31.1</v>
      </c>
      <c r="J4" s="56" t="e">
        <f aca="false">SECTOHOURS(H4)</f>
        <v>#VALUE!</v>
      </c>
      <c r="L4" s="54" t="n">
        <v>22540.0704</v>
      </c>
      <c r="M4" s="55" t="n">
        <v>41.9819</v>
      </c>
      <c r="N4" s="55" t="n">
        <v>43.7894</v>
      </c>
      <c r="O4" s="55" t="n">
        <v>44.3755</v>
      </c>
      <c r="P4" s="55" t="n">
        <v>3134.43</v>
      </c>
      <c r="Q4" s="55" t="n">
        <v>28.9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3152.02</v>
      </c>
      <c r="E5" s="55" t="n">
        <v>38.5255</v>
      </c>
      <c r="F5" s="55" t="n">
        <v>40.7486</v>
      </c>
      <c r="G5" s="55" t="n">
        <v>41.0233</v>
      </c>
      <c r="H5" s="55" t="n">
        <v>2090.4</v>
      </c>
      <c r="I5" s="55" t="n">
        <v>25.13</v>
      </c>
      <c r="J5" s="56" t="e">
        <f aca="false">SECTOHOURS(H5)</f>
        <v>#VALUE!</v>
      </c>
      <c r="L5" s="54" t="n">
        <v>12948.1688</v>
      </c>
      <c r="M5" s="55" t="n">
        <v>38.5197</v>
      </c>
      <c r="N5" s="55" t="n">
        <v>40.7457</v>
      </c>
      <c r="O5" s="55" t="n">
        <v>41.0128</v>
      </c>
      <c r="P5" s="55" t="n">
        <v>2639.44</v>
      </c>
      <c r="Q5" s="55" t="n">
        <v>24.58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7612.6568</v>
      </c>
      <c r="E6" s="59" t="n">
        <v>35.4294</v>
      </c>
      <c r="F6" s="59" t="n">
        <v>38.2691</v>
      </c>
      <c r="G6" s="59" t="n">
        <v>38.3756</v>
      </c>
      <c r="H6" s="59" t="n">
        <v>1823.73</v>
      </c>
      <c r="I6" s="59" t="n">
        <v>22.28</v>
      </c>
      <c r="J6" s="60" t="e">
        <f aca="false">SECTOHOURS(H6)</f>
        <v>#VALUE!</v>
      </c>
      <c r="L6" s="58" t="n">
        <v>7416.192</v>
      </c>
      <c r="M6" s="59" t="n">
        <v>35.4179</v>
      </c>
      <c r="N6" s="59" t="n">
        <v>38.2774</v>
      </c>
      <c r="O6" s="59" t="n">
        <v>38.3778</v>
      </c>
      <c r="P6" s="59" t="n">
        <v>2266.15</v>
      </c>
      <c r="Q6" s="59" t="n">
        <v>24.2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32772.2741</v>
      </c>
      <c r="E7" s="51" t="n">
        <v>48.7616</v>
      </c>
      <c r="F7" s="51" t="n">
        <v>49.6163</v>
      </c>
      <c r="G7" s="51" t="n">
        <v>49.9725</v>
      </c>
      <c r="H7" s="51" t="n">
        <v>4866.22</v>
      </c>
      <c r="I7" s="51" t="n">
        <v>54.94</v>
      </c>
      <c r="J7" s="52" t="e">
        <f aca="false">SECTOHOURS(H7)</f>
        <v>#VALUE!</v>
      </c>
      <c r="L7" s="50" t="n">
        <v>32289.9763</v>
      </c>
      <c r="M7" s="51" t="n">
        <v>48.7678</v>
      </c>
      <c r="N7" s="51" t="n">
        <v>49.626</v>
      </c>
      <c r="O7" s="51" t="n">
        <v>49.9835</v>
      </c>
      <c r="P7" s="51" t="n">
        <v>6126.43</v>
      </c>
      <c r="Q7" s="51" t="n">
        <v>58.63</v>
      </c>
      <c r="R7" s="52" t="e">
        <f aca="false">SECTOHOURS(P7)</f>
        <v>#VALUE!</v>
      </c>
      <c r="S7" s="53"/>
      <c r="T7" s="8" t="n">
        <f aca="false">BDRATE($D7:$D10,E7:E10,$L7:$L10,M7:M10)</f>
        <v>-0.0267096762422523</v>
      </c>
      <c r="U7" s="9" t="n">
        <f aca="false">BDRATE($D7:$D10,F7:F10,$L7:$L10,N7:N10)</f>
        <v>-0.0270448407062913</v>
      </c>
      <c r="V7" s="9" t="n">
        <f aca="false">BDRATE($D7:$D10,G7:G10,$L7:$L10,O7:O10)</f>
        <v>-0.030007662039224</v>
      </c>
      <c r="W7" s="12" t="n">
        <f aca="false">BDRATEOLD($D7:$D10,E7:E10,$L7:$L10,M7:M10)</f>
        <v>-0.0267102180954657</v>
      </c>
      <c r="X7" s="13" t="n">
        <f aca="false">BDRATEOLD($D7:$D10,F7:F10,$L7:$L10,N7:N10)</f>
        <v>-0.0269799258507474</v>
      </c>
      <c r="Y7" s="14" t="n">
        <f aca="false">BDRATEOLD($D7:$D10,G7:G10,$L7:$L10,O7:O10)</f>
        <v>-0.0300309266948856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22776.5141</v>
      </c>
      <c r="E8" s="55" t="n">
        <v>44.898</v>
      </c>
      <c r="F8" s="55" t="n">
        <v>46.6444</v>
      </c>
      <c r="G8" s="55" t="n">
        <v>47.0374</v>
      </c>
      <c r="H8" s="55" t="n">
        <v>4347.62</v>
      </c>
      <c r="I8" s="55" t="n">
        <v>48.65</v>
      </c>
      <c r="J8" s="56" t="e">
        <f aca="false">SECTOHOURS(H8)</f>
        <v>#VALUE!</v>
      </c>
      <c r="L8" s="54" t="n">
        <v>22312.8216</v>
      </c>
      <c r="M8" s="55" t="n">
        <v>44.9049</v>
      </c>
      <c r="N8" s="55" t="n">
        <v>46.656</v>
      </c>
      <c r="O8" s="55" t="n">
        <v>47.0599</v>
      </c>
      <c r="P8" s="55" t="n">
        <v>5436.61</v>
      </c>
      <c r="Q8" s="55" t="n">
        <v>49.27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15172.0656</v>
      </c>
      <c r="E9" s="55" t="n">
        <v>40.9692</v>
      </c>
      <c r="F9" s="55" t="n">
        <v>43.2723</v>
      </c>
      <c r="G9" s="55" t="n">
        <v>43.578</v>
      </c>
      <c r="H9" s="55" t="n">
        <v>3974.76</v>
      </c>
      <c r="I9" s="55" t="n">
        <v>42.21</v>
      </c>
      <c r="J9" s="56" t="e">
        <f aca="false">SECTOHOURS(H9)</f>
        <v>#VALUE!</v>
      </c>
      <c r="L9" s="54" t="n">
        <v>14718.0624</v>
      </c>
      <c r="M9" s="55" t="n">
        <v>40.9766</v>
      </c>
      <c r="N9" s="55" t="n">
        <v>43.2974</v>
      </c>
      <c r="O9" s="55" t="n">
        <v>43.6143</v>
      </c>
      <c r="P9" s="55" t="n">
        <v>5623.26</v>
      </c>
      <c r="Q9" s="55" t="n">
        <v>40.87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9879.6341</v>
      </c>
      <c r="E10" s="59" t="n">
        <v>37.205</v>
      </c>
      <c r="F10" s="59" t="n">
        <v>40.7071</v>
      </c>
      <c r="G10" s="59" t="n">
        <v>40.7769</v>
      </c>
      <c r="H10" s="59" t="n">
        <v>3572.51</v>
      </c>
      <c r="I10" s="59" t="n">
        <v>41.1</v>
      </c>
      <c r="J10" s="60" t="e">
        <f aca="false">SECTOHOURS(H10)</f>
        <v>#VALUE!</v>
      </c>
      <c r="L10" s="58" t="n">
        <v>9470.1682</v>
      </c>
      <c r="M10" s="59" t="n">
        <v>37.226</v>
      </c>
      <c r="N10" s="59" t="n">
        <v>40.691</v>
      </c>
      <c r="O10" s="59" t="n">
        <v>40.8538</v>
      </c>
      <c r="P10" s="59" t="n">
        <v>5059.86</v>
      </c>
      <c r="Q10" s="59" t="n">
        <v>38.83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43091.8768</v>
      </c>
      <c r="E11" s="51" t="n">
        <v>50.6422</v>
      </c>
      <c r="F11" s="51" t="n">
        <v>49.4253</v>
      </c>
      <c r="G11" s="51" t="n">
        <v>49.4583</v>
      </c>
      <c r="H11" s="51" t="n">
        <v>3454.82</v>
      </c>
      <c r="I11" s="51" t="n">
        <v>39.19</v>
      </c>
      <c r="J11" s="52" t="e">
        <f aca="false">SECTOHOURS(H11)</f>
        <v>#VALUE!</v>
      </c>
      <c r="L11" s="50" t="n">
        <v>34932.3608</v>
      </c>
      <c r="M11" s="51" t="n">
        <v>50.59</v>
      </c>
      <c r="N11" s="51" t="n">
        <v>49.4876</v>
      </c>
      <c r="O11" s="51" t="n">
        <v>49.5261</v>
      </c>
      <c r="P11" s="51" t="n">
        <v>4278.75</v>
      </c>
      <c r="Q11" s="51" t="n">
        <v>32.38</v>
      </c>
      <c r="R11" s="52" t="e">
        <f aca="false">SECTOHOURS(P11)</f>
        <v>#VALUE!</v>
      </c>
      <c r="S11" s="53"/>
      <c r="T11" s="8" t="n">
        <f aca="false">BDRATE($D11:$D14,E11:E14,$L11:$L14,M11:M14)</f>
        <v>-0.215429582311634</v>
      </c>
      <c r="U11" s="9" t="n">
        <f aca="false">BDRATE($D11:$D14,F11:F14,$L11:$L14,N11:N14)</f>
        <v>-0.217624675800135</v>
      </c>
      <c r="V11" s="9" t="n">
        <f aca="false">BDRATE($D11:$D14,G11:G14,$L11:$L14,O11:O14)</f>
        <v>-0.216334719540321</v>
      </c>
      <c r="W11" s="12" t="n">
        <f aca="false">BDRATEOLD($D11:$D14,E11:E14,$L11:$L14,M11:M14)</f>
        <v>-0.215500436448614</v>
      </c>
      <c r="X11" s="13" t="n">
        <f aca="false">BDRATEOLD($D11:$D14,F11:F14,$L11:$L14,N11:N14)</f>
        <v>-0.217619663248143</v>
      </c>
      <c r="Y11" s="14" t="n">
        <f aca="false">BDRATEOLD($D11:$D14,G11:G14,$L11:$L14,O11:O14)</f>
        <v>-0.216335892373801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3420.9848</v>
      </c>
      <c r="E12" s="55" t="n">
        <v>46.613</v>
      </c>
      <c r="F12" s="55" t="n">
        <v>45.5408</v>
      </c>
      <c r="G12" s="55" t="n">
        <v>45.6131</v>
      </c>
      <c r="H12" s="55" t="n">
        <v>3293.43</v>
      </c>
      <c r="I12" s="55" t="n">
        <v>40.08</v>
      </c>
      <c r="J12" s="56" t="e">
        <f aca="false">SECTOHOURS(H12)</f>
        <v>#VALUE!</v>
      </c>
      <c r="L12" s="54" t="n">
        <v>26538.4048</v>
      </c>
      <c r="M12" s="55" t="n">
        <v>46.5794</v>
      </c>
      <c r="N12" s="55" t="n">
        <v>45.6305</v>
      </c>
      <c r="O12" s="55" t="n">
        <v>45.687</v>
      </c>
      <c r="P12" s="55" t="n">
        <v>3883.52</v>
      </c>
      <c r="Q12" s="55" t="n">
        <v>30.92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4988.2208</v>
      </c>
      <c r="E13" s="55" t="n">
        <v>42.2468</v>
      </c>
      <c r="F13" s="55" t="n">
        <v>41.112</v>
      </c>
      <c r="G13" s="55" t="n">
        <v>41.3098</v>
      </c>
      <c r="H13" s="55" t="n">
        <v>3043.24</v>
      </c>
      <c r="I13" s="55" t="n">
        <v>33.96</v>
      </c>
      <c r="J13" s="56" t="e">
        <f aca="false">SECTOHOURS(H13)</f>
        <v>#VALUE!</v>
      </c>
      <c r="L13" s="54" t="n">
        <v>19403.0304</v>
      </c>
      <c r="M13" s="55" t="n">
        <v>42.2898</v>
      </c>
      <c r="N13" s="55" t="n">
        <v>41.2321</v>
      </c>
      <c r="O13" s="55" t="n">
        <v>41.3915</v>
      </c>
      <c r="P13" s="55" t="n">
        <v>3718.31</v>
      </c>
      <c r="Q13" s="55" t="n">
        <v>28.89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9055.2136</v>
      </c>
      <c r="E14" s="59" t="n">
        <v>37.7204</v>
      </c>
      <c r="F14" s="59" t="n">
        <v>38.8955</v>
      </c>
      <c r="G14" s="59" t="n">
        <v>39.0352</v>
      </c>
      <c r="H14" s="59" t="n">
        <v>2898.81</v>
      </c>
      <c r="I14" s="59" t="n">
        <v>33.53</v>
      </c>
      <c r="J14" s="60" t="e">
        <f aca="false">SECTOHOURS(H14)</f>
        <v>#VALUE!</v>
      </c>
      <c r="L14" s="58" t="n">
        <v>14532.896</v>
      </c>
      <c r="M14" s="59" t="n">
        <v>37.7573</v>
      </c>
      <c r="N14" s="59" t="n">
        <v>38.9463</v>
      </c>
      <c r="O14" s="59" t="n">
        <v>39.0584</v>
      </c>
      <c r="P14" s="59" t="n">
        <v>4028</v>
      </c>
      <c r="Q14" s="59" t="n">
        <v>26.84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7536.015</v>
      </c>
      <c r="E15" s="51" t="n">
        <v>54.3356</v>
      </c>
      <c r="F15" s="51" t="n">
        <v>56.4713</v>
      </c>
      <c r="G15" s="51" t="n">
        <v>57.2986</v>
      </c>
      <c r="H15" s="51" t="n">
        <v>3787.92</v>
      </c>
      <c r="I15" s="51" t="n">
        <v>43.91</v>
      </c>
      <c r="J15" s="52" t="e">
        <f aca="false">SECTOHOURS(H15)</f>
        <v>#VALUE!</v>
      </c>
      <c r="L15" s="50" t="n">
        <v>7140.4819</v>
      </c>
      <c r="M15" s="51" t="n">
        <v>54.3478</v>
      </c>
      <c r="N15" s="51" t="n">
        <v>56.4901</v>
      </c>
      <c r="O15" s="51" t="n">
        <v>57.287</v>
      </c>
      <c r="P15" s="51" t="n">
        <v>4527.26</v>
      </c>
      <c r="Q15" s="51" t="n">
        <v>41.86</v>
      </c>
      <c r="R15" s="52" t="e">
        <f aca="false">SECTOHOURS(P15)</f>
        <v>#VALUE!</v>
      </c>
      <c r="S15" s="53"/>
      <c r="T15" s="8" t="n">
        <f aca="false">BDRATE($D15:$D18,E15:E18,$L15:$L18,M15:M18)</f>
        <v>-0.0766821490828579</v>
      </c>
      <c r="U15" s="9" t="n">
        <f aca="false">BDRATE($D15:$D18,F15:F18,$L15:$L18,N15:N18)</f>
        <v>-0.0730619648584671</v>
      </c>
      <c r="V15" s="9" t="n">
        <f aca="false">BDRATE($D15:$D18,G15:G18,$L15:$L18,O15:O18)</f>
        <v>-0.0755215863832331</v>
      </c>
      <c r="W15" s="12" t="n">
        <f aca="false">BDRATEOLD($D15:$D18,E15:E18,$L15:$L18,M15:M18)</f>
        <v>-0.0766834472180833</v>
      </c>
      <c r="X15" s="13" t="n">
        <f aca="false">BDRATEOLD($D15:$D18,F15:F18,$L15:$L18,N15:N18)</f>
        <v>-0.0731078504859751</v>
      </c>
      <c r="Y15" s="14" t="n">
        <f aca="false">BDRATEOLD($D15:$D18,G15:G18,$L15:$L18,O15:O18)</f>
        <v>-0.0755574130582153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5180.9597</v>
      </c>
      <c r="E16" s="55" t="n">
        <v>50.78</v>
      </c>
      <c r="F16" s="55" t="n">
        <v>53.2246</v>
      </c>
      <c r="G16" s="55" t="n">
        <v>54.1715</v>
      </c>
      <c r="H16" s="55" t="n">
        <v>3611.48</v>
      </c>
      <c r="I16" s="55" t="n">
        <v>40.55</v>
      </c>
      <c r="J16" s="56" t="e">
        <f aca="false">SECTOHOURS(H16)</f>
        <v>#VALUE!</v>
      </c>
      <c r="L16" s="54" t="n">
        <v>4836.4432</v>
      </c>
      <c r="M16" s="55" t="n">
        <v>50.7923</v>
      </c>
      <c r="N16" s="55" t="n">
        <v>53.1786</v>
      </c>
      <c r="O16" s="55" t="n">
        <v>54.187</v>
      </c>
      <c r="P16" s="55" t="n">
        <v>4354.48</v>
      </c>
      <c r="Q16" s="55" t="n">
        <v>38.38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3525.7178</v>
      </c>
      <c r="E17" s="55" t="n">
        <v>47.1362</v>
      </c>
      <c r="F17" s="55" t="n">
        <v>49.7735</v>
      </c>
      <c r="G17" s="55" t="n">
        <v>50.8666</v>
      </c>
      <c r="H17" s="55" t="n">
        <v>3413.01</v>
      </c>
      <c r="I17" s="55" t="n">
        <v>38.75</v>
      </c>
      <c r="J17" s="56" t="e">
        <f aca="false">SECTOHOURS(H17)</f>
        <v>#VALUE!</v>
      </c>
      <c r="L17" s="54" t="n">
        <v>3228.6362</v>
      </c>
      <c r="M17" s="55" t="n">
        <v>47.1364</v>
      </c>
      <c r="N17" s="55" t="n">
        <v>49.7643</v>
      </c>
      <c r="O17" s="55" t="n">
        <v>50.8665</v>
      </c>
      <c r="P17" s="55" t="n">
        <v>4207.7</v>
      </c>
      <c r="Q17" s="55" t="n">
        <v>42.14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18.9418</v>
      </c>
      <c r="E18" s="59" t="n">
        <v>43.4695</v>
      </c>
      <c r="F18" s="59" t="n">
        <v>46.9709</v>
      </c>
      <c r="G18" s="59" t="n">
        <v>48.2967</v>
      </c>
      <c r="H18" s="59" t="n">
        <v>3339.34</v>
      </c>
      <c r="I18" s="59" t="n">
        <v>35.45</v>
      </c>
      <c r="J18" s="60" t="e">
        <f aca="false">SECTOHOURS(H18)</f>
        <v>#VALUE!</v>
      </c>
      <c r="L18" s="58" t="n">
        <v>2174.9757</v>
      </c>
      <c r="M18" s="59" t="n">
        <v>43.4749</v>
      </c>
      <c r="N18" s="59" t="n">
        <v>46.9959</v>
      </c>
      <c r="O18" s="59" t="n">
        <v>48.3217</v>
      </c>
      <c r="P18" s="59" t="n">
        <v>3958.33</v>
      </c>
      <c r="Q18" s="59" t="n">
        <v>36.7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0</v>
      </c>
      <c r="B19" s="7" t="s">
        <v>47</v>
      </c>
      <c r="C19" s="7" t="n">
        <v>17</v>
      </c>
      <c r="D19" s="50" t="n">
        <v>53588.7552</v>
      </c>
      <c r="E19" s="51" t="n">
        <v>45.4002</v>
      </c>
      <c r="F19" s="51" t="n">
        <v>46.6595</v>
      </c>
      <c r="G19" s="51" t="n">
        <v>48.2776</v>
      </c>
      <c r="H19" s="51" t="n">
        <v>6367.77</v>
      </c>
      <c r="I19" s="51" t="n">
        <v>63.66</v>
      </c>
      <c r="J19" s="52" t="e">
        <f aca="false">SECTOHOURS(H19)</f>
        <v>#VALUE!</v>
      </c>
      <c r="L19" s="50" t="n">
        <v>53592.0184</v>
      </c>
      <c r="M19" s="51" t="n">
        <v>45.401</v>
      </c>
      <c r="N19" s="51" t="n">
        <v>46.6608</v>
      </c>
      <c r="O19" s="51" t="n">
        <v>48.2778</v>
      </c>
      <c r="P19" s="51" t="n">
        <v>8065.65</v>
      </c>
      <c r="Q19" s="51" t="n">
        <v>61.8</v>
      </c>
      <c r="R19" s="52" t="e">
        <f aca="false">SECTOHOURS(P19)</f>
        <v>#VALUE!</v>
      </c>
      <c r="S19" s="53"/>
      <c r="T19" s="8" t="n">
        <f aca="false">BDRATE($D19:$D22,E19:E22,$L19:$L22,M19:M22)</f>
        <v>-0.000212889806151417</v>
      </c>
      <c r="U19" s="9" t="n">
        <f aca="false">BDRATE($D19:$D22,F19:F22,$L19:$L22,N19:N22)</f>
        <v>-0.000466921099323003</v>
      </c>
      <c r="V19" s="9" t="n">
        <f aca="false">BDRATE($D19:$D22,G19:G22,$L19:$L22,O19:O22)</f>
        <v>-0.000150653217841468</v>
      </c>
      <c r="W19" s="12" t="n">
        <f aca="false">BDRATEOLD($D19:$D22,E19:E22,$L19:$L22,M19:M22)</f>
        <v>-0.00021435784378232</v>
      </c>
      <c r="X19" s="13" t="n">
        <f aca="false">BDRATEOLD($D19:$D22,F19:F22,$L19:$L22,N19:N22)</f>
        <v>-0.000449855967022961</v>
      </c>
      <c r="Y19" s="14" t="n">
        <f aca="false">BDRATEOLD($D19:$D22,G19:G22,$L19:$L22,O19:O22)</f>
        <v>-0.000172866982021791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22234.3064</v>
      </c>
      <c r="E20" s="55" t="n">
        <v>42.6991</v>
      </c>
      <c r="F20" s="55" t="n">
        <v>44.4229</v>
      </c>
      <c r="G20" s="55" t="n">
        <v>45.9009</v>
      </c>
      <c r="H20" s="55" t="n">
        <v>5006.59</v>
      </c>
      <c r="I20" s="55" t="n">
        <v>45.45</v>
      </c>
      <c r="J20" s="56" t="e">
        <f aca="false">SECTOHOURS(H20)</f>
        <v>#VALUE!</v>
      </c>
      <c r="L20" s="54" t="n">
        <v>22232.34</v>
      </c>
      <c r="M20" s="55" t="n">
        <v>42.6997</v>
      </c>
      <c r="N20" s="55" t="n">
        <v>44.4228</v>
      </c>
      <c r="O20" s="55" t="n">
        <v>45.9019</v>
      </c>
      <c r="P20" s="55" t="n">
        <v>6181.87</v>
      </c>
      <c r="Q20" s="55" t="n">
        <v>45.12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12152.5072</v>
      </c>
      <c r="E21" s="55" t="n">
        <v>41.0058</v>
      </c>
      <c r="F21" s="55" t="n">
        <v>42.5727</v>
      </c>
      <c r="G21" s="55" t="n">
        <v>43.5897</v>
      </c>
      <c r="H21" s="55" t="n">
        <v>4193.23</v>
      </c>
      <c r="I21" s="55" t="n">
        <v>41.5</v>
      </c>
      <c r="J21" s="56" t="e">
        <f aca="false">SECTOHOURS(H21)</f>
        <v>#VALUE!</v>
      </c>
      <c r="L21" s="54" t="n">
        <v>12153.7712</v>
      </c>
      <c r="M21" s="55" t="n">
        <v>41.0067</v>
      </c>
      <c r="N21" s="55" t="n">
        <v>42.5755</v>
      </c>
      <c r="O21" s="55" t="n">
        <v>43.5894</v>
      </c>
      <c r="P21" s="55" t="n">
        <v>5180.99</v>
      </c>
      <c r="Q21" s="55" t="n">
        <v>40.77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6848.5512</v>
      </c>
      <c r="E22" s="59" t="n">
        <v>38.9524</v>
      </c>
      <c r="F22" s="59" t="n">
        <v>41.1138</v>
      </c>
      <c r="G22" s="59" t="n">
        <v>42.0501</v>
      </c>
      <c r="H22" s="59" t="n">
        <v>3811.25</v>
      </c>
      <c r="I22" s="59" t="n">
        <v>38.78</v>
      </c>
      <c r="J22" s="60" t="e">
        <f aca="false">SECTOHOURS(H22)</f>
        <v>#VALUE!</v>
      </c>
      <c r="L22" s="58" t="n">
        <v>6849.9288</v>
      </c>
      <c r="M22" s="59" t="n">
        <v>38.9534</v>
      </c>
      <c r="N22" s="59" t="n">
        <v>41.1166</v>
      </c>
      <c r="O22" s="59" t="n">
        <v>42.0516</v>
      </c>
      <c r="P22" s="59" t="n">
        <v>4616.55</v>
      </c>
      <c r="Q22" s="59" t="n">
        <v>42.27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98385.868</v>
      </c>
      <c r="E23" s="51" t="n">
        <v>45.5733</v>
      </c>
      <c r="F23" s="51" t="n">
        <v>46.1072</v>
      </c>
      <c r="G23" s="51" t="n">
        <v>47.0105</v>
      </c>
      <c r="H23" s="51" t="n">
        <v>7139.57</v>
      </c>
      <c r="I23" s="51" t="n">
        <v>79.97</v>
      </c>
      <c r="J23" s="52" t="e">
        <f aca="false">SECTOHOURS(H23)</f>
        <v>#VALUE!</v>
      </c>
      <c r="L23" s="50" t="n">
        <v>98345.9048</v>
      </c>
      <c r="M23" s="51" t="n">
        <v>45.5735</v>
      </c>
      <c r="N23" s="51" t="n">
        <v>46.1071</v>
      </c>
      <c r="O23" s="51" t="n">
        <v>47.0092</v>
      </c>
      <c r="P23" s="51" t="n">
        <v>9082.61</v>
      </c>
      <c r="Q23" s="51" t="n">
        <v>82.83</v>
      </c>
      <c r="R23" s="52" t="e">
        <f aca="false">SECTOHOURS(P23)</f>
        <v>#VALUE!</v>
      </c>
      <c r="S23" s="53"/>
      <c r="T23" s="8" t="n">
        <f aca="false">BDRATE($D23:$D26,E23:E26,$L23:$L26,M23:M26)</f>
        <v>-0.00110727847521408</v>
      </c>
      <c r="U23" s="9" t="n">
        <f aca="false">BDRATE($D23:$D26,F23:F26,$L23:$L26,N23:N26)</f>
        <v>-0.00157875247765338</v>
      </c>
      <c r="V23" s="9" t="n">
        <f aca="false">BDRATE($D23:$D26,G23:G26,$L23:$L26,O23:O26)</f>
        <v>-0.00130149310927496</v>
      </c>
      <c r="W23" s="12" t="n">
        <f aca="false">BDRATEOLD($D23:$D26,E23:E26,$L23:$L26,M23:M26)</f>
        <v>-0.00110695191019716</v>
      </c>
      <c r="X23" s="13" t="n">
        <f aca="false">BDRATEOLD($D23:$D26,F23:F26,$L23:$L26,N23:N26)</f>
        <v>-0.00160211281798373</v>
      </c>
      <c r="Y23" s="14" t="n">
        <f aca="false">BDRATEOLD($D23:$D26,G23:G26,$L23:$L26,O23:O26)</f>
        <v>-0.00137695104252744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52736.7704</v>
      </c>
      <c r="E24" s="55" t="n">
        <v>41.6815</v>
      </c>
      <c r="F24" s="55" t="n">
        <v>43.2016</v>
      </c>
      <c r="G24" s="55" t="n">
        <v>44.0479</v>
      </c>
      <c r="H24" s="55" t="n">
        <v>5914.22</v>
      </c>
      <c r="I24" s="55" t="n">
        <v>64.42</v>
      </c>
      <c r="J24" s="56" t="e">
        <f aca="false">SECTOHOURS(H24)</f>
        <v>#VALUE!</v>
      </c>
      <c r="L24" s="54" t="n">
        <v>52670.5632</v>
      </c>
      <c r="M24" s="55" t="n">
        <v>41.6805</v>
      </c>
      <c r="N24" s="55" t="n">
        <v>43.2014</v>
      </c>
      <c r="O24" s="55" t="n">
        <v>44.0474</v>
      </c>
      <c r="P24" s="55" t="n">
        <v>7591.71</v>
      </c>
      <c r="Q24" s="55" t="n">
        <v>64.22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28591.5792</v>
      </c>
      <c r="E25" s="55" t="n">
        <v>38.5976</v>
      </c>
      <c r="F25" s="55" t="n">
        <v>40.5696</v>
      </c>
      <c r="G25" s="55" t="n">
        <v>41.307</v>
      </c>
      <c r="H25" s="55" t="n">
        <v>4869.57</v>
      </c>
      <c r="I25" s="55" t="n">
        <v>54.34</v>
      </c>
      <c r="J25" s="56" t="e">
        <f aca="false">SECTOHOURS(H25)</f>
        <v>#VALUE!</v>
      </c>
      <c r="L25" s="54" t="n">
        <v>28552.8696</v>
      </c>
      <c r="M25" s="55" t="n">
        <v>38.5975</v>
      </c>
      <c r="N25" s="55" t="n">
        <v>40.5722</v>
      </c>
      <c r="O25" s="55" t="n">
        <v>41.3072</v>
      </c>
      <c r="P25" s="55" t="n">
        <v>7082.64</v>
      </c>
      <c r="Q25" s="55" t="n">
        <v>55.76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4837.3744</v>
      </c>
      <c r="E26" s="59" t="n">
        <v>35.614</v>
      </c>
      <c r="F26" s="59" t="n">
        <v>38.6307</v>
      </c>
      <c r="G26" s="59" t="n">
        <v>39.6776</v>
      </c>
      <c r="H26" s="59" t="n">
        <v>4197.01</v>
      </c>
      <c r="I26" s="59" t="n">
        <v>46.19</v>
      </c>
      <c r="J26" s="60" t="e">
        <f aca="false">SECTOHOURS(H26)</f>
        <v>#VALUE!</v>
      </c>
      <c r="L26" s="58" t="n">
        <v>14822.4848</v>
      </c>
      <c r="M26" s="59" t="n">
        <v>35.6161</v>
      </c>
      <c r="N26" s="59" t="n">
        <v>38.6371</v>
      </c>
      <c r="O26" s="59" t="n">
        <v>39.684</v>
      </c>
      <c r="P26" s="59" t="n">
        <v>5203.47</v>
      </c>
      <c r="Q26" s="59" t="n">
        <v>47.06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7</v>
      </c>
      <c r="B27" s="7" t="s">
        <v>34</v>
      </c>
      <c r="C27" s="7" t="n">
        <v>17</v>
      </c>
      <c r="D27" s="50" t="n">
        <v>59581.9144</v>
      </c>
      <c r="E27" s="51" t="n">
        <v>56.5466</v>
      </c>
      <c r="F27" s="51" t="n">
        <v>55.2741</v>
      </c>
      <c r="G27" s="51" t="n">
        <v>54.7148</v>
      </c>
      <c r="H27" s="51" t="n">
        <v>6208.67</v>
      </c>
      <c r="I27" s="51" t="n">
        <v>78.39</v>
      </c>
      <c r="J27" s="52" t="e">
        <f aca="false">SECTOHOURS(H27)</f>
        <v>#VALUE!</v>
      </c>
      <c r="L27" s="50" t="n">
        <v>30835.9064</v>
      </c>
      <c r="M27" s="51" t="n">
        <v>57.4761</v>
      </c>
      <c r="N27" s="51" t="n">
        <v>55.7323</v>
      </c>
      <c r="O27" s="51" t="n">
        <v>55.33</v>
      </c>
      <c r="P27" s="51" t="n">
        <v>8744.32</v>
      </c>
      <c r="Q27" s="51" t="n">
        <v>55.01</v>
      </c>
      <c r="R27" s="52" t="e">
        <f aca="false">SECTOHOURS(P27)</f>
        <v>#VALUE!</v>
      </c>
      <c r="S27" s="53"/>
      <c r="T27" s="8" t="n">
        <f aca="false">BDRATE($D27:$D30,E27:E30,$L27:$L30,M27:M30)</f>
        <v>-0.492453977282553</v>
      </c>
      <c r="U27" s="9" t="n">
        <f aca="false">BDRATE($D27:$D30,F27:F30,$L27:$L30,N27:N30)</f>
        <v>-0.492560980132799</v>
      </c>
      <c r="V27" s="9" t="n">
        <f aca="false">BDRATE($D27:$D30,G27:G30,$L27:$L30,O27:O30)</f>
        <v>-0.494112997504393</v>
      </c>
      <c r="W27" s="12" t="n">
        <f aca="false">BDRATEOLD($D27:$D30,E27:E30,$L27:$L30,M27:M30)</f>
        <v>-0.492396924412597</v>
      </c>
      <c r="X27" s="13" t="n">
        <f aca="false">BDRATEOLD($D27:$D30,F27:F30,$L27:$L30,N27:N30)</f>
        <v>-0.492096088654094</v>
      </c>
      <c r="Y27" s="14" t="n">
        <f aca="false">BDRATEOLD($D27:$D30,G27:G30,$L27:$L30,O27:O30)</f>
        <v>-0.493904927537861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51608.0424</v>
      </c>
      <c r="E28" s="55" t="n">
        <v>52.958</v>
      </c>
      <c r="F28" s="55" t="n">
        <v>51.8412</v>
      </c>
      <c r="G28" s="55" t="n">
        <v>51.5413</v>
      </c>
      <c r="H28" s="55" t="n">
        <v>6044.8</v>
      </c>
      <c r="I28" s="55" t="n">
        <v>77.57</v>
      </c>
      <c r="J28" s="56" t="e">
        <f aca="false">SECTOHOURS(H28)</f>
        <v>#VALUE!</v>
      </c>
      <c r="L28" s="54" t="n">
        <v>26821.4584</v>
      </c>
      <c r="M28" s="55" t="n">
        <v>53.8276</v>
      </c>
      <c r="N28" s="55" t="n">
        <v>52.9834</v>
      </c>
      <c r="O28" s="55" t="n">
        <v>52.5652</v>
      </c>
      <c r="P28" s="55" t="n">
        <v>7457.28</v>
      </c>
      <c r="Q28" s="55" t="n">
        <v>59.41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44525.608</v>
      </c>
      <c r="E29" s="55" t="n">
        <v>47.4725</v>
      </c>
      <c r="F29" s="55" t="n">
        <v>46.9458</v>
      </c>
      <c r="G29" s="55" t="n">
        <v>46.514</v>
      </c>
      <c r="H29" s="55" t="n">
        <v>5985.86</v>
      </c>
      <c r="I29" s="55" t="n">
        <v>72.84</v>
      </c>
      <c r="J29" s="56" t="e">
        <f aca="false">SECTOHOURS(H29)</f>
        <v>#VALUE!</v>
      </c>
      <c r="L29" s="54" t="n">
        <v>23300.5064</v>
      </c>
      <c r="M29" s="55" t="n">
        <v>48.4615</v>
      </c>
      <c r="N29" s="55" t="n">
        <v>47.7703</v>
      </c>
      <c r="O29" s="55" t="n">
        <v>47.4006</v>
      </c>
      <c r="P29" s="55" t="n">
        <v>7148.96</v>
      </c>
      <c r="Q29" s="55" t="n">
        <v>51.41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37054.3552</v>
      </c>
      <c r="E30" s="59" t="n">
        <v>42.1417</v>
      </c>
      <c r="F30" s="59" t="n">
        <v>41.9352</v>
      </c>
      <c r="G30" s="59" t="n">
        <v>41.546</v>
      </c>
      <c r="H30" s="59" t="n">
        <v>5710.38</v>
      </c>
      <c r="I30" s="59" t="n">
        <v>73.8</v>
      </c>
      <c r="J30" s="60" t="e">
        <f aca="false">SECTOHOURS(H30)</f>
        <v>#VALUE!</v>
      </c>
      <c r="L30" s="58" t="n">
        <v>19791.2624</v>
      </c>
      <c r="M30" s="59" t="n">
        <v>43.1743</v>
      </c>
      <c r="N30" s="59" t="n">
        <v>42.6528</v>
      </c>
      <c r="O30" s="59" t="n">
        <v>42.7161</v>
      </c>
      <c r="P30" s="59" t="n">
        <v>6914.4</v>
      </c>
      <c r="Q30" s="59" t="n">
        <v>53.73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50" t="n">
        <v>63394.2256</v>
      </c>
      <c r="E31" s="51" t="n">
        <v>60.1835</v>
      </c>
      <c r="F31" s="51" t="n">
        <v>56.343</v>
      </c>
      <c r="G31" s="51" t="n">
        <v>54.7907</v>
      </c>
      <c r="H31" s="51" t="n">
        <v>5801.61</v>
      </c>
      <c r="I31" s="51" t="n">
        <v>83.49</v>
      </c>
      <c r="J31" s="52" t="e">
        <f aca="false">SECTOHOURS(H31)</f>
        <v>#VALUE!</v>
      </c>
      <c r="L31" s="50" t="n">
        <v>35138.0344</v>
      </c>
      <c r="M31" s="51" t="n">
        <v>60.8166</v>
      </c>
      <c r="N31" s="51" t="n">
        <v>56.705</v>
      </c>
      <c r="O31" s="51" t="n">
        <v>55.2975</v>
      </c>
      <c r="P31" s="51" t="n">
        <v>7276.02</v>
      </c>
      <c r="Q31" s="51" t="n">
        <v>60.26</v>
      </c>
      <c r="R31" s="52" t="e">
        <f aca="false">SECTOHOURS(P31)</f>
        <v>#VALUE!</v>
      </c>
      <c r="S31" s="53"/>
      <c r="T31" s="8" t="n">
        <f aca="false">BDRATE($D31:$D34,E31:E34,$L31:$L34,M31:M34)</f>
        <v>-0.448302758713502</v>
      </c>
      <c r="U31" s="9" t="n">
        <f aca="false">BDRATE($D31:$D34,F31:F34,$L31:$L34,N31:N34)</f>
        <v>-0.447993503844546</v>
      </c>
      <c r="V31" s="9" t="n">
        <f aca="false">BDRATE($D31:$D34,G31:G34,$L31:$L34,O31:O34)</f>
        <v>-0.458146996057835</v>
      </c>
      <c r="W31" s="12" t="n">
        <f aca="false">BDRATEOLD($D31:$D34,E31:E34,$L31:$L34,M31:M34)</f>
        <v>-0.448339465973503</v>
      </c>
      <c r="X31" s="13" t="n">
        <f aca="false">BDRATEOLD($D31:$D34,F31:F34,$L31:$L34,N31:N34)</f>
        <v>-0.447741863576819</v>
      </c>
      <c r="Y31" s="14" t="n">
        <f aca="false">BDRATEOLD($D31:$D34,G31:G34,$L31:$L34,O31:O34)</f>
        <v>-0.457443790309047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5442.544</v>
      </c>
      <c r="E32" s="55" t="n">
        <v>56.5721</v>
      </c>
      <c r="F32" s="55" t="n">
        <v>52.8409</v>
      </c>
      <c r="G32" s="55" t="n">
        <v>51.8084</v>
      </c>
      <c r="H32" s="55" t="n">
        <v>5685.31</v>
      </c>
      <c r="I32" s="55" t="n">
        <v>80.46</v>
      </c>
      <c r="J32" s="56" t="e">
        <f aca="false">SECTOHOURS(H32)</f>
        <v>#VALUE!</v>
      </c>
      <c r="L32" s="54" t="n">
        <v>30693.1816</v>
      </c>
      <c r="M32" s="55" t="n">
        <v>57.103</v>
      </c>
      <c r="N32" s="55" t="n">
        <v>53.2977</v>
      </c>
      <c r="O32" s="55" t="n">
        <v>52.8217</v>
      </c>
      <c r="P32" s="55" t="n">
        <v>6934.88</v>
      </c>
      <c r="Q32" s="55" t="n">
        <v>66.68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.75" hidden="false" customHeight="false" outlineLevel="0" collapsed="false">
      <c r="A33" s="11"/>
      <c r="B33" s="11"/>
      <c r="C33" s="11" t="n">
        <v>27</v>
      </c>
      <c r="D33" s="54" t="n">
        <v>47954.4848</v>
      </c>
      <c r="E33" s="55" t="n">
        <v>50.8262</v>
      </c>
      <c r="F33" s="55" t="n">
        <v>48.2923</v>
      </c>
      <c r="G33" s="55" t="n">
        <v>47.1959</v>
      </c>
      <c r="H33" s="55" t="n">
        <v>5608.88</v>
      </c>
      <c r="I33" s="55" t="n">
        <v>78.85</v>
      </c>
      <c r="J33" s="56" t="e">
        <f aca="false">SECTOHOURS(H33)</f>
        <v>#VALUE!</v>
      </c>
      <c r="L33" s="54" t="n">
        <v>26992.3856</v>
      </c>
      <c r="M33" s="55" t="n">
        <v>51.1125</v>
      </c>
      <c r="N33" s="55" t="n">
        <v>48.679</v>
      </c>
      <c r="O33" s="55" t="n">
        <v>48.1378</v>
      </c>
      <c r="P33" s="59" t="n">
        <v>7057.43</v>
      </c>
      <c r="Q33" s="55" t="n">
        <v>54.14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40733.4208</v>
      </c>
      <c r="E34" s="59" t="n">
        <v>45.3581</v>
      </c>
      <c r="F34" s="59" t="n">
        <v>43.4052</v>
      </c>
      <c r="G34" s="59" t="n">
        <v>42.3629</v>
      </c>
      <c r="H34" s="59" t="n">
        <v>5424.91</v>
      </c>
      <c r="I34" s="59" t="n">
        <v>73.64</v>
      </c>
      <c r="J34" s="60" t="e">
        <f aca="false">SECTOHOURS(H34)</f>
        <v>#VALUE!</v>
      </c>
      <c r="L34" s="54" t="n">
        <v>23118.0952</v>
      </c>
      <c r="M34" s="55" t="n">
        <v>46.1891</v>
      </c>
      <c r="N34" s="55" t="n">
        <v>43.8156</v>
      </c>
      <c r="O34" s="55" t="n">
        <v>43.3997</v>
      </c>
      <c r="P34" s="59" t="n">
        <v>6857.1</v>
      </c>
      <c r="Q34" s="59" t="n">
        <v>54.47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2</v>
      </c>
      <c r="C35" s="7" t="n">
        <v>17</v>
      </c>
      <c r="D35" s="50" t="n">
        <v>158290.8648</v>
      </c>
      <c r="E35" s="51" t="n">
        <v>52.5033</v>
      </c>
      <c r="F35" s="51" t="n">
        <v>51.3915</v>
      </c>
      <c r="G35" s="51" t="n">
        <v>51.8121</v>
      </c>
      <c r="H35" s="51" t="n">
        <v>9326.87</v>
      </c>
      <c r="I35" s="51" t="n">
        <v>123.45</v>
      </c>
      <c r="J35" s="52" t="e">
        <f aca="false">SECTOHOURS(H35)</f>
        <v>#VALUE!</v>
      </c>
      <c r="L35" s="50" t="n">
        <v>115399.128</v>
      </c>
      <c r="M35" s="51" t="n">
        <v>52.5061</v>
      </c>
      <c r="N35" s="51" t="n">
        <v>51.4592</v>
      </c>
      <c r="O35" s="51" t="n">
        <v>51.879</v>
      </c>
      <c r="P35" s="51" t="n">
        <v>13511.86</v>
      </c>
      <c r="Q35" s="51" t="n">
        <v>98</v>
      </c>
      <c r="R35" s="52" t="e">
        <f aca="false">SECTOHOURS(P35)</f>
        <v>#VALUE!</v>
      </c>
      <c r="S35" s="53"/>
      <c r="T35" s="8" t="n">
        <f aca="false">BDRATE($D35:$D38,E35:E38,$L35:$L38,M35:M38)</f>
        <v>-0.292191451663608</v>
      </c>
      <c r="U35" s="9" t="n">
        <f aca="false">BDRATE($D35:$D38,F35:F38,$L35:$L38,N35:N38)</f>
        <v>-0.296507134191394</v>
      </c>
      <c r="V35" s="9" t="n">
        <f aca="false">BDRATE($D35:$D38,G35:G38,$L35:$L38,O35:O38)</f>
        <v>-0.298392172987016</v>
      </c>
      <c r="W35" s="12" t="n">
        <f aca="false">BDRATEOLD($D35:$D38,E35:E38,$L35:$L38,M35:M38)</f>
        <v>-0.292226555018525</v>
      </c>
      <c r="X35" s="13" t="n">
        <f aca="false">BDRATEOLD($D35:$D38,F35:F38,$L35:$L38,N35:N38)</f>
        <v>-0.296477199968165</v>
      </c>
      <c r="Y35" s="14" t="n">
        <f aca="false">BDRATEOLD($D35:$D38,G35:G38,$L35:$L38,O35:O38)</f>
        <v>-0.298378970425033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131674.9432</v>
      </c>
      <c r="E36" s="55" t="n">
        <v>48.3601</v>
      </c>
      <c r="F36" s="55" t="n">
        <v>47.7569</v>
      </c>
      <c r="G36" s="55" t="n">
        <v>48.3229</v>
      </c>
      <c r="H36" s="55" t="n">
        <v>9091.1</v>
      </c>
      <c r="I36" s="55" t="n">
        <v>122.1</v>
      </c>
      <c r="J36" s="56" t="e">
        <f aca="false">SECTOHOURS(H36)</f>
        <v>#VALUE!</v>
      </c>
      <c r="L36" s="54" t="n">
        <v>94352.6432</v>
      </c>
      <c r="M36" s="55" t="n">
        <v>48.3214</v>
      </c>
      <c r="N36" s="55" t="n">
        <v>47.8587</v>
      </c>
      <c r="O36" s="55" t="n">
        <v>48.4307</v>
      </c>
      <c r="P36" s="55" t="n">
        <v>11631.73</v>
      </c>
      <c r="Q36" s="55" t="n">
        <v>104.85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107248.1864</v>
      </c>
      <c r="E37" s="55" t="n">
        <v>43.8174</v>
      </c>
      <c r="F37" s="55" t="n">
        <v>43.0635</v>
      </c>
      <c r="G37" s="55" t="n">
        <v>43.6976</v>
      </c>
      <c r="H37" s="55" t="n">
        <v>8657.74</v>
      </c>
      <c r="I37" s="55" t="n">
        <v>119.16</v>
      </c>
      <c r="J37" s="56" t="e">
        <f aca="false">SECTOHOURS(H37)</f>
        <v>#VALUE!</v>
      </c>
      <c r="L37" s="54" t="n">
        <v>75015.8208</v>
      </c>
      <c r="M37" s="55" t="n">
        <v>43.785</v>
      </c>
      <c r="N37" s="55" t="n">
        <v>43.1169</v>
      </c>
      <c r="O37" s="55" t="n">
        <v>43.8298</v>
      </c>
      <c r="P37" s="55" t="n">
        <v>11163.8</v>
      </c>
      <c r="Q37" s="55" t="n">
        <v>87.72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83975.2448</v>
      </c>
      <c r="E38" s="59" t="n">
        <v>39.1617</v>
      </c>
      <c r="F38" s="59" t="n">
        <v>38.5241</v>
      </c>
      <c r="G38" s="59" t="n">
        <v>39.1381</v>
      </c>
      <c r="H38" s="59" t="n">
        <v>8233.04</v>
      </c>
      <c r="I38" s="59" t="n">
        <v>110.12</v>
      </c>
      <c r="J38" s="60" t="e">
        <f aca="false">SECTOHOURS(H38)</f>
        <v>#VALUE!</v>
      </c>
      <c r="L38" s="58" t="n">
        <v>57384.0472</v>
      </c>
      <c r="M38" s="59" t="n">
        <v>39.1427</v>
      </c>
      <c r="N38" s="59" t="n">
        <v>38.6007</v>
      </c>
      <c r="O38" s="59" t="n">
        <v>39.281</v>
      </c>
      <c r="P38" s="59" t="n">
        <v>10506.86</v>
      </c>
      <c r="Q38" s="59" t="n">
        <v>80.23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50" t="n">
        <v>18730.664</v>
      </c>
      <c r="E39" s="51" t="n">
        <v>54.329</v>
      </c>
      <c r="F39" s="51" t="n">
        <v>53.7602</v>
      </c>
      <c r="G39" s="51" t="n">
        <v>53.7998</v>
      </c>
      <c r="H39" s="51" t="n">
        <v>5524.34</v>
      </c>
      <c r="I39" s="51" t="n">
        <v>81.69</v>
      </c>
      <c r="J39" s="52" t="e">
        <f aca="false">SECTOHOURS(H39)</f>
        <v>#VALUE!</v>
      </c>
      <c r="L39" s="50" t="n">
        <v>17624.3354</v>
      </c>
      <c r="M39" s="51" t="n">
        <v>54.3395</v>
      </c>
      <c r="N39" s="51" t="n">
        <v>53.7801</v>
      </c>
      <c r="O39" s="51" t="n">
        <v>53.8164</v>
      </c>
      <c r="P39" s="51" t="n">
        <v>6820.44</v>
      </c>
      <c r="Q39" s="51" t="n">
        <v>86.15</v>
      </c>
      <c r="R39" s="52" t="e">
        <f aca="false">SECTOHOURS(P39)</f>
        <v>#VALUE!</v>
      </c>
      <c r="S39" s="53"/>
      <c r="T39" s="8" t="n">
        <f aca="false">BDRATE($D39:$D42,E39:E42,$L39:$L42,M39:M42)</f>
        <v>-0.0880412264772029</v>
      </c>
      <c r="U39" s="9" t="n">
        <f aca="false">BDRATE($D39:$D42,F39:F42,$L39:$L42,N39:N42)</f>
        <v>-0.0906856511125624</v>
      </c>
      <c r="V39" s="9" t="n">
        <f aca="false">BDRATE($D39:$D42,G39:G42,$L39:$L42,O39:O42)</f>
        <v>-0.090565729567645</v>
      </c>
      <c r="W39" s="12" t="n">
        <f aca="false">BDRATEOLD($D39:$D42,E39:E42,$L39:$L42,M39:M42)</f>
        <v>-0.0880446503538961</v>
      </c>
      <c r="X39" s="13" t="n">
        <f aca="false">BDRATEOLD($D39:$D42,F39:F42,$L39:$L42,N39:N42)</f>
        <v>-0.0906896345997266</v>
      </c>
      <c r="Y39" s="14" t="n">
        <f aca="false">BDRATEOLD($D39:$D42,G39:G42,$L39:$L42,O39:O42)</f>
        <v>-0.0905637485267826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2929.063</v>
      </c>
      <c r="E40" s="55" t="n">
        <v>50.7654</v>
      </c>
      <c r="F40" s="55" t="n">
        <v>50.4073</v>
      </c>
      <c r="G40" s="55" t="n">
        <v>50.4938</v>
      </c>
      <c r="H40" s="55" t="n">
        <v>5184.97</v>
      </c>
      <c r="I40" s="55" t="n">
        <v>78.43</v>
      </c>
      <c r="J40" s="56" t="e">
        <f aca="false">SECTOHOURS(H40)</f>
        <v>#VALUE!</v>
      </c>
      <c r="L40" s="54" t="n">
        <v>11942.3651</v>
      </c>
      <c r="M40" s="55" t="n">
        <v>50.777</v>
      </c>
      <c r="N40" s="55" t="n">
        <v>50.4354</v>
      </c>
      <c r="O40" s="55" t="n">
        <v>50.5219</v>
      </c>
      <c r="P40" s="55" t="n">
        <v>6373.36</v>
      </c>
      <c r="Q40" s="55" t="n">
        <v>73.89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8791.1491</v>
      </c>
      <c r="E41" s="55" t="n">
        <v>47.1091</v>
      </c>
      <c r="F41" s="55" t="n">
        <v>46.6496</v>
      </c>
      <c r="G41" s="55" t="n">
        <v>46.7582</v>
      </c>
      <c r="H41" s="55" t="n">
        <v>4869.4</v>
      </c>
      <c r="I41" s="55" t="n">
        <v>69.68</v>
      </c>
      <c r="J41" s="56" t="e">
        <f aca="false">SECTOHOURS(H41)</f>
        <v>#VALUE!</v>
      </c>
      <c r="L41" s="54" t="n">
        <v>7960.095</v>
      </c>
      <c r="M41" s="55" t="n">
        <v>47.1408</v>
      </c>
      <c r="N41" s="55" t="n">
        <v>46.7073</v>
      </c>
      <c r="O41" s="55" t="n">
        <v>46.8075</v>
      </c>
      <c r="P41" s="55" t="n">
        <v>6041.13</v>
      </c>
      <c r="Q41" s="55" t="n">
        <v>69.42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948.7594</v>
      </c>
      <c r="E42" s="59" t="n">
        <v>43.4659</v>
      </c>
      <c r="F42" s="59" t="n">
        <v>43.0113</v>
      </c>
      <c r="G42" s="59" t="n">
        <v>43.0821</v>
      </c>
      <c r="H42" s="59" t="n">
        <v>4708.23</v>
      </c>
      <c r="I42" s="59" t="n">
        <v>72.03</v>
      </c>
      <c r="J42" s="60" t="e">
        <f aca="false">SECTOHOURS(H42)</f>
        <v>#VALUE!</v>
      </c>
      <c r="L42" s="58" t="n">
        <v>5273.4118</v>
      </c>
      <c r="M42" s="59" t="n">
        <v>43.4967</v>
      </c>
      <c r="N42" s="59" t="n">
        <v>43.0875</v>
      </c>
      <c r="O42" s="59" t="n">
        <v>43.1656</v>
      </c>
      <c r="P42" s="59" t="n">
        <v>5726.06</v>
      </c>
      <c r="Q42" s="59" t="n">
        <v>67.99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50" t="n">
        <v>157721.488</v>
      </c>
      <c r="E43" s="51" t="n">
        <v>51.1823</v>
      </c>
      <c r="F43" s="51" t="n">
        <v>50.391</v>
      </c>
      <c r="G43" s="51" t="n">
        <v>50.0608</v>
      </c>
      <c r="H43" s="51" t="n">
        <v>9540.66</v>
      </c>
      <c r="I43" s="51" t="n">
        <v>127.64</v>
      </c>
      <c r="J43" s="52" t="e">
        <f aca="false">SECTOHOURS(H43)</f>
        <v>#VALUE!</v>
      </c>
      <c r="L43" s="50" t="n">
        <v>118897.3248</v>
      </c>
      <c r="M43" s="51" t="n">
        <v>51.3144</v>
      </c>
      <c r="N43" s="51" t="n">
        <v>50.6173</v>
      </c>
      <c r="O43" s="51" t="n">
        <v>50.1698</v>
      </c>
      <c r="P43" s="51" t="n">
        <v>11839.64</v>
      </c>
      <c r="Q43" s="51" t="n">
        <v>105.34</v>
      </c>
      <c r="R43" s="52" t="e">
        <f aca="false">SECTOHOURS(P43)</f>
        <v>#VALUE!</v>
      </c>
      <c r="S43" s="53"/>
      <c r="T43" s="8" t="n">
        <f aca="false">BDRATE($D43:$D46,E43:E46,$L43:$L46,M43:M46)</f>
        <v>-0.264822578596435</v>
      </c>
      <c r="U43" s="9" t="n">
        <f aca="false">BDRATE($D43:$D46,F43:F46,$L43:$L46,N43:N46)</f>
        <v>-0.268930296763811</v>
      </c>
      <c r="V43" s="9" t="n">
        <f aca="false">BDRATE($D43:$D46,G43:G46,$L43:$L46,O43:O46)</f>
        <v>-0.266819403005833</v>
      </c>
      <c r="W43" s="12" t="n">
        <f aca="false">BDRATEOLD($D43:$D46,E43:E46,$L43:$L46,M43:M46)</f>
        <v>-0.264884391286423</v>
      </c>
      <c r="X43" s="13" t="n">
        <f aca="false">BDRATEOLD($D43:$D46,F43:F46,$L43:$L46,N43:N46)</f>
        <v>-0.268961683216258</v>
      </c>
      <c r="Y43" s="14" t="n">
        <f aca="false">BDRATEOLD($D43:$D46,G43:G46,$L43:$L46,O43:O46)</f>
        <v>-0.266882508271435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413.312</v>
      </c>
      <c r="E44" s="55" t="n">
        <v>47.3578</v>
      </c>
      <c r="F44" s="55" t="n">
        <v>46.672</v>
      </c>
      <c r="G44" s="55" t="n">
        <v>46.7266</v>
      </c>
      <c r="H44" s="55" t="n">
        <v>9154.03</v>
      </c>
      <c r="I44" s="55" t="n">
        <v>126.77</v>
      </c>
      <c r="J44" s="56" t="e">
        <f aca="false">SECTOHOURS(H44)</f>
        <v>#VALUE!</v>
      </c>
      <c r="L44" s="54" t="n">
        <v>93436.0112</v>
      </c>
      <c r="M44" s="55" t="n">
        <v>47.3828</v>
      </c>
      <c r="N44" s="55" t="n">
        <v>46.8114</v>
      </c>
      <c r="O44" s="55" t="n">
        <v>46.7852</v>
      </c>
      <c r="P44" s="55" t="n">
        <v>11261.33</v>
      </c>
      <c r="Q44" s="55" t="n">
        <v>97.31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97240.788</v>
      </c>
      <c r="E45" s="55" t="n">
        <v>42.9893</v>
      </c>
      <c r="F45" s="55" t="n">
        <v>42.0574</v>
      </c>
      <c r="G45" s="55" t="n">
        <v>42.4281</v>
      </c>
      <c r="H45" s="55" t="n">
        <v>8429.65</v>
      </c>
      <c r="I45" s="55" t="n">
        <v>115.14</v>
      </c>
      <c r="J45" s="56" t="e">
        <f aca="false">SECTOHOURS(H45)</f>
        <v>#VALUE!</v>
      </c>
      <c r="L45" s="54" t="n">
        <v>71253.6456</v>
      </c>
      <c r="M45" s="55" t="n">
        <v>43.0615</v>
      </c>
      <c r="N45" s="55" t="n">
        <v>42.1989</v>
      </c>
      <c r="O45" s="55" t="n">
        <v>42.5238</v>
      </c>
      <c r="P45" s="55" t="n">
        <v>10474.4</v>
      </c>
      <c r="Q45" s="55" t="n">
        <v>103.59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71925.516</v>
      </c>
      <c r="E46" s="59" t="n">
        <v>38.7483</v>
      </c>
      <c r="F46" s="59" t="n">
        <v>37.6977</v>
      </c>
      <c r="G46" s="59" t="n">
        <v>38.0715</v>
      </c>
      <c r="H46" s="59" t="n">
        <v>8198.5</v>
      </c>
      <c r="I46" s="59" t="n">
        <v>108.3</v>
      </c>
      <c r="J46" s="60" t="e">
        <f aca="false">SECTOHOURS(H46)</f>
        <v>#VALUE!</v>
      </c>
      <c r="L46" s="58" t="n">
        <v>51730.2712</v>
      </c>
      <c r="M46" s="59" t="n">
        <v>38.77</v>
      </c>
      <c r="N46" s="59" t="n">
        <v>37.7733</v>
      </c>
      <c r="O46" s="59" t="n">
        <v>38.1342</v>
      </c>
      <c r="P46" s="59" t="n">
        <v>9853.49</v>
      </c>
      <c r="Q46" s="59" t="n">
        <v>85.96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50" t="n">
        <v>76150.08</v>
      </c>
      <c r="E47" s="51" t="n">
        <v>55.7574</v>
      </c>
      <c r="F47" s="51" t="n">
        <v>53.5509</v>
      </c>
      <c r="G47" s="51" t="n">
        <v>53.927</v>
      </c>
      <c r="H47" s="51" t="n">
        <v>6615.11</v>
      </c>
      <c r="I47" s="51" t="n">
        <v>82.54</v>
      </c>
      <c r="J47" s="52" t="e">
        <f aca="false">SECTOHOURS(H47)</f>
        <v>#VALUE!</v>
      </c>
      <c r="L47" s="50" t="n">
        <v>53519.764</v>
      </c>
      <c r="M47" s="51" t="n">
        <v>56.2684</v>
      </c>
      <c r="N47" s="51" t="n">
        <v>54.0156</v>
      </c>
      <c r="O47" s="51" t="n">
        <v>54.5178</v>
      </c>
      <c r="P47" s="51" t="n">
        <v>9262.63</v>
      </c>
      <c r="Q47" s="51" t="n">
        <v>54.14</v>
      </c>
      <c r="R47" s="52" t="e">
        <f aca="false">SECTOHOURS(P47)</f>
        <v>#VALUE!</v>
      </c>
      <c r="S47" s="53"/>
      <c r="T47" s="8" t="n">
        <f aca="false">BDRATE($D47:$D50,E47:E50,$L47:$L50,M47:M50)</f>
        <v>-0.307295416159933</v>
      </c>
      <c r="U47" s="9" t="n">
        <f aca="false">BDRATE($D47:$D50,F47:F50,$L47:$L50,N47:N50)</f>
        <v>-0.302905941391867</v>
      </c>
      <c r="V47" s="9" t="n">
        <f aca="false">BDRATE($D47:$D50,G47:G50,$L47:$L50,O47:O50)</f>
        <v>-0.30382819139304</v>
      </c>
      <c r="W47" s="12" t="n">
        <f aca="false">BDRATEOLD($D47:$D50,E47:E50,$L47:$L50,M47:M50)</f>
        <v>-0.30726115244806</v>
      </c>
      <c r="X47" s="13" t="n">
        <f aca="false">BDRATEOLD($D47:$D50,F47:F50,$L47:$L50,N47:N50)</f>
        <v>-0.302699537430458</v>
      </c>
      <c r="Y47" s="14" t="n">
        <f aca="false">BDRATEOLD($D47:$D50,G47:G50,$L47:$L50,O47:O50)</f>
        <v>-0.303756402224871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63536.4904</v>
      </c>
      <c r="E48" s="55" t="n">
        <v>50.6657</v>
      </c>
      <c r="F48" s="55" t="n">
        <v>50.3066</v>
      </c>
      <c r="G48" s="55" t="n">
        <v>50.453</v>
      </c>
      <c r="H48" s="55" t="n">
        <v>6391.03</v>
      </c>
      <c r="I48" s="55" t="n">
        <v>81.29</v>
      </c>
      <c r="J48" s="56" t="e">
        <f aca="false">SECTOHOURS(H48)</f>
        <v>#VALUE!</v>
      </c>
      <c r="L48" s="54" t="n">
        <v>45298.116</v>
      </c>
      <c r="M48" s="55" t="n">
        <v>51.5573</v>
      </c>
      <c r="N48" s="55" t="n">
        <v>50.929</v>
      </c>
      <c r="O48" s="55" t="n">
        <v>51.0136</v>
      </c>
      <c r="P48" s="55" t="n">
        <v>7837.51</v>
      </c>
      <c r="Q48" s="55" t="n">
        <v>58.75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3438.6432</v>
      </c>
      <c r="E49" s="55" t="n">
        <v>45.8101</v>
      </c>
      <c r="F49" s="55" t="n">
        <v>45.761</v>
      </c>
      <c r="G49" s="55" t="n">
        <v>45.3839</v>
      </c>
      <c r="H49" s="55" t="n">
        <v>6118.32</v>
      </c>
      <c r="I49" s="55" t="n">
        <v>80.16</v>
      </c>
      <c r="J49" s="56" t="e">
        <f aca="false">SECTOHOURS(H49)</f>
        <v>#VALUE!</v>
      </c>
      <c r="L49" s="54" t="n">
        <v>38344.6816</v>
      </c>
      <c r="M49" s="55" t="n">
        <v>46.7735</v>
      </c>
      <c r="N49" s="55" t="n">
        <v>46.4131</v>
      </c>
      <c r="O49" s="55" t="n">
        <v>46.2215</v>
      </c>
      <c r="P49" s="55" t="n">
        <v>7413.99</v>
      </c>
      <c r="Q49" s="55" t="n">
        <v>51.58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4750.1464</v>
      </c>
      <c r="E50" s="59" t="n">
        <v>41.0657</v>
      </c>
      <c r="F50" s="59" t="n">
        <v>41.1039</v>
      </c>
      <c r="G50" s="59" t="n">
        <v>40.5784</v>
      </c>
      <c r="H50" s="59" t="n">
        <v>5906.69</v>
      </c>
      <c r="I50" s="59" t="n">
        <v>79.54</v>
      </c>
      <c r="J50" s="60" t="e">
        <f aca="false">SECTOHOURS(H50)</f>
        <v>#VALUE!</v>
      </c>
      <c r="L50" s="58" t="n">
        <v>32136.0608</v>
      </c>
      <c r="M50" s="59" t="n">
        <v>41.7607</v>
      </c>
      <c r="N50" s="59" t="n">
        <v>41.6433</v>
      </c>
      <c r="O50" s="59" t="n">
        <v>41.2178</v>
      </c>
      <c r="P50" s="59" t="n">
        <v>6986.87</v>
      </c>
      <c r="Q50" s="59" t="n">
        <v>50.57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50" t="n">
        <v>61724.1832</v>
      </c>
      <c r="E51" s="51" t="n">
        <v>54.232</v>
      </c>
      <c r="F51" s="51" t="n">
        <v>52.3443</v>
      </c>
      <c r="G51" s="51" t="n">
        <v>52.3712</v>
      </c>
      <c r="H51" s="51" t="n">
        <v>4989.73</v>
      </c>
      <c r="I51" s="51" t="n">
        <v>58.01</v>
      </c>
      <c r="J51" s="52" t="e">
        <f aca="false">SECTOHOURS(H51)</f>
        <v>#VALUE!</v>
      </c>
      <c r="L51" s="50" t="n">
        <v>39226.4936</v>
      </c>
      <c r="M51" s="51" t="n">
        <v>54.3687</v>
      </c>
      <c r="N51" s="51" t="n">
        <v>52.5748</v>
      </c>
      <c r="O51" s="51" t="n">
        <v>52.4281</v>
      </c>
      <c r="P51" s="51" t="n">
        <v>6211.04</v>
      </c>
      <c r="Q51" s="51" t="n">
        <v>40.7</v>
      </c>
      <c r="R51" s="52" t="e">
        <f aca="false">SECTOHOURS(P51)</f>
        <v>#VALUE!</v>
      </c>
      <c r="S51" s="53"/>
      <c r="T51" s="8" t="n">
        <f aca="false">BDRATE($D51:$D54,E51:E54,$L51:$L54,M51:M54)</f>
        <v>-0.382149734504577</v>
      </c>
      <c r="U51" s="9" t="n">
        <f aca="false">BDRATE($D51:$D54,F51:F54,$L51:$L54,N51:N54)</f>
        <v>-0.383477036179177</v>
      </c>
      <c r="V51" s="9" t="n">
        <f aca="false">BDRATE($D51:$D54,G51:G54,$L51:$L54,O51:O54)</f>
        <v>-0.380787782010415</v>
      </c>
      <c r="W51" s="12" t="n">
        <f aca="false">BDRATEOLD($D51:$D54,E51:E54,$L51:$L54,M51:M54)</f>
        <v>-0.382174754803736</v>
      </c>
      <c r="X51" s="13" t="n">
        <f aca="false">BDRATEOLD($D51:$D54,F51:F54,$L51:$L54,N51:N54)</f>
        <v>-0.383533025654253</v>
      </c>
      <c r="Y51" s="14" t="n">
        <f aca="false">BDRATEOLD($D51:$D54,G51:G54,$L51:$L54,O51:O54)</f>
        <v>-0.380825570718634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51272.924</v>
      </c>
      <c r="E52" s="55" t="n">
        <v>49.779</v>
      </c>
      <c r="F52" s="55" t="n">
        <v>48.8221</v>
      </c>
      <c r="G52" s="55" t="n">
        <v>48.4854</v>
      </c>
      <c r="H52" s="55" t="n">
        <v>4770.01</v>
      </c>
      <c r="I52" s="55" t="n">
        <v>56.68</v>
      </c>
      <c r="J52" s="56" t="e">
        <f aca="false">SECTOHOURS(H52)</f>
        <v>#VALUE!</v>
      </c>
      <c r="L52" s="54" t="n">
        <v>32108.2392</v>
      </c>
      <c r="M52" s="55" t="n">
        <v>49.9576</v>
      </c>
      <c r="N52" s="55" t="n">
        <v>49.0212</v>
      </c>
      <c r="O52" s="55" t="n">
        <v>48.631</v>
      </c>
      <c r="P52" s="55" t="n">
        <v>5858.53</v>
      </c>
      <c r="Q52" s="55" t="n">
        <v>38.44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42926.3432</v>
      </c>
      <c r="E53" s="55" t="n">
        <v>45.0085</v>
      </c>
      <c r="F53" s="55" t="n">
        <v>44.1353</v>
      </c>
      <c r="G53" s="55" t="n">
        <v>43.6728</v>
      </c>
      <c r="H53" s="55" t="n">
        <v>4597.36</v>
      </c>
      <c r="I53" s="55" t="n">
        <v>56.09</v>
      </c>
      <c r="J53" s="56" t="e">
        <f aca="false">SECTOHOURS(H53)</f>
        <v>#VALUE!</v>
      </c>
      <c r="L53" s="54" t="n">
        <v>26591.344</v>
      </c>
      <c r="M53" s="55" t="n">
        <v>45.2723</v>
      </c>
      <c r="N53" s="55" t="n">
        <v>44.4044</v>
      </c>
      <c r="O53" s="55" t="n">
        <v>43.8281</v>
      </c>
      <c r="P53" s="55" t="n">
        <v>5640.74</v>
      </c>
      <c r="Q53" s="55" t="n">
        <v>37.24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34958.5432</v>
      </c>
      <c r="E54" s="59" t="n">
        <v>40.1274</v>
      </c>
      <c r="F54" s="59" t="n">
        <v>39.4876</v>
      </c>
      <c r="G54" s="59" t="n">
        <v>39.2068</v>
      </c>
      <c r="H54" s="59" t="n">
        <v>4383.02</v>
      </c>
      <c r="I54" s="59" t="n">
        <v>55.77</v>
      </c>
      <c r="J54" s="60" t="e">
        <f aca="false">SECTOHOURS(H54)</f>
        <v>#VALUE!</v>
      </c>
      <c r="L54" s="58" t="n">
        <v>21692.6136</v>
      </c>
      <c r="M54" s="59" t="n">
        <v>40.5436</v>
      </c>
      <c r="N54" s="59" t="n">
        <v>39.8136</v>
      </c>
      <c r="O54" s="59" t="n">
        <v>39.5675</v>
      </c>
      <c r="P54" s="59" t="n">
        <v>5495.15</v>
      </c>
      <c r="Q54" s="59" t="n">
        <v>39.85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50" t="n">
        <v>60270.42</v>
      </c>
      <c r="E55" s="51" t="n">
        <v>54.1206</v>
      </c>
      <c r="F55" s="51" t="n">
        <v>53.3478</v>
      </c>
      <c r="G55" s="51" t="n">
        <v>53.0547</v>
      </c>
      <c r="H55" s="51" t="n">
        <v>4860.16</v>
      </c>
      <c r="I55" s="51" t="n">
        <v>63.73</v>
      </c>
      <c r="J55" s="52" t="e">
        <f aca="false">SECTOHOURS(H55)</f>
        <v>#VALUE!</v>
      </c>
      <c r="L55" s="50" t="n">
        <v>52248.7768</v>
      </c>
      <c r="M55" s="51" t="n">
        <v>54.18</v>
      </c>
      <c r="N55" s="51" t="n">
        <v>53.3275</v>
      </c>
      <c r="O55" s="51" t="n">
        <v>53.0279</v>
      </c>
      <c r="P55" s="51" t="n">
        <v>6212.36</v>
      </c>
      <c r="Q55" s="51" t="n">
        <v>52.27</v>
      </c>
      <c r="R55" s="52" t="e">
        <f aca="false">SECTOHOURS(P55)</f>
        <v>#VALUE!</v>
      </c>
      <c r="S55" s="53"/>
      <c r="T55" s="8" t="n">
        <f aca="false">BDRATE($D55:$D58,E55:E58,$L55:$L58,M55:M58)</f>
        <v>-0.148487952581946</v>
      </c>
      <c r="U55" s="9" t="n">
        <f aca="false">BDRATE($D55:$D58,F55:F58,$L55:$L58,N55:N58)</f>
        <v>-0.145158703600397</v>
      </c>
      <c r="V55" s="9" t="n">
        <f aca="false">BDRATE($D55:$D58,G55:G58,$L55:$L58,O55:O58)</f>
        <v>-0.14589567415558</v>
      </c>
      <c r="W55" s="12" t="n">
        <f aca="false">BDRATEOLD($D55:$D58,E55:E58,$L55:$L58,M55:M58)</f>
        <v>-0.148594377621123</v>
      </c>
      <c r="X55" s="13" t="n">
        <f aca="false">BDRATEOLD($D55:$D58,F55:F58,$L55:$L58,N55:N58)</f>
        <v>-0.145290532478725</v>
      </c>
      <c r="Y55" s="14" t="n">
        <f aca="false">BDRATEOLD($D55:$D58,G55:G58,$L55:$L58,O55:O58)</f>
        <v>-0.146036143095722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50537.196</v>
      </c>
      <c r="E56" s="55" t="n">
        <v>50.4099</v>
      </c>
      <c r="F56" s="55" t="n">
        <v>50.3229</v>
      </c>
      <c r="G56" s="55" t="n">
        <v>50.015</v>
      </c>
      <c r="H56" s="55" t="n">
        <v>4713.17</v>
      </c>
      <c r="I56" s="55" t="n">
        <v>59.04</v>
      </c>
      <c r="J56" s="56" t="e">
        <f aca="false">SECTOHOURS(H56)</f>
        <v>#VALUE!</v>
      </c>
      <c r="L56" s="54" t="n">
        <v>43519.4496</v>
      </c>
      <c r="M56" s="55" t="n">
        <v>50.4304</v>
      </c>
      <c r="N56" s="55" t="n">
        <v>50.2481</v>
      </c>
      <c r="O56" s="55" t="n">
        <v>49.9449</v>
      </c>
      <c r="P56" s="55" t="n">
        <v>6883.92</v>
      </c>
      <c r="Q56" s="55" t="n">
        <v>51.16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42142.1136</v>
      </c>
      <c r="E57" s="55" t="n">
        <v>45.9234</v>
      </c>
      <c r="F57" s="55" t="n">
        <v>45.7742</v>
      </c>
      <c r="G57" s="55" t="n">
        <v>45.483</v>
      </c>
      <c r="H57" s="55" t="n">
        <v>4449.09</v>
      </c>
      <c r="I57" s="55" t="n">
        <v>58.89</v>
      </c>
      <c r="J57" s="56" t="e">
        <f aca="false">SECTOHOURS(H57)</f>
        <v>#VALUE!</v>
      </c>
      <c r="L57" s="54" t="n">
        <v>35906.2088</v>
      </c>
      <c r="M57" s="55" t="n">
        <v>46.0529</v>
      </c>
      <c r="N57" s="55" t="n">
        <v>45.7966</v>
      </c>
      <c r="O57" s="55" t="n">
        <v>45.5357</v>
      </c>
      <c r="P57" s="55" t="n">
        <v>5724.89</v>
      </c>
      <c r="Q57" s="55" t="n">
        <v>49.35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33910.9152</v>
      </c>
      <c r="E58" s="59" t="n">
        <v>41.0839</v>
      </c>
      <c r="F58" s="59" t="n">
        <v>41.1116</v>
      </c>
      <c r="G58" s="59" t="n">
        <v>40.7219</v>
      </c>
      <c r="H58" s="59" t="n">
        <v>4249.1</v>
      </c>
      <c r="I58" s="59" t="n">
        <v>54.75</v>
      </c>
      <c r="J58" s="60" t="e">
        <f aca="false">SECTOHOURS(H58)</f>
        <v>#VALUE!</v>
      </c>
      <c r="L58" s="58" t="n">
        <v>28507.5152</v>
      </c>
      <c r="M58" s="59" t="n">
        <v>41.2664</v>
      </c>
      <c r="N58" s="59" t="n">
        <v>41.2054</v>
      </c>
      <c r="O58" s="59" t="n">
        <v>40.8381</v>
      </c>
      <c r="P58" s="59" t="n">
        <v>5344.95</v>
      </c>
      <c r="Q58" s="59" t="n">
        <v>52.68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8</v>
      </c>
      <c r="B59" s="7" t="s">
        <v>34</v>
      </c>
      <c r="C59" s="7" t="n">
        <v>17</v>
      </c>
      <c r="D59" s="50" t="n">
        <v>53905.8192</v>
      </c>
      <c r="E59" s="51" t="n">
        <v>54.812</v>
      </c>
      <c r="F59" s="51" t="n">
        <v>54.394</v>
      </c>
      <c r="G59" s="51" t="n">
        <v>54.3603</v>
      </c>
      <c r="H59" s="51" t="n">
        <v>6360.88</v>
      </c>
      <c r="I59" s="51" t="n">
        <v>73.78</v>
      </c>
      <c r="J59" s="52" t="e">
        <f aca="false">SECTOHOURS(H59)</f>
        <v>#VALUE!</v>
      </c>
      <c r="L59" s="50" t="n">
        <v>27732.5912</v>
      </c>
      <c r="M59" s="51" t="n">
        <v>55.7315</v>
      </c>
      <c r="N59" s="51" t="n">
        <v>55.0321</v>
      </c>
      <c r="O59" s="51" t="n">
        <v>55.0297</v>
      </c>
      <c r="P59" s="51" t="n">
        <v>7668.46</v>
      </c>
      <c r="Q59" s="51" t="n">
        <v>54.3</v>
      </c>
      <c r="R59" s="52" t="e">
        <f aca="false">SECTOHOURS(P59)</f>
        <v>#VALUE!</v>
      </c>
      <c r="S59" s="53"/>
      <c r="T59" s="8" t="n">
        <f aca="false">BDRATE($D59:$D62,E59:E62,$L59:$L62,M59:M62)</f>
        <v>-0.497580276415192</v>
      </c>
      <c r="U59" s="9" t="n">
        <f aca="false">BDRATE($D59:$D62,F59:F62,$L59:$L62,N59:N62)</f>
        <v>-0.494217940837999</v>
      </c>
      <c r="V59" s="9" t="n">
        <f aca="false">BDRATE($D59:$D62,G59:G62,$L59:$L62,O59:O62)</f>
        <v>-0.491491556772747</v>
      </c>
      <c r="W59" s="12" t="n">
        <f aca="false">BDRATEOLD($D59:$D62,E59:E62,$L59:$L62,M59:M62)</f>
        <v>-0.497543080150183</v>
      </c>
      <c r="X59" s="13" t="n">
        <f aca="false">BDRATEOLD($D59:$D62,F59:F62,$L59:$L62,N59:N62)</f>
        <v>-0.49417664155566</v>
      </c>
      <c r="Y59" s="14" t="n">
        <f aca="false">BDRATEOLD($D59:$D62,G59:G62,$L59:$L62,O59:O62)</f>
        <v>-0.491484207695257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45264.164</v>
      </c>
      <c r="E60" s="55" t="n">
        <v>50.0672</v>
      </c>
      <c r="F60" s="55" t="n">
        <v>50.3243</v>
      </c>
      <c r="G60" s="55" t="n">
        <v>50.8053</v>
      </c>
      <c r="H60" s="55" t="n">
        <v>6260.14</v>
      </c>
      <c r="I60" s="55" t="n">
        <v>77.09</v>
      </c>
      <c r="J60" s="56" t="e">
        <f aca="false">SECTOHOURS(H60)</f>
        <v>#VALUE!</v>
      </c>
      <c r="L60" s="54" t="n">
        <v>23471.5312</v>
      </c>
      <c r="M60" s="55" t="n">
        <v>50.8758</v>
      </c>
      <c r="N60" s="55" t="n">
        <v>51.0349</v>
      </c>
      <c r="O60" s="55" t="n">
        <v>51.3935</v>
      </c>
      <c r="P60" s="55" t="n">
        <v>7477.56</v>
      </c>
      <c r="Q60" s="55" t="n">
        <v>49.48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36793.8368</v>
      </c>
      <c r="E61" s="55" t="n">
        <v>45.1063</v>
      </c>
      <c r="F61" s="55" t="n">
        <v>45.4082</v>
      </c>
      <c r="G61" s="55" t="n">
        <v>46.124</v>
      </c>
      <c r="H61" s="55" t="n">
        <v>5870.11</v>
      </c>
      <c r="I61" s="55" t="n">
        <v>73.04</v>
      </c>
      <c r="J61" s="56" t="e">
        <f aca="false">SECTOHOURS(H61)</f>
        <v>#VALUE!</v>
      </c>
      <c r="L61" s="54" t="n">
        <v>19314.38</v>
      </c>
      <c r="M61" s="55" t="n">
        <v>46.093</v>
      </c>
      <c r="N61" s="55" t="n">
        <v>46.2188</v>
      </c>
      <c r="O61" s="55" t="n">
        <v>46.7165</v>
      </c>
      <c r="P61" s="55" t="n">
        <v>7137.42</v>
      </c>
      <c r="Q61" s="55" t="n">
        <v>48.27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8655.2104</v>
      </c>
      <c r="E62" s="59" t="n">
        <v>40.4514</v>
      </c>
      <c r="F62" s="59" t="n">
        <v>40.6519</v>
      </c>
      <c r="G62" s="59" t="n">
        <v>41.3913</v>
      </c>
      <c r="H62" s="59" t="n">
        <v>5572.2</v>
      </c>
      <c r="I62" s="59" t="n">
        <v>69.57</v>
      </c>
      <c r="J62" s="60" t="e">
        <f aca="false">SECTOHOURS(H62)</f>
        <v>#VALUE!</v>
      </c>
      <c r="L62" s="58" t="n">
        <v>15280.0072</v>
      </c>
      <c r="M62" s="59" t="n">
        <v>41.3306</v>
      </c>
      <c r="N62" s="59" t="n">
        <v>41.2763</v>
      </c>
      <c r="O62" s="59" t="n">
        <v>41.9467</v>
      </c>
      <c r="P62" s="59" t="n">
        <v>6768.27</v>
      </c>
      <c r="Q62" s="59" t="n">
        <v>46.81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1</v>
      </c>
      <c r="C63" s="7" t="n">
        <v>17</v>
      </c>
      <c r="D63" s="50" t="n">
        <v>43822.6128</v>
      </c>
      <c r="E63" s="51" t="n">
        <v>55.7261</v>
      </c>
      <c r="F63" s="51" t="n">
        <v>55.5333</v>
      </c>
      <c r="G63" s="51" t="n">
        <v>55.2079</v>
      </c>
      <c r="H63" s="51" t="n">
        <v>6439.27</v>
      </c>
      <c r="I63" s="51" t="n">
        <v>76.6</v>
      </c>
      <c r="J63" s="52" t="e">
        <f aca="false">SECTOHOURS(H63)</f>
        <v>#VALUE!</v>
      </c>
      <c r="L63" s="50" t="n">
        <v>18470.2128</v>
      </c>
      <c r="M63" s="51" t="n">
        <v>56.7186</v>
      </c>
      <c r="N63" s="51" t="n">
        <v>56.3687</v>
      </c>
      <c r="O63" s="51" t="n">
        <v>56.0515</v>
      </c>
      <c r="P63" s="51" t="n">
        <v>7721.13</v>
      </c>
      <c r="Q63" s="51" t="n">
        <v>50.74</v>
      </c>
      <c r="R63" s="52" t="e">
        <f aca="false">SECTOHOURS(P63)</f>
        <v>#VALUE!</v>
      </c>
      <c r="S63" s="53"/>
      <c r="T63" s="8" t="n">
        <f aca="false">BDRATE($D63:$D66,E63:E66,$L63:$L66,M63:M66)</f>
        <v>-0.585496018855789</v>
      </c>
      <c r="U63" s="9" t="n">
        <f aca="false">BDRATE($D63:$D66,F63:F66,$L63:$L66,N63:N66)</f>
        <v>-0.582791293681523</v>
      </c>
      <c r="V63" s="9" t="n">
        <f aca="false">BDRATE($D63:$D66,G63:G66,$L63:$L66,O63:O66)</f>
        <v>-0.584247658219638</v>
      </c>
      <c r="W63" s="12" t="n">
        <f aca="false">BDRATEOLD($D63:$D66,E63:E66,$L63:$L66,M63:M66)</f>
        <v>-0.585531969396151</v>
      </c>
      <c r="X63" s="13" t="n">
        <f aca="false">BDRATEOLD($D63:$D66,F63:F66,$L63:$L66,N63:N66)</f>
        <v>-0.582776437505128</v>
      </c>
      <c r="Y63" s="14" t="n">
        <f aca="false">BDRATEOLD($D63:$D66,G63:G66,$L63:$L66,O63:O66)</f>
        <v>-0.584446823990934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7266.984</v>
      </c>
      <c r="E64" s="55" t="n">
        <v>51.7541</v>
      </c>
      <c r="F64" s="55" t="n">
        <v>52.1387</v>
      </c>
      <c r="G64" s="55" t="n">
        <v>52.0247</v>
      </c>
      <c r="H64" s="55" t="n">
        <v>6146.69</v>
      </c>
      <c r="I64" s="55" t="n">
        <v>74.37</v>
      </c>
      <c r="J64" s="56" t="e">
        <f aca="false">SECTOHOURS(H64)</f>
        <v>#VALUE!</v>
      </c>
      <c r="L64" s="54" t="n">
        <v>16023.2648</v>
      </c>
      <c r="M64" s="55" t="n">
        <v>52.8137</v>
      </c>
      <c r="N64" s="55" t="n">
        <v>53.0338</v>
      </c>
      <c r="O64" s="55" t="n">
        <v>52.9417</v>
      </c>
      <c r="P64" s="55" t="n">
        <v>7509.68</v>
      </c>
      <c r="Q64" s="55" t="n">
        <v>50.22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2198.8112</v>
      </c>
      <c r="E65" s="55" t="n">
        <v>46.2899</v>
      </c>
      <c r="F65" s="55" t="n">
        <v>45.8218</v>
      </c>
      <c r="G65" s="55" t="n">
        <v>46.9672</v>
      </c>
      <c r="H65" s="55" t="n">
        <v>5814.36</v>
      </c>
      <c r="I65" s="55" t="n">
        <v>76.45</v>
      </c>
      <c r="J65" s="56" t="e">
        <f aca="false">SECTOHOURS(H65)</f>
        <v>#VALUE!</v>
      </c>
      <c r="L65" s="54" t="n">
        <v>13740.4528</v>
      </c>
      <c r="M65" s="55" t="n">
        <v>47.3337</v>
      </c>
      <c r="N65" s="55" t="n">
        <v>46.605</v>
      </c>
      <c r="O65" s="55" t="n">
        <v>47.7725</v>
      </c>
      <c r="P65" s="55" t="n">
        <v>8252.83</v>
      </c>
      <c r="Q65" s="55" t="n">
        <v>49.57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6701.648</v>
      </c>
      <c r="E66" s="59" t="n">
        <v>40.9363</v>
      </c>
      <c r="F66" s="59" t="n">
        <v>40.4548</v>
      </c>
      <c r="G66" s="59" t="n">
        <v>41.4096</v>
      </c>
      <c r="H66" s="59" t="n">
        <v>5471.21</v>
      </c>
      <c r="I66" s="59" t="n">
        <v>75.1</v>
      </c>
      <c r="J66" s="60" t="e">
        <f aca="false">SECTOHOURS(H66)</f>
        <v>#VALUE!</v>
      </c>
      <c r="L66" s="58" t="n">
        <v>11572.3136</v>
      </c>
      <c r="M66" s="59" t="n">
        <v>41.8209</v>
      </c>
      <c r="N66" s="59" t="n">
        <v>41.3409</v>
      </c>
      <c r="O66" s="59" t="n">
        <v>42.3548</v>
      </c>
      <c r="P66" s="59" t="n">
        <v>6465.46</v>
      </c>
      <c r="Q66" s="59" t="n">
        <v>54.59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2</v>
      </c>
      <c r="C67" s="7" t="n">
        <v>17</v>
      </c>
      <c r="D67" s="50" t="n">
        <v>102446.7904</v>
      </c>
      <c r="E67" s="51" t="n">
        <v>52.4206</v>
      </c>
      <c r="F67" s="51" t="n">
        <v>52.5803</v>
      </c>
      <c r="G67" s="51" t="n">
        <v>52.7282</v>
      </c>
      <c r="H67" s="51" t="n">
        <v>8680.25</v>
      </c>
      <c r="I67" s="51" t="n">
        <v>113.95</v>
      </c>
      <c r="J67" s="52" t="e">
        <f aca="false">SECTOHOURS(H67)</f>
        <v>#VALUE!</v>
      </c>
      <c r="L67" s="50" t="n">
        <v>75026.4496</v>
      </c>
      <c r="M67" s="51" t="n">
        <v>52.4388</v>
      </c>
      <c r="N67" s="51" t="n">
        <v>52.62</v>
      </c>
      <c r="O67" s="51" t="n">
        <v>52.7249</v>
      </c>
      <c r="P67" s="51" t="n">
        <v>10394.62</v>
      </c>
      <c r="Q67" s="51" t="n">
        <v>89.02</v>
      </c>
      <c r="R67" s="52" t="e">
        <f aca="false">SECTOHOURS(P67)</f>
        <v>#VALUE!</v>
      </c>
      <c r="S67" s="53"/>
      <c r="T67" s="8" t="n">
        <f aca="false">BDRATE($D67:$D70,E67:E70,$L67:$L70,M67:M70)</f>
        <v>-0.305021983827686</v>
      </c>
      <c r="U67" s="9" t="n">
        <f aca="false">BDRATE($D67:$D70,F67:F70,$L67:$L70,N67:N70)</f>
        <v>-0.300650612694097</v>
      </c>
      <c r="V67" s="9" t="n">
        <f aca="false">BDRATE($D67:$D70,G67:G70,$L67:$L70,O67:O70)</f>
        <v>-0.301942909923734</v>
      </c>
      <c r="W67" s="12" t="n">
        <f aca="false">BDRATEOLD($D67:$D70,E67:E70,$L67:$L70,M67:M70)</f>
        <v>-0.305041467721023</v>
      </c>
      <c r="X67" s="13" t="n">
        <f aca="false">BDRATEOLD($D67:$D70,F67:F70,$L67:$L70,N67:N70)</f>
        <v>-0.300673094055517</v>
      </c>
      <c r="Y67" s="14" t="n">
        <f aca="false">BDRATEOLD($D67:$D70,G67:G70,$L67:$L70,O67:O70)</f>
        <v>-0.301961523244642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79583.0184</v>
      </c>
      <c r="E68" s="55" t="n">
        <v>48.1879</v>
      </c>
      <c r="F68" s="55" t="n">
        <v>48.7088</v>
      </c>
      <c r="G68" s="55" t="n">
        <v>48.896</v>
      </c>
      <c r="H68" s="55" t="n">
        <v>8183.1</v>
      </c>
      <c r="I68" s="55" t="n">
        <v>113.46</v>
      </c>
      <c r="J68" s="56" t="e">
        <f aca="false">SECTOHOURS(H68)</f>
        <v>#VALUE!</v>
      </c>
      <c r="L68" s="54" t="n">
        <v>56664.8872</v>
      </c>
      <c r="M68" s="55" t="n">
        <v>48.2216</v>
      </c>
      <c r="N68" s="55" t="n">
        <v>48.7065</v>
      </c>
      <c r="O68" s="55" t="n">
        <v>48.8902</v>
      </c>
      <c r="P68" s="55" t="n">
        <v>10428.26</v>
      </c>
      <c r="Q68" s="55" t="n">
        <v>87.89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59058.9624</v>
      </c>
      <c r="E69" s="55" t="n">
        <v>43.6051</v>
      </c>
      <c r="F69" s="55" t="n">
        <v>44.2654</v>
      </c>
      <c r="G69" s="55" t="n">
        <v>44.453</v>
      </c>
      <c r="H69" s="55" t="n">
        <v>7651.8</v>
      </c>
      <c r="I69" s="55" t="n">
        <v>103.77</v>
      </c>
      <c r="J69" s="56" t="e">
        <f aca="false">SECTOHOURS(H69)</f>
        <v>#VALUE!</v>
      </c>
      <c r="L69" s="54" t="n">
        <v>40687.1616</v>
      </c>
      <c r="M69" s="55" t="n">
        <v>43.7225</v>
      </c>
      <c r="N69" s="55" t="n">
        <v>44.2606</v>
      </c>
      <c r="O69" s="55" t="n">
        <v>44.5005</v>
      </c>
      <c r="P69" s="55" t="n">
        <v>9557.61</v>
      </c>
      <c r="Q69" s="55" t="n">
        <v>79.14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41624.0392</v>
      </c>
      <c r="E70" s="59" t="n">
        <v>39.0398</v>
      </c>
      <c r="F70" s="59" t="n">
        <v>40.1459</v>
      </c>
      <c r="G70" s="59" t="n">
        <v>40.3277</v>
      </c>
      <c r="H70" s="59" t="n">
        <v>7267.78</v>
      </c>
      <c r="I70" s="59" t="n">
        <v>101.36</v>
      </c>
      <c r="J70" s="60" t="e">
        <f aca="false">SECTOHOURS(H70)</f>
        <v>#VALUE!</v>
      </c>
      <c r="L70" s="58" t="n">
        <v>27753.9784</v>
      </c>
      <c r="M70" s="59" t="n">
        <v>39.2705</v>
      </c>
      <c r="N70" s="59" t="n">
        <v>40.1604</v>
      </c>
      <c r="O70" s="59" t="n">
        <v>40.3954</v>
      </c>
      <c r="P70" s="59" t="n">
        <v>8728.01</v>
      </c>
      <c r="Q70" s="59" t="n">
        <v>76.03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7</v>
      </c>
      <c r="C71" s="7" t="n">
        <v>17</v>
      </c>
      <c r="D71" s="50" t="n">
        <v>8748.6413</v>
      </c>
      <c r="E71" s="51" t="n">
        <v>54.3713</v>
      </c>
      <c r="F71" s="51" t="n">
        <v>58.2482</v>
      </c>
      <c r="G71" s="51" t="n">
        <v>59.2058</v>
      </c>
      <c r="H71" s="51" t="n">
        <v>4866.07</v>
      </c>
      <c r="I71" s="51" t="n">
        <v>68.84</v>
      </c>
      <c r="J71" s="52" t="e">
        <f aca="false">SECTOHOURS(H71)</f>
        <v>#VALUE!</v>
      </c>
      <c r="L71" s="50" t="n">
        <v>8304.9606</v>
      </c>
      <c r="M71" s="51" t="n">
        <v>54.401</v>
      </c>
      <c r="N71" s="51" t="n">
        <v>58.2723</v>
      </c>
      <c r="O71" s="51" t="n">
        <v>59.1977</v>
      </c>
      <c r="P71" s="51" t="n">
        <v>6015.57</v>
      </c>
      <c r="Q71" s="51" t="n">
        <v>70.68</v>
      </c>
      <c r="R71" s="52" t="e">
        <f aca="false">SECTOHOURS(P71)</f>
        <v>#VALUE!</v>
      </c>
      <c r="S71" s="53"/>
      <c r="T71" s="8" t="n">
        <f aca="false">BDRATE($D71:$D74,E71:E74,$L71:$L74,M71:M74)</f>
        <v>-0.0771088745553116</v>
      </c>
      <c r="U71" s="9" t="n">
        <f aca="false">BDRATE($D71:$D74,F71:F74,$L71:$L74,N71:N74)</f>
        <v>-0.0780749119025718</v>
      </c>
      <c r="V71" s="9" t="n">
        <f aca="false">BDRATE($D71:$D74,G71:G74,$L71:$L74,O71:O74)</f>
        <v>-0.0771999731428293</v>
      </c>
      <c r="W71" s="12" t="n">
        <f aca="false">BDRATEOLD($D71:$D74,E71:E74,$L71:$L74,M71:M74)</f>
        <v>-0.0771204039758786</v>
      </c>
      <c r="X71" s="13" t="n">
        <f aca="false">BDRATEOLD($D71:$D74,F71:F74,$L71:$L74,N71:N74)</f>
        <v>-0.0780807987650828</v>
      </c>
      <c r="Y71" s="14" t="n">
        <f aca="false">BDRATEOLD($D71:$D74,G71:G74,$L71:$L74,O71:O74)</f>
        <v>-0.0772024110365432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5820.6566</v>
      </c>
      <c r="E72" s="55" t="n">
        <v>50.8484</v>
      </c>
      <c r="F72" s="55" t="n">
        <v>55.2323</v>
      </c>
      <c r="G72" s="55" t="n">
        <v>56.2773</v>
      </c>
      <c r="H72" s="55" t="n">
        <v>4610.84</v>
      </c>
      <c r="I72" s="55" t="n">
        <v>65.25</v>
      </c>
      <c r="J72" s="56" t="e">
        <f aca="false">SECTOHOURS(H72)</f>
        <v>#VALUE!</v>
      </c>
      <c r="L72" s="54" t="n">
        <v>5440.5581</v>
      </c>
      <c r="M72" s="55" t="n">
        <v>50.8729</v>
      </c>
      <c r="N72" s="55" t="n">
        <v>55.2755</v>
      </c>
      <c r="O72" s="55" t="n">
        <v>56.2982</v>
      </c>
      <c r="P72" s="55" t="n">
        <v>6760.82</v>
      </c>
      <c r="Q72" s="55" t="n">
        <v>64.96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840.0778</v>
      </c>
      <c r="E73" s="55" t="n">
        <v>47.2812</v>
      </c>
      <c r="F73" s="55" t="n">
        <v>51.9969</v>
      </c>
      <c r="G73" s="55" t="n">
        <v>53.1582</v>
      </c>
      <c r="H73" s="55" t="n">
        <v>4570.9</v>
      </c>
      <c r="I73" s="55" t="n">
        <v>67.61</v>
      </c>
      <c r="J73" s="56" t="e">
        <f aca="false">SECTOHOURS(H73)</f>
        <v>#VALUE!</v>
      </c>
      <c r="L73" s="54" t="n">
        <v>3521.2832</v>
      </c>
      <c r="M73" s="55" t="n">
        <v>47.2977</v>
      </c>
      <c r="N73" s="55" t="n">
        <v>52.0289</v>
      </c>
      <c r="O73" s="55" t="n">
        <v>53.1799</v>
      </c>
      <c r="P73" s="55" t="n">
        <v>6286.06</v>
      </c>
      <c r="Q73" s="55" t="n">
        <v>64.14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491.7709</v>
      </c>
      <c r="E74" s="59" t="n">
        <v>43.5114</v>
      </c>
      <c r="F74" s="59" t="n">
        <v>48.7015</v>
      </c>
      <c r="G74" s="59" t="n">
        <v>49.9068</v>
      </c>
      <c r="H74" s="59" t="n">
        <v>4260.41</v>
      </c>
      <c r="I74" s="59" t="n">
        <v>61.8</v>
      </c>
      <c r="J74" s="60" t="e">
        <f aca="false">SECTOHOURS(H74)</f>
        <v>#VALUE!</v>
      </c>
      <c r="L74" s="58" t="n">
        <v>2248.1994</v>
      </c>
      <c r="M74" s="59" t="n">
        <v>43.5362</v>
      </c>
      <c r="N74" s="59" t="n">
        <v>48.6606</v>
      </c>
      <c r="O74" s="59" t="n">
        <v>49.928</v>
      </c>
      <c r="P74" s="59" t="n">
        <v>5172.78</v>
      </c>
      <c r="Q74" s="59" t="n">
        <v>59.61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2</v>
      </c>
      <c r="C75" s="7" t="n">
        <v>17</v>
      </c>
      <c r="D75" s="50" t="n">
        <v>79957.0296</v>
      </c>
      <c r="E75" s="51" t="n">
        <v>51.1566</v>
      </c>
      <c r="F75" s="51" t="n">
        <v>52.2829</v>
      </c>
      <c r="G75" s="51" t="n">
        <v>53.0508</v>
      </c>
      <c r="H75" s="51" t="n">
        <v>8010.68</v>
      </c>
      <c r="I75" s="51" t="n">
        <v>110.61</v>
      </c>
      <c r="J75" s="52" t="e">
        <f aca="false">SECTOHOURS(H75)</f>
        <v>#VALUE!</v>
      </c>
      <c r="L75" s="50" t="n">
        <v>77069.6448</v>
      </c>
      <c r="M75" s="51" t="n">
        <v>51.207</v>
      </c>
      <c r="N75" s="51" t="n">
        <v>52.3337</v>
      </c>
      <c r="O75" s="51" t="n">
        <v>53.0824</v>
      </c>
      <c r="P75" s="51" t="n">
        <v>11741.27</v>
      </c>
      <c r="Q75" s="51" t="n">
        <v>108.7</v>
      </c>
      <c r="R75" s="52" t="e">
        <f aca="false">SECTOHOURS(P75)</f>
        <v>#VALUE!</v>
      </c>
      <c r="S75" s="53"/>
      <c r="T75" s="8" t="n">
        <f aca="false">BDRATE($D75:$D78,E75:E78,$L75:$L78,M75:M78)</f>
        <v>-0.0497532833776567</v>
      </c>
      <c r="U75" s="9" t="n">
        <f aca="false">BDRATE($D75:$D78,F75:F78,$L75:$L78,N75:N78)</f>
        <v>-0.0546885115777678</v>
      </c>
      <c r="V75" s="9" t="n">
        <f aca="false">BDRATE($D75:$D78,G75:G78,$L75:$L78,O75:O78)</f>
        <v>-0.0590157858301725</v>
      </c>
      <c r="W75" s="12" t="n">
        <f aca="false">BDRATEOLD($D75:$D78,E75:E78,$L75:$L78,M75:M78)</f>
        <v>-0.0497473037768255</v>
      </c>
      <c r="X75" s="13" t="n">
        <f aca="false">BDRATEOLD($D75:$D78,F75:F78,$L75:$L78,N75:N78)</f>
        <v>-0.054693753373526</v>
      </c>
      <c r="Y75" s="14" t="n">
        <f aca="false">BDRATEOLD($D75:$D78,G75:G78,$L75:$L78,O75:O78)</f>
        <v>-0.059006294478557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55048.3664</v>
      </c>
      <c r="E76" s="55" t="n">
        <v>46.7178</v>
      </c>
      <c r="F76" s="55" t="n">
        <v>48.82</v>
      </c>
      <c r="G76" s="55" t="n">
        <v>50.1596</v>
      </c>
      <c r="H76" s="55" t="n">
        <v>7347</v>
      </c>
      <c r="I76" s="55" t="n">
        <v>107.68</v>
      </c>
      <c r="J76" s="56" t="e">
        <f aca="false">SECTOHOURS(H76)</f>
        <v>#VALUE!</v>
      </c>
      <c r="L76" s="54" t="n">
        <v>52742.02</v>
      </c>
      <c r="M76" s="55" t="n">
        <v>46.7648</v>
      </c>
      <c r="N76" s="55" t="n">
        <v>48.8859</v>
      </c>
      <c r="O76" s="55" t="n">
        <v>50.2131</v>
      </c>
      <c r="P76" s="55" t="n">
        <v>9313.54</v>
      </c>
      <c r="Q76" s="55" t="n">
        <v>111.38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37034.1672</v>
      </c>
      <c r="E77" s="55" t="n">
        <v>42.2282</v>
      </c>
      <c r="F77" s="55" t="n">
        <v>45.449</v>
      </c>
      <c r="G77" s="55" t="n">
        <v>47.3167</v>
      </c>
      <c r="H77" s="55" t="n">
        <v>6816.57</v>
      </c>
      <c r="I77" s="55" t="n">
        <v>93.44</v>
      </c>
      <c r="J77" s="56" t="e">
        <f aca="false">SECTOHOURS(H77)</f>
        <v>#VALUE!</v>
      </c>
      <c r="L77" s="54" t="n">
        <v>35206.608</v>
      </c>
      <c r="M77" s="55" t="n">
        <v>42.2711</v>
      </c>
      <c r="N77" s="55" t="n">
        <v>45.5391</v>
      </c>
      <c r="O77" s="55" t="n">
        <v>47.4467</v>
      </c>
      <c r="P77" s="55" t="n">
        <v>8639.93</v>
      </c>
      <c r="Q77" s="55" t="n">
        <v>92.08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23691.784</v>
      </c>
      <c r="E78" s="59" t="n">
        <v>37.9308</v>
      </c>
      <c r="F78" s="59" t="n">
        <v>41.9318</v>
      </c>
      <c r="G78" s="59" t="n">
        <v>44.455</v>
      </c>
      <c r="H78" s="59" t="n">
        <v>6240.04</v>
      </c>
      <c r="I78" s="59" t="n">
        <v>90.93</v>
      </c>
      <c r="J78" s="60" t="e">
        <f aca="false">SECTOHOURS(H78)</f>
        <v>#VALUE!</v>
      </c>
      <c r="L78" s="58" t="n">
        <v>22310.7704</v>
      </c>
      <c r="M78" s="59" t="n">
        <v>37.9589</v>
      </c>
      <c r="N78" s="59" t="n">
        <v>42.016</v>
      </c>
      <c r="O78" s="59" t="n">
        <v>44.6189</v>
      </c>
      <c r="P78" s="59" t="n">
        <v>7674.68</v>
      </c>
      <c r="Q78" s="59" t="n">
        <v>85.27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3</v>
      </c>
      <c r="C79" s="7" t="n">
        <v>17</v>
      </c>
      <c r="D79" s="50" t="n">
        <v>50484.3208</v>
      </c>
      <c r="E79" s="51" t="n">
        <v>49.1726</v>
      </c>
      <c r="F79" s="51" t="n">
        <v>51.2825</v>
      </c>
      <c r="G79" s="51" t="n">
        <v>50.488</v>
      </c>
      <c r="H79" s="51" t="n">
        <v>8589.15</v>
      </c>
      <c r="I79" s="51" t="n">
        <v>110.23</v>
      </c>
      <c r="J79" s="52" t="e">
        <f aca="false">SECTOHOURS(H79)</f>
        <v>#VALUE!</v>
      </c>
      <c r="L79" s="50" t="n">
        <v>50412.3176</v>
      </c>
      <c r="M79" s="51" t="n">
        <v>49.1722</v>
      </c>
      <c r="N79" s="51" t="n">
        <v>51.2812</v>
      </c>
      <c r="O79" s="51" t="n">
        <v>50.4871</v>
      </c>
      <c r="P79" s="51" t="n">
        <v>12623.3</v>
      </c>
      <c r="Q79" s="51" t="n">
        <v>108.32</v>
      </c>
      <c r="R79" s="52" t="e">
        <f aca="false">SECTOHOURS(P79)</f>
        <v>#VALUE!</v>
      </c>
      <c r="S79" s="53"/>
      <c r="T79" s="8" t="n">
        <f aca="false">BDRATE($D79:$D82,E79:E82,$L79:$L82,M79:M82)</f>
        <v>-0.00240675920639499</v>
      </c>
      <c r="U79" s="9" t="n">
        <f aca="false">BDRATE($D79:$D82,F79:F82,$L79:$L82,N79:N82)</f>
        <v>-0.00249284690134133</v>
      </c>
      <c r="V79" s="9" t="n">
        <f aca="false">BDRATE($D79:$D82,G79:G82,$L79:$L82,O79:O82)</f>
        <v>-0.00257461260619285</v>
      </c>
      <c r="W79" s="12" t="n">
        <f aca="false">BDRATEOLD($D79:$D82,E79:E82,$L79:$L82,M79:M82)</f>
        <v>-0.00242036779130672</v>
      </c>
      <c r="X79" s="13" t="n">
        <f aca="false">BDRATEOLD($D79:$D82,F79:F82,$L79:$L82,N79:N82)</f>
        <v>-0.00248906766613244</v>
      </c>
      <c r="Y79" s="14" t="n">
        <f aca="false">BDRATEOLD($D79:$D82,G79:G82,$L79:$L82,O79:O82)</f>
        <v>-0.0025690004429183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31423.0736</v>
      </c>
      <c r="E80" s="55" t="n">
        <v>46.8668</v>
      </c>
      <c r="F80" s="55" t="n">
        <v>49.2531</v>
      </c>
      <c r="G80" s="55" t="n">
        <v>48.618</v>
      </c>
      <c r="H80" s="55" t="n">
        <v>7534.76</v>
      </c>
      <c r="I80" s="55" t="n">
        <v>103.39</v>
      </c>
      <c r="J80" s="56" t="e">
        <f aca="false">SECTOHOURS(H80)</f>
        <v>#VALUE!</v>
      </c>
      <c r="L80" s="54" t="n">
        <v>31362.3408</v>
      </c>
      <c r="M80" s="55" t="n">
        <v>46.866</v>
      </c>
      <c r="N80" s="55" t="n">
        <v>49.2539</v>
      </c>
      <c r="O80" s="55" t="n">
        <v>48.6192</v>
      </c>
      <c r="P80" s="55" t="n">
        <v>9540.08</v>
      </c>
      <c r="Q80" s="55" t="n">
        <v>110.33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19386.356</v>
      </c>
      <c r="E81" s="55" t="n">
        <v>44.1345</v>
      </c>
      <c r="F81" s="55" t="n">
        <v>46.7467</v>
      </c>
      <c r="G81" s="55" t="n">
        <v>46.2448</v>
      </c>
      <c r="H81" s="55" t="n">
        <v>6781.83</v>
      </c>
      <c r="I81" s="55" t="n">
        <v>97.68</v>
      </c>
      <c r="J81" s="56" t="e">
        <f aca="false">SECTOHOURS(H81)</f>
        <v>#VALUE!</v>
      </c>
      <c r="L81" s="54" t="n">
        <v>19337.7368</v>
      </c>
      <c r="M81" s="55" t="n">
        <v>44.1361</v>
      </c>
      <c r="N81" s="55" t="n">
        <v>46.7481</v>
      </c>
      <c r="O81" s="55" t="n">
        <v>46.2466</v>
      </c>
      <c r="P81" s="55" t="n">
        <v>8699.57</v>
      </c>
      <c r="Q81" s="55" t="n">
        <v>95.74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11495.0464</v>
      </c>
      <c r="E82" s="59" t="n">
        <v>41.0059</v>
      </c>
      <c r="F82" s="59" t="n">
        <v>43.9967</v>
      </c>
      <c r="G82" s="59" t="n">
        <v>43.5846</v>
      </c>
      <c r="H82" s="59" t="n">
        <v>6515.12</v>
      </c>
      <c r="I82" s="59" t="n">
        <v>86.86</v>
      </c>
      <c r="J82" s="60" t="e">
        <f aca="false">SECTOHOURS(H82)</f>
        <v>#VALUE!</v>
      </c>
      <c r="L82" s="58" t="n">
        <v>11462.7024</v>
      </c>
      <c r="M82" s="59" t="n">
        <v>41.01</v>
      </c>
      <c r="N82" s="59" t="n">
        <v>44.0006</v>
      </c>
      <c r="O82" s="59" t="n">
        <v>43.588</v>
      </c>
      <c r="P82" s="59" t="n">
        <v>9335.39</v>
      </c>
      <c r="Q82" s="59" t="n">
        <v>92.52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4</v>
      </c>
      <c r="C83" s="7" t="n">
        <v>17</v>
      </c>
      <c r="D83" s="50" t="n">
        <v>43395.864</v>
      </c>
      <c r="E83" s="51" t="n">
        <v>53.4141</v>
      </c>
      <c r="F83" s="51" t="n">
        <v>53.8713</v>
      </c>
      <c r="G83" s="51" t="n">
        <v>54.211</v>
      </c>
      <c r="H83" s="51" t="n">
        <v>3972.36</v>
      </c>
      <c r="I83" s="51" t="n">
        <v>58.5</v>
      </c>
      <c r="J83" s="52" t="e">
        <f aca="false">SECTOHOURS(H83)</f>
        <v>#VALUE!</v>
      </c>
      <c r="L83" s="50" t="n">
        <v>25698.8496</v>
      </c>
      <c r="M83" s="51" t="n">
        <v>53.349</v>
      </c>
      <c r="N83" s="51" t="n">
        <v>53.7812</v>
      </c>
      <c r="O83" s="51" t="n">
        <v>54.0496</v>
      </c>
      <c r="P83" s="51" t="n">
        <v>5730.3</v>
      </c>
      <c r="Q83" s="51" t="n">
        <v>38.2</v>
      </c>
      <c r="R83" s="52" t="e">
        <f aca="false">SECTOHOURS(P83)</f>
        <v>#VALUE!</v>
      </c>
      <c r="S83" s="53"/>
      <c r="T83" s="8" t="n">
        <f aca="false">BDRATE($D83:$D86,E83:E86,$L83:$L86,M83:M86)</f>
        <v>-0.405190779910306</v>
      </c>
      <c r="U83" s="9" t="n">
        <f aca="false">BDRATE($D83:$D86,F83:F86,$L83:$L86,N83:N86)</f>
        <v>-0.412287051774425</v>
      </c>
      <c r="V83" s="9" t="n">
        <f aca="false">BDRATE($D83:$D86,G83:G86,$L83:$L86,O83:O86)</f>
        <v>-0.416612491299146</v>
      </c>
      <c r="W83" s="12" t="n">
        <f aca="false">BDRATEOLD($D83:$D86,E83:E86,$L83:$L86,M83:M86)</f>
        <v>-0.405169312021766</v>
      </c>
      <c r="X83" s="13" t="n">
        <f aca="false">BDRATEOLD($D83:$D86,F83:F86,$L83:$L86,N83:N86)</f>
        <v>-0.411941074175532</v>
      </c>
      <c r="Y83" s="14" t="n">
        <f aca="false">BDRATEOLD($D83:$D86,G83:G86,$L83:$L86,O83:O86)</f>
        <v>-0.416116770597947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34420.5376</v>
      </c>
      <c r="E84" s="55" t="n">
        <v>48.9927</v>
      </c>
      <c r="F84" s="55" t="n">
        <v>50.0287</v>
      </c>
      <c r="G84" s="55" t="n">
        <v>50.6501</v>
      </c>
      <c r="H84" s="55" t="n">
        <v>3728.77</v>
      </c>
      <c r="I84" s="55" t="n">
        <v>50.21</v>
      </c>
      <c r="J84" s="56" t="e">
        <f aca="false">SECTOHOURS(H84)</f>
        <v>#VALUE!</v>
      </c>
      <c r="L84" s="54" t="n">
        <v>20442.0664</v>
      </c>
      <c r="M84" s="55" t="n">
        <v>48.9426</v>
      </c>
      <c r="N84" s="55" t="n">
        <v>50.2523</v>
      </c>
      <c r="O84" s="55" t="n">
        <v>50.922</v>
      </c>
      <c r="P84" s="55" t="n">
        <v>5439.81</v>
      </c>
      <c r="Q84" s="55" t="n">
        <v>36.85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26821.6</v>
      </c>
      <c r="E85" s="55" t="n">
        <v>44.6859</v>
      </c>
      <c r="F85" s="55" t="n">
        <v>45.3404</v>
      </c>
      <c r="G85" s="55" t="n">
        <v>45.7373</v>
      </c>
      <c r="H85" s="55" t="n">
        <v>3576.62</v>
      </c>
      <c r="I85" s="55" t="n">
        <v>48.9</v>
      </c>
      <c r="J85" s="56" t="e">
        <f aca="false">SECTOHOURS(H85)</f>
        <v>#VALUE!</v>
      </c>
      <c r="L85" s="54" t="n">
        <v>15936.196</v>
      </c>
      <c r="M85" s="55" t="n">
        <v>44.6614</v>
      </c>
      <c r="N85" s="55" t="n">
        <v>45.4668</v>
      </c>
      <c r="O85" s="55" t="n">
        <v>46.0429</v>
      </c>
      <c r="P85" s="55" t="n">
        <v>4426.4</v>
      </c>
      <c r="Q85" s="55" t="n">
        <v>41.12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18457.3</v>
      </c>
      <c r="E86" s="59" t="n">
        <v>40.1952</v>
      </c>
      <c r="F86" s="59" t="n">
        <v>40.819</v>
      </c>
      <c r="G86" s="59" t="n">
        <v>41.0408</v>
      </c>
      <c r="H86" s="59" t="n">
        <v>3394.76</v>
      </c>
      <c r="I86" s="59" t="n">
        <v>47.91</v>
      </c>
      <c r="J86" s="60" t="e">
        <f aca="false">SECTOHOURS(H86)</f>
        <v>#VALUE!</v>
      </c>
      <c r="L86" s="58" t="n">
        <v>10867.9264</v>
      </c>
      <c r="M86" s="59" t="n">
        <v>40.1332</v>
      </c>
      <c r="N86" s="59" t="n">
        <v>40.9789</v>
      </c>
      <c r="O86" s="59" t="n">
        <v>41.3735</v>
      </c>
      <c r="P86" s="59" t="n">
        <v>4064.34</v>
      </c>
      <c r="Q86" s="59" t="n">
        <v>38.43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79</v>
      </c>
      <c r="B87" s="1" t="s">
        <v>65</v>
      </c>
      <c r="C87" s="7" t="n">
        <v>17</v>
      </c>
      <c r="D87" s="50" t="n">
        <v>398038.58</v>
      </c>
      <c r="E87" s="51" t="n">
        <v>45.9856</v>
      </c>
      <c r="F87" s="51" t="n">
        <v>44.8605</v>
      </c>
      <c r="G87" s="51" t="n">
        <v>45.815</v>
      </c>
      <c r="H87" s="51" t="n">
        <v>19835.05</v>
      </c>
      <c r="I87" s="51" t="n">
        <v>263.41</v>
      </c>
      <c r="J87" s="52" t="e">
        <f aca="false">SECTOHOURS(H87)</f>
        <v>#VALUE!</v>
      </c>
      <c r="L87" s="50" t="n">
        <v>398052.2848</v>
      </c>
      <c r="M87" s="51" t="n">
        <v>45.9851</v>
      </c>
      <c r="N87" s="51" t="n">
        <v>44.8618</v>
      </c>
      <c r="O87" s="51" t="n">
        <v>45.8146</v>
      </c>
      <c r="P87" s="51" t="n">
        <v>25354.81</v>
      </c>
      <c r="Q87" s="51" t="n">
        <v>301.31</v>
      </c>
      <c r="R87" s="52" t="e">
        <f aca="false">SECTOHOURS(P87)</f>
        <v>#VALUE!</v>
      </c>
      <c r="S87" s="53"/>
      <c r="T87" s="8" t="n">
        <f aca="false">BDRATE($D87:$D90,E87:E90,$L87:$L90,M87:M90)</f>
        <v>7.72962309740777E-005</v>
      </c>
      <c r="U87" s="9" t="n">
        <f aca="false">BDRATE($D87:$D90,F87:F90,$L87:$L90,N87:N90)</f>
        <v>-4.57916385878665E-005</v>
      </c>
      <c r="V87" s="9" t="n">
        <f aca="false">BDRATE($D87:$D90,G87:G90,$L87:$L90,O87:O90)</f>
        <v>-7.45964473780614E-005</v>
      </c>
      <c r="W87" s="12" t="n">
        <f aca="false">BDRATEOLD($D87:$D90,E87:E90,$L87:$L90,M87:M90)</f>
        <v>7.31839828320702E-005</v>
      </c>
      <c r="X87" s="13" t="n">
        <f aca="false">BDRATEOLD($D87:$D90,F87:F90,$L87:$L90,N87:N90)</f>
        <v>-9.89170712838439E-005</v>
      </c>
      <c r="Y87" s="14" t="n">
        <f aca="false">BDRATEOLD($D87:$D90,G87:G90,$L87:$L90,O87:O90)</f>
        <v>-6.79182173617399E-005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23713.3728</v>
      </c>
      <c r="E88" s="55" t="n">
        <v>40.5669</v>
      </c>
      <c r="F88" s="55" t="n">
        <v>40.5956</v>
      </c>
      <c r="G88" s="55" t="n">
        <v>43.1735</v>
      </c>
      <c r="H88" s="55" t="n">
        <v>16657.27</v>
      </c>
      <c r="I88" s="55" t="n">
        <v>204.09</v>
      </c>
      <c r="J88" s="56" t="e">
        <f aca="false">SECTOHOURS(H88)</f>
        <v>#VALUE!</v>
      </c>
      <c r="L88" s="54" t="n">
        <v>223741.6856</v>
      </c>
      <c r="M88" s="55" t="n">
        <v>40.5672</v>
      </c>
      <c r="N88" s="55" t="n">
        <v>40.5962</v>
      </c>
      <c r="O88" s="55" t="n">
        <v>43.1736</v>
      </c>
      <c r="P88" s="55" t="n">
        <v>24759.43</v>
      </c>
      <c r="Q88" s="55" t="n">
        <v>209.5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120852.4864</v>
      </c>
      <c r="E89" s="55" t="n">
        <v>36.9058</v>
      </c>
      <c r="F89" s="55" t="n">
        <v>37.5667</v>
      </c>
      <c r="G89" s="55" t="n">
        <v>40.9561</v>
      </c>
      <c r="H89" s="55" t="n">
        <v>13659.01</v>
      </c>
      <c r="I89" s="55" t="n">
        <v>158.41</v>
      </c>
      <c r="J89" s="56" t="e">
        <f aca="false">SECTOHOURS(H89)</f>
        <v>#VALUE!</v>
      </c>
      <c r="L89" s="54" t="n">
        <v>120871.0384</v>
      </c>
      <c r="M89" s="55" t="n">
        <v>36.9062</v>
      </c>
      <c r="N89" s="55" t="n">
        <v>37.5673</v>
      </c>
      <c r="O89" s="55" t="n">
        <v>40.9576</v>
      </c>
      <c r="P89" s="55" t="n">
        <v>17364.59</v>
      </c>
      <c r="Q89" s="55" t="n">
        <v>163.51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67665.4136</v>
      </c>
      <c r="E90" s="59" t="n">
        <v>33.483</v>
      </c>
      <c r="F90" s="59" t="n">
        <v>36.0192</v>
      </c>
      <c r="G90" s="59" t="n">
        <v>38.7304</v>
      </c>
      <c r="H90" s="59" t="n">
        <v>11535.76</v>
      </c>
      <c r="I90" s="59" t="n">
        <v>140.85</v>
      </c>
      <c r="J90" s="60" t="e">
        <f aca="false">SECTOHOURS(H90)</f>
        <v>#VALUE!</v>
      </c>
      <c r="L90" s="58" t="n">
        <v>67681.5464</v>
      </c>
      <c r="M90" s="59" t="n">
        <v>33.4842</v>
      </c>
      <c r="N90" s="59" t="n">
        <v>36.0211</v>
      </c>
      <c r="O90" s="59" t="n">
        <v>38.7328</v>
      </c>
      <c r="P90" s="59" t="n">
        <v>14379.61</v>
      </c>
      <c r="Q90" s="59" t="n">
        <v>141.75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6</v>
      </c>
      <c r="C91" s="7" t="n">
        <v>17</v>
      </c>
      <c r="D91" s="50" t="n">
        <v>380187.36</v>
      </c>
      <c r="E91" s="51" t="n">
        <v>45.9801</v>
      </c>
      <c r="F91" s="51" t="n">
        <v>45.1972</v>
      </c>
      <c r="G91" s="51" t="n">
        <v>45.4475</v>
      </c>
      <c r="H91" s="51" t="n">
        <v>19981.5</v>
      </c>
      <c r="I91" s="51" t="n">
        <v>268.42</v>
      </c>
      <c r="J91" s="52" t="e">
        <f aca="false">SECTOHOURS(H91)</f>
        <v>#VALUE!</v>
      </c>
      <c r="L91" s="50" t="n">
        <v>380233.496</v>
      </c>
      <c r="M91" s="51" t="n">
        <v>45.9807</v>
      </c>
      <c r="N91" s="51" t="n">
        <v>45.1979</v>
      </c>
      <c r="O91" s="51" t="n">
        <v>45.4481</v>
      </c>
      <c r="P91" s="51" t="n">
        <v>25958.18</v>
      </c>
      <c r="Q91" s="51" t="n">
        <v>263.32</v>
      </c>
      <c r="R91" s="52" t="e">
        <f aca="false">SECTOHOURS(P91)</f>
        <v>#VALUE!</v>
      </c>
      <c r="S91" s="53"/>
      <c r="T91" s="8" t="n">
        <f aca="false">BDRATE($D91:$D94,E91:E94,$L91:$L94,M91:M94)</f>
        <v>2.16813027669183E-005</v>
      </c>
      <c r="U91" s="9" t="n">
        <f aca="false">BDRATE($D91:$D94,F91:F94,$L91:$L94,N91:N94)</f>
        <v>-0.000207946114398228</v>
      </c>
      <c r="V91" s="9" t="n">
        <f aca="false">BDRATE($D91:$D94,G91:G94,$L91:$L94,O91:O94)</f>
        <v>-0.000438659056640756</v>
      </c>
      <c r="W91" s="12" t="n">
        <f aca="false">BDRATEOLD($D91:$D94,E91:E94,$L91:$L94,M91:M94)</f>
        <v>7.32579850302173E-005</v>
      </c>
      <c r="X91" s="13" t="n">
        <f aca="false">BDRATEOLD($D91:$D94,F91:F94,$L91:$L94,N91:N94)</f>
        <v>-0.000232765363794796</v>
      </c>
      <c r="Y91" s="14" t="n">
        <f aca="false">BDRATEOLD($D91:$D94,G91:G94,$L91:$L94,O91:O94)</f>
        <v>-0.000431205313795924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203553.7152</v>
      </c>
      <c r="E92" s="55" t="n">
        <v>40.5875</v>
      </c>
      <c r="F92" s="55" t="n">
        <v>40.6744</v>
      </c>
      <c r="G92" s="55" t="n">
        <v>42.6937</v>
      </c>
      <c r="H92" s="55" t="n">
        <v>16326.59</v>
      </c>
      <c r="I92" s="55" t="n">
        <v>207.8</v>
      </c>
      <c r="J92" s="56" t="e">
        <f aca="false">SECTOHOURS(H92)</f>
        <v>#VALUE!</v>
      </c>
      <c r="L92" s="54" t="n">
        <v>203570.052</v>
      </c>
      <c r="M92" s="55" t="n">
        <v>40.5871</v>
      </c>
      <c r="N92" s="55" t="n">
        <v>40.6761</v>
      </c>
      <c r="O92" s="55" t="n">
        <v>42.6951</v>
      </c>
      <c r="P92" s="55" t="n">
        <v>21308.33</v>
      </c>
      <c r="Q92" s="55" t="n">
        <v>201.66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99586.9656</v>
      </c>
      <c r="E93" s="55" t="n">
        <v>37.3478</v>
      </c>
      <c r="F93" s="55" t="n">
        <v>37.073</v>
      </c>
      <c r="G93" s="55" t="n">
        <v>40.7429</v>
      </c>
      <c r="H93" s="55" t="n">
        <v>12808.64</v>
      </c>
      <c r="I93" s="55" t="n">
        <v>151.39</v>
      </c>
      <c r="J93" s="56" t="e">
        <f aca="false">SECTOHOURS(H93)</f>
        <v>#VALUE!</v>
      </c>
      <c r="L93" s="54" t="n">
        <v>99582.296</v>
      </c>
      <c r="M93" s="55" t="n">
        <v>37.3484</v>
      </c>
      <c r="N93" s="55" t="n">
        <v>37.0739</v>
      </c>
      <c r="O93" s="55" t="n">
        <v>40.7449</v>
      </c>
      <c r="P93" s="55" t="n">
        <v>18817.21</v>
      </c>
      <c r="Q93" s="55" t="n">
        <v>179.18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58978.1832</v>
      </c>
      <c r="E94" s="59" t="n">
        <v>34.694</v>
      </c>
      <c r="F94" s="59" t="n">
        <v>35.4159</v>
      </c>
      <c r="G94" s="59" t="n">
        <v>38.8972</v>
      </c>
      <c r="H94" s="59" t="n">
        <v>10869.39</v>
      </c>
      <c r="I94" s="59" t="n">
        <v>134.55</v>
      </c>
      <c r="J94" s="60" t="e">
        <f aca="false">SECTOHOURS(H94)</f>
        <v>#VALUE!</v>
      </c>
      <c r="L94" s="58" t="n">
        <v>58982.756</v>
      </c>
      <c r="M94" s="59" t="n">
        <v>34.6959</v>
      </c>
      <c r="N94" s="59" t="n">
        <v>35.4183</v>
      </c>
      <c r="O94" s="59" t="n">
        <v>38.9006</v>
      </c>
      <c r="P94" s="59" t="n">
        <v>13879.1</v>
      </c>
      <c r="Q94" s="59" t="n">
        <v>158.68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0</v>
      </c>
      <c r="B95" s="1" t="s">
        <v>67</v>
      </c>
      <c r="C95" s="7" t="n">
        <v>17</v>
      </c>
      <c r="D95" s="50" t="n">
        <v>148829.52</v>
      </c>
      <c r="E95" s="51" t="n">
        <v>46.8698</v>
      </c>
      <c r="F95" s="51" t="n">
        <v>49.3018</v>
      </c>
      <c r="G95" s="51" t="n">
        <v>51.0056</v>
      </c>
      <c r="H95" s="51" t="n">
        <v>16379.42</v>
      </c>
      <c r="I95" s="51" t="n">
        <v>215.84</v>
      </c>
      <c r="J95" s="52" t="e">
        <f aca="false">SECTOHOURS(H95)</f>
        <v>#VALUE!</v>
      </c>
      <c r="L95" s="50" t="n">
        <v>148821.8184</v>
      </c>
      <c r="M95" s="51" t="n">
        <v>46.8697</v>
      </c>
      <c r="N95" s="51" t="n">
        <v>49.302</v>
      </c>
      <c r="O95" s="51" t="n">
        <v>51.0059</v>
      </c>
      <c r="P95" s="51" t="n">
        <v>21334.95</v>
      </c>
      <c r="Q95" s="51" t="n">
        <v>218.71</v>
      </c>
      <c r="R95" s="52" t="e">
        <f aca="false">SECTOHOURS(P95)</f>
        <v>#VALUE!</v>
      </c>
      <c r="S95" s="53"/>
      <c r="T95" s="8" t="n">
        <f aca="false">BDRATE($D95:$D98,E95:E98,$L95:$L98,M95:M98)</f>
        <v>-0.000301183030963492</v>
      </c>
      <c r="U95" s="9" t="n">
        <f aca="false">BDRATE($D95:$D98,F95:F98,$L95:$L98,N95:N98)</f>
        <v>-0.000542313059870847</v>
      </c>
      <c r="V95" s="9" t="n">
        <f aca="false">BDRATE($D95:$D98,G95:G98,$L95:$L98,O95:O98)</f>
        <v>-0.000625540335379426</v>
      </c>
      <c r="W95" s="12" t="n">
        <f aca="false">BDRATEOLD($D95:$D98,E95:E98,$L95:$L98,M95:M98)</f>
        <v>-0.000302606884731382</v>
      </c>
      <c r="X95" s="13" t="n">
        <f aca="false">BDRATEOLD($D95:$D98,F95:F98,$L95:$L98,N95:N98)</f>
        <v>-0.000544095181812199</v>
      </c>
      <c r="Y95" s="14" t="n">
        <f aca="false">BDRATEOLD($D95:$D98,G95:G98,$L95:$L98,O95:O98)</f>
        <v>-0.000626145079076657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88954.304</v>
      </c>
      <c r="E96" s="55" t="n">
        <v>43.873</v>
      </c>
      <c r="F96" s="55" t="n">
        <v>47.4057</v>
      </c>
      <c r="G96" s="55" t="n">
        <v>48.6598</v>
      </c>
      <c r="H96" s="55" t="n">
        <v>14075.52</v>
      </c>
      <c r="I96" s="55" t="n">
        <v>192.27</v>
      </c>
      <c r="J96" s="56" t="e">
        <f aca="false">SECTOHOURS(H96)</f>
        <v>#VALUE!</v>
      </c>
      <c r="L96" s="54" t="n">
        <v>88941.4736</v>
      </c>
      <c r="M96" s="55" t="n">
        <v>43.873</v>
      </c>
      <c r="N96" s="55" t="n">
        <v>47.406</v>
      </c>
      <c r="O96" s="55" t="n">
        <v>48.6606</v>
      </c>
      <c r="P96" s="55" t="n">
        <v>18130.89</v>
      </c>
      <c r="Q96" s="55" t="n">
        <v>192.66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2203.2816</v>
      </c>
      <c r="E97" s="55" t="n">
        <v>40.6573</v>
      </c>
      <c r="F97" s="55" t="n">
        <v>45.4496</v>
      </c>
      <c r="G97" s="55" t="n">
        <v>46.3348</v>
      </c>
      <c r="H97" s="55" t="n">
        <v>12707.81</v>
      </c>
      <c r="I97" s="55" t="n">
        <v>175.66</v>
      </c>
      <c r="J97" s="56" t="e">
        <f aca="false">SECTOHOURS(H97)</f>
        <v>#VALUE!</v>
      </c>
      <c r="L97" s="54" t="n">
        <v>52191.2336</v>
      </c>
      <c r="M97" s="55" t="n">
        <v>40.6582</v>
      </c>
      <c r="N97" s="55" t="n">
        <v>45.4515</v>
      </c>
      <c r="O97" s="55" t="n">
        <v>46.3373</v>
      </c>
      <c r="P97" s="55" t="n">
        <v>15896.94</v>
      </c>
      <c r="Q97" s="55" t="n">
        <v>178.33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9514.4304</v>
      </c>
      <c r="E98" s="59" t="n">
        <v>37.3984</v>
      </c>
      <c r="F98" s="59" t="n">
        <v>43.4725</v>
      </c>
      <c r="G98" s="59" t="n">
        <v>44.0411</v>
      </c>
      <c r="H98" s="59" t="n">
        <v>11198.53</v>
      </c>
      <c r="I98" s="59" t="n">
        <v>155.79</v>
      </c>
      <c r="J98" s="60" t="e">
        <f aca="false">SECTOHOURS(H98)</f>
        <v>#VALUE!</v>
      </c>
      <c r="L98" s="58" t="n">
        <v>29509.084</v>
      </c>
      <c r="M98" s="59" t="n">
        <v>37.4015</v>
      </c>
      <c r="N98" s="59" t="n">
        <v>43.476</v>
      </c>
      <c r="O98" s="59" t="n">
        <v>44.0461</v>
      </c>
      <c r="P98" s="59" t="n">
        <v>14554.02</v>
      </c>
      <c r="Q98" s="59" t="n">
        <v>163.5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8</v>
      </c>
      <c r="C99" s="7" t="n">
        <v>17</v>
      </c>
      <c r="D99" s="50" t="n">
        <v>142316.8736</v>
      </c>
      <c r="E99" s="51" t="n">
        <v>45.4844</v>
      </c>
      <c r="F99" s="51" t="n">
        <v>45.3128</v>
      </c>
      <c r="G99" s="51" t="n">
        <v>45.4842</v>
      </c>
      <c r="H99" s="51" t="n">
        <v>9734.12</v>
      </c>
      <c r="I99" s="51" t="n">
        <v>121.44</v>
      </c>
      <c r="J99" s="52" t="e">
        <f aca="false">SECTOHOURS(H99)</f>
        <v>#VALUE!</v>
      </c>
      <c r="L99" s="50" t="n">
        <v>142313.9016</v>
      </c>
      <c r="M99" s="51" t="n">
        <v>45.4839</v>
      </c>
      <c r="N99" s="51" t="n">
        <v>45.3129</v>
      </c>
      <c r="O99" s="51" t="n">
        <v>45.4845</v>
      </c>
      <c r="P99" s="51" t="n">
        <v>12909.21</v>
      </c>
      <c r="Q99" s="51" t="n">
        <v>130.91</v>
      </c>
      <c r="R99" s="52" t="e">
        <f aca="false">SECTOHOURS(P99)</f>
        <v>#VALUE!</v>
      </c>
      <c r="S99" s="53"/>
      <c r="T99" s="8" t="n">
        <f aca="false">BDRATE($D99:$D102,E99:E102,$L99:$L102,M99:M102)</f>
        <v>-0.000170784079049469</v>
      </c>
      <c r="U99" s="9" t="n">
        <f aca="false">BDRATE($D99:$D102,F99:F102,$L99:$L102,N99:N102)</f>
        <v>1.83185098616701E-005</v>
      </c>
      <c r="V99" s="9" t="n">
        <f aca="false">BDRATE($D99:$D102,G99:G102,$L99:$L102,O99:O102)</f>
        <v>-0.000265982654998886</v>
      </c>
      <c r="W99" s="12" t="n">
        <f aca="false">BDRATEOLD($D99:$D102,E99:E102,$L99:$L102,M99:M102)</f>
        <v>-0.000174977730739823</v>
      </c>
      <c r="X99" s="13" t="n">
        <f aca="false">BDRATEOLD($D99:$D102,F99:F102,$L99:$L102,N99:N102)</f>
        <v>-0.000330027389889742</v>
      </c>
      <c r="Y99" s="14" t="n">
        <f aca="false">BDRATEOLD($D99:$D102,G99:G102,$L99:$L102,O99:O102)</f>
        <v>-0.000293018907826848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53241.7248</v>
      </c>
      <c r="E100" s="55" t="n">
        <v>42.8713</v>
      </c>
      <c r="F100" s="55" t="n">
        <v>40.7674</v>
      </c>
      <c r="G100" s="55" t="n">
        <v>42.8633</v>
      </c>
      <c r="H100" s="55" t="n">
        <v>7436.31</v>
      </c>
      <c r="I100" s="55" t="n">
        <v>91.55</v>
      </c>
      <c r="J100" s="56" t="e">
        <f aca="false">SECTOHOURS(H100)</f>
        <v>#VALUE!</v>
      </c>
      <c r="L100" s="54" t="n">
        <v>53243.7968</v>
      </c>
      <c r="M100" s="55" t="n">
        <v>42.8714</v>
      </c>
      <c r="N100" s="55" t="n">
        <v>40.7671</v>
      </c>
      <c r="O100" s="55" t="n">
        <v>42.8637</v>
      </c>
      <c r="P100" s="55" t="n">
        <v>9744.17</v>
      </c>
      <c r="Q100" s="55" t="n">
        <v>95.16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17428.2328</v>
      </c>
      <c r="E101" s="55" t="n">
        <v>41.1415</v>
      </c>
      <c r="F101" s="55" t="n">
        <v>37.8983</v>
      </c>
      <c r="G101" s="55" t="n">
        <v>41.6802</v>
      </c>
      <c r="H101" s="55" t="n">
        <v>5783.6</v>
      </c>
      <c r="I101" s="55" t="n">
        <v>74.67</v>
      </c>
      <c r="J101" s="56" t="e">
        <f aca="false">SECTOHOURS(H101)</f>
        <v>#VALUE!</v>
      </c>
      <c r="L101" s="54" t="n">
        <v>17430.8672</v>
      </c>
      <c r="M101" s="55" t="n">
        <v>41.1424</v>
      </c>
      <c r="N101" s="55" t="n">
        <v>37.8988</v>
      </c>
      <c r="O101" s="55" t="n">
        <v>41.6808</v>
      </c>
      <c r="P101" s="55" t="n">
        <v>7789.67</v>
      </c>
      <c r="Q101" s="55" t="n">
        <v>79.17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8550.1264</v>
      </c>
      <c r="E102" s="59" t="n">
        <v>39.0287</v>
      </c>
      <c r="F102" s="59" t="n">
        <v>37.224</v>
      </c>
      <c r="G102" s="59" t="n">
        <v>40.3982</v>
      </c>
      <c r="H102" s="59" t="n">
        <v>5126.71</v>
      </c>
      <c r="I102" s="59" t="n">
        <v>69.73</v>
      </c>
      <c r="J102" s="60" t="e">
        <f aca="false">SECTOHOURS(H102)</f>
        <v>#VALUE!</v>
      </c>
      <c r="L102" s="58" t="n">
        <v>8546.504</v>
      </c>
      <c r="M102" s="59" t="n">
        <v>39.03</v>
      </c>
      <c r="N102" s="59" t="n">
        <v>37.2246</v>
      </c>
      <c r="O102" s="59" t="n">
        <v>40.399</v>
      </c>
      <c r="P102" s="59" t="n">
        <v>6380.52</v>
      </c>
      <c r="Q102" s="59" t="n">
        <v>71.15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9</v>
      </c>
      <c r="C103" s="21"/>
      <c r="D103" s="61"/>
      <c r="E103" s="21"/>
      <c r="F103" s="21"/>
      <c r="G103" s="21"/>
      <c r="H103" s="21"/>
      <c r="I103" s="21" t="n">
        <f aca="false">GEOMETRICMEAN(I3:I18)</f>
        <v>37.0086671050161</v>
      </c>
      <c r="J103" s="27" t="n">
        <f aca="false">GEOMETRICMEAN(J3:J18)</f>
        <v>0.893031710018423</v>
      </c>
      <c r="K103" s="21"/>
      <c r="L103" s="61"/>
      <c r="M103" s="21"/>
      <c r="N103" s="21"/>
      <c r="O103" s="21"/>
      <c r="P103" s="21"/>
      <c r="Q103" s="21" t="n">
        <f aca="false">GEOMETRICMEAN(Q3:Q18)</f>
        <v>35.1189789747092</v>
      </c>
      <c r="R103" s="27" t="n">
        <f aca="false">GEOMETRICMEAN(R3:R18)</f>
        <v>1.12638744054889</v>
      </c>
      <c r="T103" s="8" t="n">
        <f aca="false">AVERAGE(T3,T7,T11,T15)</f>
        <v>-0.0825134699212051</v>
      </c>
      <c r="U103" s="9" t="n">
        <f aca="false">AVERAGE(U3,U7,U11,U15)</f>
        <v>-0.0825001235709881</v>
      </c>
      <c r="V103" s="10" t="n">
        <f aca="false">AVERAGE(V3,V7,V11,V15)</f>
        <v>-0.0833027860055291</v>
      </c>
      <c r="W103" s="9" t="n">
        <f aca="false">AVERAGE(W3,W7,W11,W15)</f>
        <v>-0.0825333266287303</v>
      </c>
      <c r="X103" s="9" t="n">
        <f aca="false">AVERAGE(X3,X7,X11,X15)</f>
        <v>-0.0825006644793055</v>
      </c>
      <c r="Y103" s="10" t="n">
        <f aca="false">AVERAGE(Y3,Y7,Y11,Y15)</f>
        <v>-0.0833256634517423</v>
      </c>
    </row>
    <row r="104" customFormat="false" ht="12" hidden="false" customHeight="false" outlineLevel="0" collapsed="false">
      <c r="A104" s="57"/>
      <c r="B104" s="11" t="s">
        <v>10</v>
      </c>
      <c r="C104" s="33"/>
      <c r="D104" s="57"/>
      <c r="E104" s="33"/>
      <c r="F104" s="33"/>
      <c r="G104" s="33"/>
      <c r="H104" s="33"/>
      <c r="I104" s="33" t="n">
        <f aca="false">GEOMETRICMEAN(I19:I26)</f>
        <v>52.7787353246401</v>
      </c>
      <c r="J104" s="30" t="n">
        <f aca="false">GEOMETRICMEAN(J19:J26)</f>
        <v>1.40958317582547</v>
      </c>
      <c r="K104" s="33"/>
      <c r="L104" s="57"/>
      <c r="M104" s="33"/>
      <c r="N104" s="33"/>
      <c r="O104" s="33"/>
      <c r="P104" s="33"/>
      <c r="Q104" s="33" t="n">
        <f aca="false">GEOMETRICMEAN(Q19:Q26)</f>
        <v>53.4958875118919</v>
      </c>
      <c r="R104" s="30" t="n">
        <f aca="false">GEOMETRICMEAN(R19:R26)</f>
        <v>1.79427292515823</v>
      </c>
      <c r="T104" s="12" t="n">
        <f aca="false">AVERAGE(T19, T23)</f>
        <v>-0.000660084140682749</v>
      </c>
      <c r="U104" s="13" t="n">
        <f aca="false">AVERAGE(U19, U23)</f>
        <v>-0.00102283678848819</v>
      </c>
      <c r="V104" s="13" t="n">
        <f aca="false">AVERAGE(V19, V23)</f>
        <v>-0.000726073163558216</v>
      </c>
      <c r="W104" s="12" t="n">
        <f aca="false">AVERAGE(W19, W23)</f>
        <v>-0.000660654876989741</v>
      </c>
      <c r="X104" s="13" t="n">
        <f aca="false">AVERAGE(X19, X23)</f>
        <v>-0.00102598439250334</v>
      </c>
      <c r="Y104" s="14" t="n">
        <f aca="false">AVERAGE(Y19, Y23)</f>
        <v>-0.000774909012274616</v>
      </c>
    </row>
    <row r="105" customFormat="false" ht="12" hidden="false" customHeight="false" outlineLevel="0" collapsed="false">
      <c r="A105" s="57"/>
      <c r="B105" s="11" t="s">
        <v>77</v>
      </c>
      <c r="C105" s="33"/>
      <c r="D105" s="57"/>
      <c r="E105" s="33"/>
      <c r="F105" s="33"/>
      <c r="G105" s="33"/>
      <c r="H105" s="33"/>
      <c r="I105" s="33" t="n">
        <f aca="false">GEOMETRICMEAN(I27:I58)</f>
        <v>80.2441282789507</v>
      </c>
      <c r="J105" s="30" t="n">
        <f aca="false">GEOMETRICMEAN(J27:J58)</f>
        <v>1.67747205600453</v>
      </c>
      <c r="K105" s="33"/>
      <c r="L105" s="57"/>
      <c r="M105" s="33"/>
      <c r="N105" s="33"/>
      <c r="O105" s="33"/>
      <c r="P105" s="33"/>
      <c r="Q105" s="33" t="n">
        <f aca="false">GEOMETRICMEAN(Q27:Q58)</f>
        <v>62.4339396910798</v>
      </c>
      <c r="R105" s="30" t="n">
        <f aca="false">GEOMETRICMEAN(R27:R58)</f>
        <v>2.11654945124784</v>
      </c>
      <c r="T105" s="12" t="n">
        <f aca="false">AVERAGE(T27, T31, T35,T39,T43,T47,T51,T55)</f>
        <v>-0.30296813699747</v>
      </c>
      <c r="U105" s="13" t="n">
        <f aca="false">AVERAGE(U27, U31, U35,U39,U43,U47,U51,U55)</f>
        <v>-0.303527405902069</v>
      </c>
      <c r="V105" s="13" t="n">
        <f aca="false">AVERAGE(V27, V31, V35,V39,V43,V47,V51,V55)</f>
        <v>-0.30481861833522</v>
      </c>
      <c r="W105" s="12" t="n">
        <f aca="false">AVERAGE(W27, W31, W35,W39,W43,W47,W51,W55)</f>
        <v>-0.302990283989733</v>
      </c>
      <c r="X105" s="13" t="n">
        <f aca="false">AVERAGE(X27, X31, X35,X39,X43,X47,X51,X55)</f>
        <v>-0.303436195697312</v>
      </c>
      <c r="Y105" s="14" t="n">
        <f aca="false">AVERAGE(Y27, Y31, Y35,Y39,Y43,Y47,Y51,Y55)</f>
        <v>-0.304724007638673</v>
      </c>
    </row>
    <row r="106" customFormat="false" ht="12" hidden="false" customHeight="false" outlineLevel="0" collapsed="false">
      <c r="A106" s="57"/>
      <c r="B106" s="11" t="s">
        <v>78</v>
      </c>
      <c r="C106" s="33"/>
      <c r="D106" s="57"/>
      <c r="E106" s="33"/>
      <c r="F106" s="33"/>
      <c r="G106" s="33"/>
      <c r="H106" s="33"/>
      <c r="I106" s="33" t="n">
        <f aca="false">GEOMETRICMEAN(I59:I86)</f>
        <v>79.5029717799802</v>
      </c>
      <c r="J106" s="30" t="n">
        <f aca="false">GEOMETRICMEAN(J59:J86)</f>
        <v>1.63588964612548</v>
      </c>
      <c r="K106" s="33"/>
      <c r="L106" s="57"/>
      <c r="M106" s="33"/>
      <c r="N106" s="33"/>
      <c r="O106" s="33"/>
      <c r="P106" s="33"/>
      <c r="Q106" s="33" t="n">
        <f aca="false">GEOMETRICMEAN(Q59:Q86)</f>
        <v>65.6844795287354</v>
      </c>
      <c r="R106" s="30" t="n">
        <f aca="false">GEOMETRICMEAN(R59:R86)</f>
        <v>2.10200461108604</v>
      </c>
      <c r="T106" s="12" t="n">
        <f aca="false">AVERAGE(T59,T63, T67,T71,T75,T79,T83)</f>
        <v>-0.274651139449762</v>
      </c>
      <c r="U106" s="13" t="n">
        <f aca="false">AVERAGE(U59,U63, U67,U71,U75,U79,U83)</f>
        <v>-0.275029024195675</v>
      </c>
      <c r="V106" s="13" t="n">
        <f aca="false">AVERAGE(V59,V63, V67,V71,V75,V79,V83)</f>
        <v>-0.276154998256352</v>
      </c>
      <c r="W106" s="12" t="n">
        <f aca="false">AVERAGE(W59,W63, W67,W71,W75,W79,W83)</f>
        <v>-0.274653414976162</v>
      </c>
      <c r="X106" s="13" t="n">
        <f aca="false">AVERAGE(X59,X63, X67,X71,X75,X79,X83)</f>
        <v>-0.274975838156654</v>
      </c>
      <c r="Y106" s="14" t="n">
        <f aca="false">AVERAGE(Y59,Y63, Y67,Y71,Y75,Y79,Y83)</f>
        <v>-0.276112433069543</v>
      </c>
    </row>
    <row r="107" customFormat="false" ht="12.75" hidden="false" customHeight="false" outlineLevel="0" collapsed="false">
      <c r="A107" s="57"/>
      <c r="B107" s="11" t="s">
        <v>14</v>
      </c>
      <c r="C107" s="33"/>
      <c r="D107" s="57"/>
      <c r="E107" s="33"/>
      <c r="F107" s="33"/>
      <c r="G107" s="33"/>
      <c r="H107" s="33"/>
      <c r="I107" s="33" t="n">
        <f aca="false">GEOMETRICMEAN(I87:I102)</f>
        <v>152.938661809421</v>
      </c>
      <c r="J107" s="30" t="n">
        <f aca="false">GEOMETRICMEAN(J87:J102)</f>
        <v>3.31158770951798</v>
      </c>
      <c r="K107" s="33"/>
      <c r="L107" s="57"/>
      <c r="M107" s="33"/>
      <c r="N107" s="33"/>
      <c r="O107" s="33"/>
      <c r="P107" s="33"/>
      <c r="Q107" s="33" t="n">
        <f aca="false">GEOMETRICMEAN(Q87:Q102)</f>
        <v>160.318666308499</v>
      </c>
      <c r="R107" s="30" t="n">
        <f aca="false">GEOMETRICMEAN(R87:R102)</f>
        <v>4.3413143424694</v>
      </c>
      <c r="T107" s="15" t="n">
        <f aca="false">AVERAGE(T87,T91, T95, T99)</f>
        <v>-9.32473940679912E-005</v>
      </c>
      <c r="U107" s="16" t="n">
        <f aca="false">AVERAGE(U87, U91, U95, U99)</f>
        <v>-0.000194433075748818</v>
      </c>
      <c r="V107" s="16" t="n">
        <f aca="false">AVERAGE(V87, V91, V95, V99)</f>
        <v>-0.000351194623599282</v>
      </c>
      <c r="W107" s="15" t="n">
        <f aca="false">AVERAGE(W87,W91, W95, W99)</f>
        <v>-8.27856619022294E-005</v>
      </c>
      <c r="X107" s="16" t="n">
        <f aca="false">AVERAGE(X87, X91, X95, X99)</f>
        <v>-0.000301451251695145</v>
      </c>
      <c r="Y107" s="17" t="n">
        <f aca="false">AVERAGE(Y87, Y91, Y95, Y99)</f>
        <v>-0.000354571879515292</v>
      </c>
    </row>
    <row r="108" customFormat="false" ht="12.75" hidden="false" customHeight="false" outlineLevel="0" collapsed="false">
      <c r="A108" s="62"/>
      <c r="B108" s="48" t="s">
        <v>81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187122004386822</v>
      </c>
      <c r="U108" s="66" t="n">
        <f aca="false">AVERAGE(U3:U102)</f>
        <v>-0.187449852670008</v>
      </c>
      <c r="V108" s="67" t="n">
        <f aca="false">AVERAGE(V3:V102)</f>
        <v>-0.188308080132794</v>
      </c>
      <c r="W108" s="66" t="n">
        <f aca="false">AVERAGE(W3:W102)</f>
        <v>-0.1871312774267</v>
      </c>
      <c r="X108" s="66" t="n">
        <f aca="false">AVERAGE(X3:X102)</f>
        <v>-0.187423234575363</v>
      </c>
      <c r="Y108" s="67" t="n">
        <f aca="false">AVERAGE(Y3:Y102)</f>
        <v>-0.188273994077831</v>
      </c>
    </row>
    <row r="109" customFormat="false" ht="12" hidden="false" customHeight="false" outlineLevel="0" collapsed="false">
      <c r="A109" s="57"/>
      <c r="B109" s="11" t="s">
        <v>82</v>
      </c>
      <c r="C109" s="33"/>
      <c r="D109" s="57"/>
      <c r="E109" s="33"/>
      <c r="F109" s="33"/>
      <c r="G109" s="33"/>
      <c r="H109" s="33"/>
      <c r="I109" s="33" t="n">
        <f aca="false">GEOMETRICMEAN(I3:I102)</f>
        <v>75.8171789658485</v>
      </c>
      <c r="J109" s="30" t="n">
        <f aca="false">GEOMETRICMEAN(J3:J102)</f>
        <v>1.65581790533452</v>
      </c>
      <c r="K109" s="33"/>
      <c r="L109" s="57"/>
      <c r="M109" s="33"/>
      <c r="N109" s="33"/>
      <c r="O109" s="33"/>
      <c r="P109" s="33"/>
      <c r="Q109" s="33" t="n">
        <f aca="false">GEOMETRICMEAN(Q3:Q102)</f>
        <v>66.3397755689621</v>
      </c>
      <c r="R109" s="30" t="n">
        <f aca="false">GEOMETRICMEAN(R3:R102)</f>
        <v>2.11416581323776</v>
      </c>
    </row>
    <row r="110" customFormat="false" ht="12.75" hidden="false" customHeight="false" outlineLevel="0" collapsed="false">
      <c r="A110" s="46"/>
      <c r="B110" s="19" t="s">
        <v>83</v>
      </c>
      <c r="C110" s="47"/>
      <c r="D110" s="46"/>
      <c r="E110" s="47"/>
      <c r="F110" s="47"/>
      <c r="G110" s="47"/>
      <c r="H110" s="47"/>
      <c r="I110" s="68" t="n">
        <f aca="false">SECTOHOURS(MACROSUM(I3:I102))</f>
        <v>2.39569166666667</v>
      </c>
      <c r="J110" s="69" t="n">
        <f aca="false">MACROSUM(J3:J102)</f>
        <v>185.695283333333</v>
      </c>
      <c r="K110" s="47"/>
      <c r="L110" s="46"/>
      <c r="M110" s="47"/>
      <c r="N110" s="47"/>
      <c r="O110" s="47"/>
      <c r="P110" s="47"/>
      <c r="Q110" s="68" t="n">
        <f aca="false">SECTOHOURS(MACROSUM(Q3:Q102))</f>
        <v>2.17045</v>
      </c>
      <c r="R110" s="69" t="n">
        <f aca="false">MACROSUM(R3:R102)</f>
        <v>239.036238888889</v>
      </c>
    </row>
    <row r="111" customFormat="false" ht="12.75" hidden="false" customHeight="false" outlineLevel="0" collapsed="false">
      <c r="AA111" s="35" t="s">
        <v>84</v>
      </c>
      <c r="AB111" s="35"/>
    </row>
    <row r="112" customFormat="false" ht="12.75" hidden="false" customHeight="false" outlineLevel="0" collapsed="false">
      <c r="AA112" s="61" t="s">
        <v>85</v>
      </c>
      <c r="AB112" s="27" t="s">
        <v>86</v>
      </c>
    </row>
    <row r="113" customFormat="false" ht="12" hidden="false" customHeight="false" outlineLevel="0" collapsed="false">
      <c r="Z113" s="1" t="s">
        <v>9</v>
      </c>
      <c r="AA113" s="70" t="n">
        <f aca="false">Q103/I103</f>
        <v>0.948939308596423</v>
      </c>
      <c r="AB113" s="71" t="n">
        <f aca="false">R103/J103</f>
        <v>1.26130732863411</v>
      </c>
    </row>
    <row r="114" customFormat="false" ht="12" hidden="false" customHeight="false" outlineLevel="0" collapsed="false">
      <c r="Z114" s="1" t="s">
        <v>87</v>
      </c>
      <c r="AA114" s="72" t="n">
        <f aca="false">Q104/I104</f>
        <v>1.01358790018064</v>
      </c>
      <c r="AB114" s="73" t="n">
        <f aca="false">R104/J104</f>
        <v>1.27291028719002</v>
      </c>
    </row>
    <row r="115" customFormat="false" ht="12" hidden="false" customHeight="false" outlineLevel="0" collapsed="false">
      <c r="Z115" s="30" t="s">
        <v>88</v>
      </c>
      <c r="AA115" s="72" t="n">
        <f aca="false">Q105/I105</f>
        <v>0.778049946209674</v>
      </c>
      <c r="AB115" s="73" t="n">
        <f aca="false">R105/J105</f>
        <v>1.26174945428845</v>
      </c>
    </row>
    <row r="116" customFormat="false" ht="12" hidden="false" customHeight="false" outlineLevel="0" collapsed="false">
      <c r="Z116" s="30" t="s">
        <v>89</v>
      </c>
      <c r="AA116" s="72" t="n">
        <f aca="false">Q106/I106</f>
        <v>0.826188984614478</v>
      </c>
      <c r="AB116" s="73" t="n">
        <f aca="false">R106/J106</f>
        <v>1.28493056733046</v>
      </c>
    </row>
    <row r="117" customFormat="false" ht="12.75" hidden="false" customHeight="false" outlineLevel="0" collapsed="false">
      <c r="Z117" s="30" t="s">
        <v>14</v>
      </c>
      <c r="AA117" s="72" t="n">
        <f aca="false">Q107/I107</f>
        <v>1.0482546689749</v>
      </c>
      <c r="AB117" s="73" t="n">
        <f aca="false">R107/J107</f>
        <v>1.31094650761984</v>
      </c>
    </row>
    <row r="118" customFormat="false" ht="12.75" hidden="false" customHeight="false" outlineLevel="0" collapsed="false">
      <c r="AA118" s="74" t="n">
        <f aca="false">Q109/I109</f>
        <v>0.874996623111557</v>
      </c>
      <c r="AB118" s="75" t="n">
        <f aca="false">R109/J109</f>
        <v>1.27681057586501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53">
      <formula>0.03</formula>
    </cfRule>
    <cfRule type="cellIs" priority="3" operator="lessThan" aboveAverage="0" equalAverage="0" bottom="0" percent="0" rank="0" text="" dxfId="254">
      <formula>-0.03</formula>
    </cfRule>
  </conditionalFormatting>
  <conditionalFormatting sqref="W3">
    <cfRule type="cellIs" priority="4" operator="greaterThan" aboveAverage="0" equalAverage="0" bottom="0" percent="0" rank="0" text="" dxfId="255">
      <formula>0.03</formula>
    </cfRule>
    <cfRule type="cellIs" priority="5" operator="lessThan" aboveAverage="0" equalAverage="0" bottom="0" percent="0" rank="0" text="" dxfId="256">
      <formula>-0.03</formula>
    </cfRule>
  </conditionalFormatting>
  <conditionalFormatting sqref="X3">
    <cfRule type="cellIs" priority="6" operator="greaterThan" aboveAverage="0" equalAverage="0" bottom="0" percent="0" rank="0" text="" dxfId="257">
      <formula>0.03</formula>
    </cfRule>
    <cfRule type="cellIs" priority="7" operator="lessThan" aboveAverage="0" equalAverage="0" bottom="0" percent="0" rank="0" text="" dxfId="258">
      <formula>-0.03</formula>
    </cfRule>
  </conditionalFormatting>
  <conditionalFormatting sqref="Y3">
    <cfRule type="cellIs" priority="8" operator="greaterThan" aboveAverage="0" equalAverage="0" bottom="0" percent="0" rank="0" text="" dxfId="259">
      <formula>0.03</formula>
    </cfRule>
    <cfRule type="cellIs" priority="9" operator="lessThan" aboveAverage="0" equalAverage="0" bottom="0" percent="0" rank="0" text="" dxfId="260">
      <formula>-0.03</formula>
    </cfRule>
  </conditionalFormatting>
  <conditionalFormatting sqref="W19">
    <cfRule type="cellIs" priority="10" operator="greaterThan" aboveAverage="0" equalAverage="0" bottom="0" percent="0" rank="0" text="" dxfId="261">
      <formula>0.03</formula>
    </cfRule>
    <cfRule type="cellIs" priority="11" operator="lessThan" aboveAverage="0" equalAverage="0" bottom="0" percent="0" rank="0" text="" dxfId="262">
      <formula>-0.03</formula>
    </cfRule>
  </conditionalFormatting>
  <conditionalFormatting sqref="X19">
    <cfRule type="cellIs" priority="12" operator="greaterThan" aboveAverage="0" equalAverage="0" bottom="0" percent="0" rank="0" text="" dxfId="263">
      <formula>0.03</formula>
    </cfRule>
    <cfRule type="cellIs" priority="13" operator="lessThan" aboveAverage="0" equalAverage="0" bottom="0" percent="0" rank="0" text="" dxfId="264">
      <formula>-0.03</formula>
    </cfRule>
  </conditionalFormatting>
  <conditionalFormatting sqref="Y19">
    <cfRule type="cellIs" priority="14" operator="greaterThan" aboveAverage="0" equalAverage="0" bottom="0" percent="0" rank="0" text="" dxfId="265">
      <formula>0.03</formula>
    </cfRule>
    <cfRule type="cellIs" priority="15" operator="lessThan" aboveAverage="0" equalAverage="0" bottom="0" percent="0" rank="0" text="" dxfId="266">
      <formula>-0.03</formula>
    </cfRule>
  </conditionalFormatting>
  <conditionalFormatting sqref="W23">
    <cfRule type="cellIs" priority="16" operator="greaterThan" aboveAverage="0" equalAverage="0" bottom="0" percent="0" rank="0" text="" dxfId="267">
      <formula>0.03</formula>
    </cfRule>
    <cfRule type="cellIs" priority="17" operator="lessThan" aboveAverage="0" equalAverage="0" bottom="0" percent="0" rank="0" text="" dxfId="268">
      <formula>-0.03</formula>
    </cfRule>
  </conditionalFormatting>
  <conditionalFormatting sqref="X23">
    <cfRule type="cellIs" priority="18" operator="greaterThan" aboveAverage="0" equalAverage="0" bottom="0" percent="0" rank="0" text="" dxfId="269">
      <formula>0.03</formula>
    </cfRule>
    <cfRule type="cellIs" priority="19" operator="lessThan" aboveAverage="0" equalAverage="0" bottom="0" percent="0" rank="0" text="" dxfId="270">
      <formula>-0.03</formula>
    </cfRule>
  </conditionalFormatting>
  <conditionalFormatting sqref="Y23">
    <cfRule type="cellIs" priority="20" operator="greaterThan" aboveAverage="0" equalAverage="0" bottom="0" percent="0" rank="0" text="" dxfId="271">
      <formula>0.03</formula>
    </cfRule>
    <cfRule type="cellIs" priority="21" operator="lessThan" aboveAverage="0" equalAverage="0" bottom="0" percent="0" rank="0" text="" dxfId="272">
      <formula>-0.03</formula>
    </cfRule>
  </conditionalFormatting>
  <conditionalFormatting sqref="W27">
    <cfRule type="cellIs" priority="22" operator="greaterThan" aboveAverage="0" equalAverage="0" bottom="0" percent="0" rank="0" text="" dxfId="273">
      <formula>0.03</formula>
    </cfRule>
    <cfRule type="cellIs" priority="23" operator="lessThan" aboveAverage="0" equalAverage="0" bottom="0" percent="0" rank="0" text="" dxfId="274">
      <formula>-0.03</formula>
    </cfRule>
  </conditionalFormatting>
  <conditionalFormatting sqref="X27">
    <cfRule type="cellIs" priority="24" operator="greaterThan" aboveAverage="0" equalAverage="0" bottom="0" percent="0" rank="0" text="" dxfId="275">
      <formula>0.03</formula>
    </cfRule>
    <cfRule type="cellIs" priority="25" operator="lessThan" aboveAverage="0" equalAverage="0" bottom="0" percent="0" rank="0" text="" dxfId="276">
      <formula>-0.03</formula>
    </cfRule>
  </conditionalFormatting>
  <conditionalFormatting sqref="Y27">
    <cfRule type="cellIs" priority="26" operator="greaterThan" aboveAverage="0" equalAverage="0" bottom="0" percent="0" rank="0" text="" dxfId="277">
      <formula>0.03</formula>
    </cfRule>
    <cfRule type="cellIs" priority="27" operator="lessThan" aboveAverage="0" equalAverage="0" bottom="0" percent="0" rank="0" text="" dxfId="278">
      <formula>-0.03</formula>
    </cfRule>
  </conditionalFormatting>
  <conditionalFormatting sqref="W31">
    <cfRule type="cellIs" priority="28" operator="greaterThan" aboveAverage="0" equalAverage="0" bottom="0" percent="0" rank="0" text="" dxfId="279">
      <formula>0.03</formula>
    </cfRule>
    <cfRule type="cellIs" priority="29" operator="lessThan" aboveAverage="0" equalAverage="0" bottom="0" percent="0" rank="0" text="" dxfId="280">
      <formula>-0.03</formula>
    </cfRule>
  </conditionalFormatting>
  <conditionalFormatting sqref="X31">
    <cfRule type="cellIs" priority="30" operator="greaterThan" aboveAverage="0" equalAverage="0" bottom="0" percent="0" rank="0" text="" dxfId="281">
      <formula>0.03</formula>
    </cfRule>
    <cfRule type="cellIs" priority="31" operator="lessThan" aboveAverage="0" equalAverage="0" bottom="0" percent="0" rank="0" text="" dxfId="282">
      <formula>-0.03</formula>
    </cfRule>
  </conditionalFormatting>
  <conditionalFormatting sqref="Y31">
    <cfRule type="cellIs" priority="32" operator="greaterThan" aboveAverage="0" equalAverage="0" bottom="0" percent="0" rank="0" text="" dxfId="283">
      <formula>0.03</formula>
    </cfRule>
    <cfRule type="cellIs" priority="33" operator="lessThan" aboveAverage="0" equalAverage="0" bottom="0" percent="0" rank="0" text="" dxfId="284">
      <formula>-0.03</formula>
    </cfRule>
  </conditionalFormatting>
  <conditionalFormatting sqref="W108:Y108">
    <cfRule type="cellIs" priority="34" operator="greaterThan" aboveAverage="0" equalAverage="0" bottom="0" percent="0" rank="0" text="" dxfId="285">
      <formula>0.03</formula>
    </cfRule>
    <cfRule type="cellIs" priority="35" operator="lessThan" aboveAverage="0" equalAverage="0" bottom="0" percent="0" rank="0" text="" dxfId="286">
      <formula>-0.03</formula>
    </cfRule>
  </conditionalFormatting>
  <conditionalFormatting sqref="W6:X6">
    <cfRule type="cellIs" priority="36" operator="greaterThan" aboveAverage="0" equalAverage="0" bottom="0" percent="0" rank="0" text="" dxfId="287">
      <formula>0.03</formula>
    </cfRule>
    <cfRule type="cellIs" priority="37" operator="lessThan" aboveAverage="0" equalAverage="0" bottom="0" percent="0" rank="0" text="" dxfId="288">
      <formula>-0.03</formula>
    </cfRule>
  </conditionalFormatting>
  <conditionalFormatting sqref="W22:X22">
    <cfRule type="cellIs" priority="38" operator="greaterThan" aboveAverage="0" equalAverage="0" bottom="0" percent="0" rank="0" text="" dxfId="289">
      <formula>0.03</formula>
    </cfRule>
    <cfRule type="cellIs" priority="39" operator="lessThan" aboveAverage="0" equalAverage="0" bottom="0" percent="0" rank="0" text="" dxfId="290">
      <formula>-0.03</formula>
    </cfRule>
  </conditionalFormatting>
  <conditionalFormatting sqref="W26:X26">
    <cfRule type="cellIs" priority="40" operator="greaterThan" aboveAverage="0" equalAverage="0" bottom="0" percent="0" rank="0" text="" dxfId="291">
      <formula>0.03</formula>
    </cfRule>
    <cfRule type="cellIs" priority="41" operator="lessThan" aboveAverage="0" equalAverage="0" bottom="0" percent="0" rank="0" text="" dxfId="292">
      <formula>-0.03</formula>
    </cfRule>
  </conditionalFormatting>
  <conditionalFormatting sqref="W30:X30">
    <cfRule type="cellIs" priority="42" operator="greaterThan" aboveAverage="0" equalAverage="0" bottom="0" percent="0" rank="0" text="" dxfId="293">
      <formula>0.03</formula>
    </cfRule>
    <cfRule type="cellIs" priority="43" operator="lessThan" aboveAverage="0" equalAverage="0" bottom="0" percent="0" rank="0" text="" dxfId="294">
      <formula>-0.03</formula>
    </cfRule>
  </conditionalFormatting>
  <conditionalFormatting sqref="W34:X34">
    <cfRule type="cellIs" priority="44" operator="greaterThan" aboveAverage="0" equalAverage="0" bottom="0" percent="0" rank="0" text="" dxfId="295">
      <formula>0.03</formula>
    </cfRule>
    <cfRule type="cellIs" priority="45" operator="lessThan" aboveAverage="0" equalAverage="0" bottom="0" percent="0" rank="0" text="" dxfId="296">
      <formula>-0.03</formula>
    </cfRule>
  </conditionalFormatting>
  <conditionalFormatting sqref="T7:V18">
    <cfRule type="cellIs" priority="46" operator="greaterThan" aboveAverage="0" equalAverage="0" bottom="0" percent="0" rank="0" text="" dxfId="297">
      <formula>0.03</formula>
    </cfRule>
    <cfRule type="cellIs" priority="47" operator="lessThan" aboveAverage="0" equalAverage="0" bottom="0" percent="0" rank="0" text="" dxfId="298">
      <formula>-0.03</formula>
    </cfRule>
  </conditionalFormatting>
  <conditionalFormatting sqref="W7">
    <cfRule type="cellIs" priority="48" operator="greaterThan" aboveAverage="0" equalAverage="0" bottom="0" percent="0" rank="0" text="" dxfId="299">
      <formula>0.03</formula>
    </cfRule>
    <cfRule type="cellIs" priority="49" operator="lessThan" aboveAverage="0" equalAverage="0" bottom="0" percent="0" rank="0" text="" dxfId="300">
      <formula>-0.03</formula>
    </cfRule>
  </conditionalFormatting>
  <conditionalFormatting sqref="X7">
    <cfRule type="cellIs" priority="50" operator="greaterThan" aboveAverage="0" equalAverage="0" bottom="0" percent="0" rank="0" text="" dxfId="301">
      <formula>0.03</formula>
    </cfRule>
    <cfRule type="cellIs" priority="51" operator="lessThan" aboveAverage="0" equalAverage="0" bottom="0" percent="0" rank="0" text="" dxfId="302">
      <formula>-0.03</formula>
    </cfRule>
  </conditionalFormatting>
  <conditionalFormatting sqref="Y7">
    <cfRule type="cellIs" priority="52" operator="greaterThan" aboveAverage="0" equalAverage="0" bottom="0" percent="0" rank="0" text="" dxfId="303">
      <formula>0.03</formula>
    </cfRule>
    <cfRule type="cellIs" priority="53" operator="lessThan" aboveAverage="0" equalAverage="0" bottom="0" percent="0" rank="0" text="" dxfId="304">
      <formula>-0.03</formula>
    </cfRule>
  </conditionalFormatting>
  <conditionalFormatting sqref="W11">
    <cfRule type="cellIs" priority="54" operator="greaterThan" aboveAverage="0" equalAverage="0" bottom="0" percent="0" rank="0" text="" dxfId="305">
      <formula>0.03</formula>
    </cfRule>
    <cfRule type="cellIs" priority="55" operator="lessThan" aboveAverage="0" equalAverage="0" bottom="0" percent="0" rank="0" text="" dxfId="306">
      <formula>-0.03</formula>
    </cfRule>
  </conditionalFormatting>
  <conditionalFormatting sqref="X11">
    <cfRule type="cellIs" priority="56" operator="greaterThan" aboveAverage="0" equalAverage="0" bottom="0" percent="0" rank="0" text="" dxfId="307">
      <formula>0.03</formula>
    </cfRule>
    <cfRule type="cellIs" priority="57" operator="lessThan" aboveAverage="0" equalAverage="0" bottom="0" percent="0" rank="0" text="" dxfId="308">
      <formula>-0.03</formula>
    </cfRule>
  </conditionalFormatting>
  <conditionalFormatting sqref="Y11">
    <cfRule type="cellIs" priority="58" operator="greaterThan" aboveAverage="0" equalAverage="0" bottom="0" percent="0" rank="0" text="" dxfId="309">
      <formula>0.03</formula>
    </cfRule>
    <cfRule type="cellIs" priority="59" operator="lessThan" aboveAverage="0" equalAverage="0" bottom="0" percent="0" rank="0" text="" dxfId="310">
      <formula>-0.03</formula>
    </cfRule>
  </conditionalFormatting>
  <conditionalFormatting sqref="W15">
    <cfRule type="cellIs" priority="60" operator="greaterThan" aboveAverage="0" equalAverage="0" bottom="0" percent="0" rank="0" text="" dxfId="311">
      <formula>0.03</formula>
    </cfRule>
    <cfRule type="cellIs" priority="61" operator="lessThan" aboveAverage="0" equalAverage="0" bottom="0" percent="0" rank="0" text="" dxfId="312">
      <formula>-0.03</formula>
    </cfRule>
  </conditionalFormatting>
  <conditionalFormatting sqref="X15">
    <cfRule type="cellIs" priority="62" operator="greaterThan" aboveAverage="0" equalAverage="0" bottom="0" percent="0" rank="0" text="" dxfId="313">
      <formula>0.03</formula>
    </cfRule>
    <cfRule type="cellIs" priority="63" operator="lessThan" aboveAverage="0" equalAverage="0" bottom="0" percent="0" rank="0" text="" dxfId="314">
      <formula>-0.03</formula>
    </cfRule>
  </conditionalFormatting>
  <conditionalFormatting sqref="Y15">
    <cfRule type="cellIs" priority="64" operator="greaterThan" aboveAverage="0" equalAverage="0" bottom="0" percent="0" rank="0" text="" dxfId="315">
      <formula>0.03</formula>
    </cfRule>
    <cfRule type="cellIs" priority="65" operator="lessThan" aboveAverage="0" equalAverage="0" bottom="0" percent="0" rank="0" text="" dxfId="316">
      <formula>-0.03</formula>
    </cfRule>
  </conditionalFormatting>
  <conditionalFormatting sqref="W10:X10">
    <cfRule type="cellIs" priority="66" operator="greaterThan" aboveAverage="0" equalAverage="0" bottom="0" percent="0" rank="0" text="" dxfId="317">
      <formula>0.03</formula>
    </cfRule>
    <cfRule type="cellIs" priority="67" operator="lessThan" aboveAverage="0" equalAverage="0" bottom="0" percent="0" rank="0" text="" dxfId="318">
      <formula>-0.03</formula>
    </cfRule>
  </conditionalFormatting>
  <conditionalFormatting sqref="W14:X14">
    <cfRule type="cellIs" priority="68" operator="greaterThan" aboveAverage="0" equalAverage="0" bottom="0" percent="0" rank="0" text="" dxfId="319">
      <formula>0.03</formula>
    </cfRule>
    <cfRule type="cellIs" priority="69" operator="lessThan" aboveAverage="0" equalAverage="0" bottom="0" percent="0" rank="0" text="" dxfId="320">
      <formula>-0.03</formula>
    </cfRule>
  </conditionalFormatting>
  <conditionalFormatting sqref="W18:X18">
    <cfRule type="cellIs" priority="70" operator="greaterThan" aboveAverage="0" equalAverage="0" bottom="0" percent="0" rank="0" text="" dxfId="321">
      <formula>0.03</formula>
    </cfRule>
    <cfRule type="cellIs" priority="71" operator="lessThan" aboveAverage="0" equalAverage="0" bottom="0" percent="0" rank="0" text="" dxfId="322">
      <formula>-0.03</formula>
    </cfRule>
  </conditionalFormatting>
  <conditionalFormatting sqref="T35:V38 T51:V58">
    <cfRule type="cellIs" priority="72" operator="greaterThan" aboveAverage="0" equalAverage="0" bottom="0" percent="0" rank="0" text="" dxfId="323">
      <formula>0.03</formula>
    </cfRule>
    <cfRule type="cellIs" priority="73" operator="lessThan" aboveAverage="0" equalAverage="0" bottom="0" percent="0" rank="0" text="" dxfId="324">
      <formula>-0.03</formula>
    </cfRule>
  </conditionalFormatting>
  <conditionalFormatting sqref="W35">
    <cfRule type="cellIs" priority="74" operator="greaterThan" aboveAverage="0" equalAverage="0" bottom="0" percent="0" rank="0" text="" dxfId="325">
      <formula>0.03</formula>
    </cfRule>
    <cfRule type="cellIs" priority="75" operator="lessThan" aboveAverage="0" equalAverage="0" bottom="0" percent="0" rank="0" text="" dxfId="326">
      <formula>-0.03</formula>
    </cfRule>
  </conditionalFormatting>
  <conditionalFormatting sqref="X35">
    <cfRule type="cellIs" priority="76" operator="greaterThan" aboveAverage="0" equalAverage="0" bottom="0" percent="0" rank="0" text="" dxfId="327">
      <formula>0.03</formula>
    </cfRule>
    <cfRule type="cellIs" priority="77" operator="lessThan" aboveAverage="0" equalAverage="0" bottom="0" percent="0" rank="0" text="" dxfId="328">
      <formula>-0.03</formula>
    </cfRule>
  </conditionalFormatting>
  <conditionalFormatting sqref="Y35">
    <cfRule type="cellIs" priority="78" operator="greaterThan" aboveAverage="0" equalAverage="0" bottom="0" percent="0" rank="0" text="" dxfId="329">
      <formula>0.03</formula>
    </cfRule>
    <cfRule type="cellIs" priority="79" operator="lessThan" aboveAverage="0" equalAverage="0" bottom="0" percent="0" rank="0" text="" dxfId="330">
      <formula>-0.03</formula>
    </cfRule>
  </conditionalFormatting>
  <conditionalFormatting sqref="W51">
    <cfRule type="cellIs" priority="80" operator="greaterThan" aboveAverage="0" equalAverage="0" bottom="0" percent="0" rank="0" text="" dxfId="331">
      <formula>0.03</formula>
    </cfRule>
    <cfRule type="cellIs" priority="81" operator="lessThan" aboveAverage="0" equalAverage="0" bottom="0" percent="0" rank="0" text="" dxfId="332">
      <formula>-0.03</formula>
    </cfRule>
  </conditionalFormatting>
  <conditionalFormatting sqref="X51">
    <cfRule type="cellIs" priority="82" operator="greaterThan" aboveAverage="0" equalAverage="0" bottom="0" percent="0" rank="0" text="" dxfId="333">
      <formula>0.03</formula>
    </cfRule>
    <cfRule type="cellIs" priority="83" operator="lessThan" aboveAverage="0" equalAverage="0" bottom="0" percent="0" rank="0" text="" dxfId="334">
      <formula>-0.03</formula>
    </cfRule>
  </conditionalFormatting>
  <conditionalFormatting sqref="Y51">
    <cfRule type="cellIs" priority="84" operator="greaterThan" aboveAverage="0" equalAverage="0" bottom="0" percent="0" rank="0" text="" dxfId="335">
      <formula>0.03</formula>
    </cfRule>
    <cfRule type="cellIs" priority="85" operator="lessThan" aboveAverage="0" equalAverage="0" bottom="0" percent="0" rank="0" text="" dxfId="336">
      <formula>-0.03</formula>
    </cfRule>
  </conditionalFormatting>
  <conditionalFormatting sqref="W55">
    <cfRule type="cellIs" priority="86" operator="greaterThan" aboveAverage="0" equalAverage="0" bottom="0" percent="0" rank="0" text="" dxfId="337">
      <formula>0.03</formula>
    </cfRule>
    <cfRule type="cellIs" priority="87" operator="lessThan" aboveAverage="0" equalAverage="0" bottom="0" percent="0" rank="0" text="" dxfId="338">
      <formula>-0.03</formula>
    </cfRule>
  </conditionalFormatting>
  <conditionalFormatting sqref="X55">
    <cfRule type="cellIs" priority="88" operator="greaterThan" aboveAverage="0" equalAverage="0" bottom="0" percent="0" rank="0" text="" dxfId="339">
      <formula>0.03</formula>
    </cfRule>
    <cfRule type="cellIs" priority="89" operator="lessThan" aboveAverage="0" equalAverage="0" bottom="0" percent="0" rank="0" text="" dxfId="340">
      <formula>-0.03</formula>
    </cfRule>
  </conditionalFormatting>
  <conditionalFormatting sqref="Y55">
    <cfRule type="cellIs" priority="90" operator="greaterThan" aboveAverage="0" equalAverage="0" bottom="0" percent="0" rank="0" text="" dxfId="341">
      <formula>0.03</formula>
    </cfRule>
    <cfRule type="cellIs" priority="91" operator="lessThan" aboveAverage="0" equalAverage="0" bottom="0" percent="0" rank="0" text="" dxfId="342">
      <formula>-0.03</formula>
    </cfRule>
  </conditionalFormatting>
  <conditionalFormatting sqref="T87:V98">
    <cfRule type="cellIs" priority="92" operator="greaterThan" aboveAverage="0" equalAverage="0" bottom="0" percent="0" rank="0" text="" dxfId="343">
      <formula>0.03</formula>
    </cfRule>
    <cfRule type="cellIs" priority="93" operator="lessThan" aboveAverage="0" equalAverage="0" bottom="0" percent="0" rank="0" text="" dxfId="344">
      <formula>-0.03</formula>
    </cfRule>
  </conditionalFormatting>
  <conditionalFormatting sqref="W38:X38">
    <cfRule type="cellIs" priority="94" operator="greaterThan" aboveAverage="0" equalAverage="0" bottom="0" percent="0" rank="0" text="" dxfId="345">
      <formula>0.03</formula>
    </cfRule>
    <cfRule type="cellIs" priority="95" operator="lessThan" aboveAverage="0" equalAverage="0" bottom="0" percent="0" rank="0" text="" dxfId="346">
      <formula>-0.03</formula>
    </cfRule>
  </conditionalFormatting>
  <conditionalFormatting sqref="W54:X54">
    <cfRule type="cellIs" priority="96" operator="greaterThan" aboveAverage="0" equalAverage="0" bottom="0" percent="0" rank="0" text="" dxfId="347">
      <formula>0.03</formula>
    </cfRule>
    <cfRule type="cellIs" priority="97" operator="lessThan" aboveAverage="0" equalAverage="0" bottom="0" percent="0" rank="0" text="" dxfId="348">
      <formula>-0.03</formula>
    </cfRule>
  </conditionalFormatting>
  <conditionalFormatting sqref="W58:X58">
    <cfRule type="cellIs" priority="98" operator="greaterThan" aboveAverage="0" equalAverage="0" bottom="0" percent="0" rank="0" text="" dxfId="349">
      <formula>0.03</formula>
    </cfRule>
    <cfRule type="cellIs" priority="99" operator="lessThan" aboveAverage="0" equalAverage="0" bottom="0" percent="0" rank="0" text="" dxfId="350">
      <formula>-0.03</formula>
    </cfRule>
  </conditionalFormatting>
  <conditionalFormatting sqref="W91">
    <cfRule type="cellIs" priority="100" operator="greaterThan" aboveAverage="0" equalAverage="0" bottom="0" percent="0" rank="0" text="" dxfId="351">
      <formula>0.03</formula>
    </cfRule>
    <cfRule type="cellIs" priority="101" operator="lessThan" aboveAverage="0" equalAverage="0" bottom="0" percent="0" rank="0" text="" dxfId="352">
      <formula>-0.03</formula>
    </cfRule>
  </conditionalFormatting>
  <conditionalFormatting sqref="T39:V50">
    <cfRule type="cellIs" priority="102" operator="greaterThan" aboveAverage="0" equalAverage="0" bottom="0" percent="0" rank="0" text="" dxfId="353">
      <formula>0.03</formula>
    </cfRule>
    <cfRule type="cellIs" priority="103" operator="lessThan" aboveAverage="0" equalAverage="0" bottom="0" percent="0" rank="0" text="" dxfId="354">
      <formula>-0.03</formula>
    </cfRule>
  </conditionalFormatting>
  <conditionalFormatting sqref="W39">
    <cfRule type="cellIs" priority="104" operator="greaterThan" aboveAverage="0" equalAverage="0" bottom="0" percent="0" rank="0" text="" dxfId="355">
      <formula>0.03</formula>
    </cfRule>
    <cfRule type="cellIs" priority="105" operator="lessThan" aboveAverage="0" equalAverage="0" bottom="0" percent="0" rank="0" text="" dxfId="356">
      <formula>-0.03</formula>
    </cfRule>
  </conditionalFormatting>
  <conditionalFormatting sqref="X39">
    <cfRule type="cellIs" priority="106" operator="greaterThan" aboveAverage="0" equalAverage="0" bottom="0" percent="0" rank="0" text="" dxfId="357">
      <formula>0.03</formula>
    </cfRule>
    <cfRule type="cellIs" priority="107" operator="lessThan" aboveAverage="0" equalAverage="0" bottom="0" percent="0" rank="0" text="" dxfId="358">
      <formula>-0.03</formula>
    </cfRule>
  </conditionalFormatting>
  <conditionalFormatting sqref="Y39">
    <cfRule type="cellIs" priority="108" operator="greaterThan" aboveAverage="0" equalAverage="0" bottom="0" percent="0" rank="0" text="" dxfId="359">
      <formula>0.03</formula>
    </cfRule>
    <cfRule type="cellIs" priority="109" operator="lessThan" aboveAverage="0" equalAverage="0" bottom="0" percent="0" rank="0" text="" dxfId="360">
      <formula>-0.03</formula>
    </cfRule>
  </conditionalFormatting>
  <conditionalFormatting sqref="W43">
    <cfRule type="cellIs" priority="110" operator="greaterThan" aboveAverage="0" equalAverage="0" bottom="0" percent="0" rank="0" text="" dxfId="361">
      <formula>0.03</formula>
    </cfRule>
    <cfRule type="cellIs" priority="111" operator="lessThan" aboveAverage="0" equalAverage="0" bottom="0" percent="0" rank="0" text="" dxfId="362">
      <formula>-0.03</formula>
    </cfRule>
  </conditionalFormatting>
  <conditionalFormatting sqref="X43">
    <cfRule type="cellIs" priority="112" operator="greaterThan" aboveAverage="0" equalAverage="0" bottom="0" percent="0" rank="0" text="" dxfId="363">
      <formula>0.03</formula>
    </cfRule>
    <cfRule type="cellIs" priority="113" operator="lessThan" aboveAverage="0" equalAverage="0" bottom="0" percent="0" rank="0" text="" dxfId="364">
      <formula>-0.03</formula>
    </cfRule>
  </conditionalFormatting>
  <conditionalFormatting sqref="Y43">
    <cfRule type="cellIs" priority="114" operator="greaterThan" aboveAverage="0" equalAverage="0" bottom="0" percent="0" rank="0" text="" dxfId="365">
      <formula>0.03</formula>
    </cfRule>
    <cfRule type="cellIs" priority="115" operator="lessThan" aboveAverage="0" equalAverage="0" bottom="0" percent="0" rank="0" text="" dxfId="366">
      <formula>-0.03</formula>
    </cfRule>
  </conditionalFormatting>
  <conditionalFormatting sqref="W47">
    <cfRule type="cellIs" priority="116" operator="greaterThan" aboveAverage="0" equalAverage="0" bottom="0" percent="0" rank="0" text="" dxfId="367">
      <formula>0.03</formula>
    </cfRule>
    <cfRule type="cellIs" priority="117" operator="lessThan" aboveAverage="0" equalAverage="0" bottom="0" percent="0" rank="0" text="" dxfId="368">
      <formula>-0.03</formula>
    </cfRule>
  </conditionalFormatting>
  <conditionalFormatting sqref="X47">
    <cfRule type="cellIs" priority="118" operator="greaterThan" aboveAverage="0" equalAverage="0" bottom="0" percent="0" rank="0" text="" dxfId="369">
      <formula>0.03</formula>
    </cfRule>
    <cfRule type="cellIs" priority="119" operator="lessThan" aboveAverage="0" equalAverage="0" bottom="0" percent="0" rank="0" text="" dxfId="370">
      <formula>-0.03</formula>
    </cfRule>
  </conditionalFormatting>
  <conditionalFormatting sqref="Y47">
    <cfRule type="cellIs" priority="120" operator="greaterThan" aboveAverage="0" equalAverage="0" bottom="0" percent="0" rank="0" text="" dxfId="371">
      <formula>0.03</formula>
    </cfRule>
    <cfRule type="cellIs" priority="121" operator="lessThan" aboveAverage="0" equalAverage="0" bottom="0" percent="0" rank="0" text="" dxfId="372">
      <formula>-0.03</formula>
    </cfRule>
  </conditionalFormatting>
  <conditionalFormatting sqref="W42:X42">
    <cfRule type="cellIs" priority="122" operator="greaterThan" aboveAverage="0" equalAverage="0" bottom="0" percent="0" rank="0" text="" dxfId="373">
      <formula>0.03</formula>
    </cfRule>
    <cfRule type="cellIs" priority="123" operator="lessThan" aboveAverage="0" equalAverage="0" bottom="0" percent="0" rank="0" text="" dxfId="374">
      <formula>-0.03</formula>
    </cfRule>
  </conditionalFormatting>
  <conditionalFormatting sqref="W46:X46">
    <cfRule type="cellIs" priority="124" operator="greaterThan" aboveAverage="0" equalAverage="0" bottom="0" percent="0" rank="0" text="" dxfId="375">
      <formula>0.03</formula>
    </cfRule>
    <cfRule type="cellIs" priority="125" operator="lessThan" aboveAverage="0" equalAverage="0" bottom="0" percent="0" rank="0" text="" dxfId="376">
      <formula>-0.03</formula>
    </cfRule>
  </conditionalFormatting>
  <conditionalFormatting sqref="W50:X50">
    <cfRule type="cellIs" priority="126" operator="greaterThan" aboveAverage="0" equalAverage="0" bottom="0" percent="0" rank="0" text="" dxfId="377">
      <formula>0.03</formula>
    </cfRule>
    <cfRule type="cellIs" priority="127" operator="lessThan" aboveAverage="0" equalAverage="0" bottom="0" percent="0" rank="0" text="" dxfId="378">
      <formula>-0.03</formula>
    </cfRule>
  </conditionalFormatting>
  <conditionalFormatting sqref="T99:V102">
    <cfRule type="cellIs" priority="128" operator="greaterThan" aboveAverage="0" equalAverage="0" bottom="0" percent="0" rank="0" text="" dxfId="379">
      <formula>0.03</formula>
    </cfRule>
    <cfRule type="cellIs" priority="129" operator="lessThan" aboveAverage="0" equalAverage="0" bottom="0" percent="0" rank="0" text="" dxfId="380">
      <formula>-0.03</formula>
    </cfRule>
  </conditionalFormatting>
  <conditionalFormatting sqref="W99">
    <cfRule type="cellIs" priority="130" operator="greaterThan" aboveAverage="0" equalAverage="0" bottom="0" percent="0" rank="0" text="" dxfId="381">
      <formula>0.03</formula>
    </cfRule>
    <cfRule type="cellIs" priority="131" operator="lessThan" aboveAverage="0" equalAverage="0" bottom="0" percent="0" rank="0" text="" dxfId="382">
      <formula>-0.03</formula>
    </cfRule>
  </conditionalFormatting>
  <conditionalFormatting sqref="X99">
    <cfRule type="cellIs" priority="132" operator="greaterThan" aboveAverage="0" equalAverage="0" bottom="0" percent="0" rank="0" text="" dxfId="383">
      <formula>0.03</formula>
    </cfRule>
    <cfRule type="cellIs" priority="133" operator="lessThan" aboveAverage="0" equalAverage="0" bottom="0" percent="0" rank="0" text="" dxfId="384">
      <formula>-0.03</formula>
    </cfRule>
  </conditionalFormatting>
  <conditionalFormatting sqref="Y99">
    <cfRule type="cellIs" priority="134" operator="greaterThan" aboveAverage="0" equalAverage="0" bottom="0" percent="0" rank="0" text="" dxfId="385">
      <formula>0.03</formula>
    </cfRule>
    <cfRule type="cellIs" priority="135" operator="lessThan" aboveAverage="0" equalAverage="0" bottom="0" percent="0" rank="0" text="" dxfId="386">
      <formula>-0.03</formula>
    </cfRule>
  </conditionalFormatting>
  <conditionalFormatting sqref="W59">
    <cfRule type="cellIs" priority="136" operator="greaterThan" aboveAverage="0" equalAverage="0" bottom="0" percent="0" rank="0" text="" dxfId="387">
      <formula>0.03</formula>
    </cfRule>
    <cfRule type="cellIs" priority="137" operator="lessThan" aboveAverage="0" equalAverage="0" bottom="0" percent="0" rank="0" text="" dxfId="388">
      <formula>-0.03</formula>
    </cfRule>
  </conditionalFormatting>
  <conditionalFormatting sqref="W102:X102">
    <cfRule type="cellIs" priority="138" operator="greaterThan" aboveAverage="0" equalAverage="0" bottom="0" percent="0" rank="0" text="" dxfId="389">
      <formula>0.03</formula>
    </cfRule>
    <cfRule type="cellIs" priority="139" operator="lessThan" aboveAverage="0" equalAverage="0" bottom="0" percent="0" rank="0" text="" dxfId="390">
      <formula>-0.03</formula>
    </cfRule>
  </conditionalFormatting>
  <conditionalFormatting sqref="X87">
    <cfRule type="cellIs" priority="140" operator="greaterThan" aboveAverage="0" equalAverage="0" bottom="0" percent="0" rank="0" text="" dxfId="391">
      <formula>0.03</formula>
    </cfRule>
    <cfRule type="cellIs" priority="141" operator="lessThan" aboveAverage="0" equalAverage="0" bottom="0" percent="0" rank="0" text="" dxfId="392">
      <formula>-0.03</formula>
    </cfRule>
  </conditionalFormatting>
  <conditionalFormatting sqref="Y87">
    <cfRule type="cellIs" priority="142" operator="greaterThan" aboveAverage="0" equalAverage="0" bottom="0" percent="0" rank="0" text="" dxfId="393">
      <formula>0.03</formula>
    </cfRule>
    <cfRule type="cellIs" priority="143" operator="lessThan" aboveAverage="0" equalAverage="0" bottom="0" percent="0" rank="0" text="" dxfId="394">
      <formula>-0.03</formula>
    </cfRule>
  </conditionalFormatting>
  <conditionalFormatting sqref="W87">
    <cfRule type="cellIs" priority="144" operator="greaterThan" aboveAverage="0" equalAverage="0" bottom="0" percent="0" rank="0" text="" dxfId="395">
      <formula>0.03</formula>
    </cfRule>
    <cfRule type="cellIs" priority="145" operator="lessThan" aboveAverage="0" equalAverage="0" bottom="0" percent="0" rank="0" text="" dxfId="396">
      <formula>-0.03</formula>
    </cfRule>
  </conditionalFormatting>
  <conditionalFormatting sqref="Y91">
    <cfRule type="cellIs" priority="146" operator="greaterThan" aboveAverage="0" equalAverage="0" bottom="0" percent="0" rank="0" text="" dxfId="397">
      <formula>0.03</formula>
    </cfRule>
    <cfRule type="cellIs" priority="147" operator="lessThan" aboveAverage="0" equalAverage="0" bottom="0" percent="0" rank="0" text="" dxfId="398">
      <formula>-0.03</formula>
    </cfRule>
  </conditionalFormatting>
  <conditionalFormatting sqref="W95">
    <cfRule type="cellIs" priority="148" operator="greaterThan" aboveAverage="0" equalAverage="0" bottom="0" percent="0" rank="0" text="" dxfId="399">
      <formula>0.03</formula>
    </cfRule>
    <cfRule type="cellIs" priority="149" operator="lessThan" aboveAverage="0" equalAverage="0" bottom="0" percent="0" rank="0" text="" dxfId="400">
      <formula>-0.03</formula>
    </cfRule>
  </conditionalFormatting>
  <conditionalFormatting sqref="X91">
    <cfRule type="cellIs" priority="150" operator="greaterThan" aboveAverage="0" equalAverage="0" bottom="0" percent="0" rank="0" text="" dxfId="401">
      <formula>0.03</formula>
    </cfRule>
    <cfRule type="cellIs" priority="151" operator="lessThan" aboveAverage="0" equalAverage="0" bottom="0" percent="0" rank="0" text="" dxfId="402">
      <formula>-0.03</formula>
    </cfRule>
  </conditionalFormatting>
  <conditionalFormatting sqref="X95">
    <cfRule type="cellIs" priority="152" operator="greaterThan" aboveAverage="0" equalAverage="0" bottom="0" percent="0" rank="0" text="" dxfId="403">
      <formula>0.03</formula>
    </cfRule>
    <cfRule type="cellIs" priority="153" operator="lessThan" aboveAverage="0" equalAverage="0" bottom="0" percent="0" rank="0" text="" dxfId="404">
      <formula>-0.03</formula>
    </cfRule>
  </conditionalFormatting>
  <conditionalFormatting sqref="Y95">
    <cfRule type="cellIs" priority="154" operator="greaterThan" aboveAverage="0" equalAverage="0" bottom="0" percent="0" rank="0" text="" dxfId="405">
      <formula>0.03</formula>
    </cfRule>
    <cfRule type="cellIs" priority="155" operator="lessThan" aboveAverage="0" equalAverage="0" bottom="0" percent="0" rank="0" text="" dxfId="406">
      <formula>-0.03</formula>
    </cfRule>
  </conditionalFormatting>
  <conditionalFormatting sqref="W90:X90">
    <cfRule type="cellIs" priority="156" operator="greaterThan" aboveAverage="0" equalAverage="0" bottom="0" percent="0" rank="0" text="" dxfId="407">
      <formula>0.03</formula>
    </cfRule>
    <cfRule type="cellIs" priority="157" operator="lessThan" aboveAverage="0" equalAverage="0" bottom="0" percent="0" rank="0" text="" dxfId="408">
      <formula>-0.03</formula>
    </cfRule>
  </conditionalFormatting>
  <conditionalFormatting sqref="W94:X94">
    <cfRule type="cellIs" priority="158" operator="greaterThan" aboveAverage="0" equalAverage="0" bottom="0" percent="0" rank="0" text="" dxfId="409">
      <formula>0.03</formula>
    </cfRule>
    <cfRule type="cellIs" priority="159" operator="lessThan" aboveAverage="0" equalAverage="0" bottom="0" percent="0" rank="0" text="" dxfId="410">
      <formula>-0.03</formula>
    </cfRule>
  </conditionalFormatting>
  <conditionalFormatting sqref="W98:X98">
    <cfRule type="cellIs" priority="160" operator="greaterThan" aboveAverage="0" equalAverage="0" bottom="0" percent="0" rank="0" text="" dxfId="411">
      <formula>0.03</formula>
    </cfRule>
    <cfRule type="cellIs" priority="161" operator="lessThan" aboveAverage="0" equalAverage="0" bottom="0" percent="0" rank="0" text="" dxfId="412">
      <formula>-0.03</formula>
    </cfRule>
  </conditionalFormatting>
  <conditionalFormatting sqref="W103">
    <cfRule type="cellIs" priority="162" operator="greaterThan" aboveAverage="0" equalAverage="0" bottom="0" percent="0" rank="0" text="" dxfId="413">
      <formula>0.03</formula>
    </cfRule>
    <cfRule type="cellIs" priority="163" operator="lessThan" aboveAverage="0" equalAverage="0" bottom="0" percent="0" rank="0" text="" dxfId="414">
      <formula>-0.03</formula>
    </cfRule>
  </conditionalFormatting>
  <conditionalFormatting sqref="X103">
    <cfRule type="cellIs" priority="164" operator="greaterThan" aboveAverage="0" equalAverage="0" bottom="0" percent="0" rank="0" text="" dxfId="415">
      <formula>0.03</formula>
    </cfRule>
    <cfRule type="cellIs" priority="165" operator="lessThan" aboveAverage="0" equalAverage="0" bottom="0" percent="0" rank="0" text="" dxfId="416">
      <formula>-0.03</formula>
    </cfRule>
  </conditionalFormatting>
  <conditionalFormatting sqref="Y103">
    <cfRule type="cellIs" priority="166" operator="greaterThan" aboveAverage="0" equalAverage="0" bottom="0" percent="0" rank="0" text="" dxfId="417">
      <formula>0.03</formula>
    </cfRule>
    <cfRule type="cellIs" priority="167" operator="lessThan" aboveAverage="0" equalAverage="0" bottom="0" percent="0" rank="0" text="" dxfId="418">
      <formula>-0.03</formula>
    </cfRule>
  </conditionalFormatting>
  <conditionalFormatting sqref="T104:Y104">
    <cfRule type="cellIs" priority="168" operator="greaterThan" aboveAverage="0" equalAverage="0" bottom="0" percent="0" rank="0" text="" dxfId="419">
      <formula>0.03</formula>
    </cfRule>
    <cfRule type="cellIs" priority="169" operator="lessThan" aboveAverage="0" equalAverage="0" bottom="0" percent="0" rank="0" text="" dxfId="420">
      <formula>-0.03</formula>
    </cfRule>
  </conditionalFormatting>
  <conditionalFormatting sqref="T105:Y105">
    <cfRule type="cellIs" priority="170" operator="greaterThan" aboveAverage="0" equalAverage="0" bottom="0" percent="0" rank="0" text="" dxfId="421">
      <formula>0.03</formula>
    </cfRule>
    <cfRule type="cellIs" priority="171" operator="lessThan" aboveAverage="0" equalAverage="0" bottom="0" percent="0" rank="0" text="" dxfId="422">
      <formula>-0.03</formula>
    </cfRule>
  </conditionalFormatting>
  <conditionalFormatting sqref="T59:V66">
    <cfRule type="cellIs" priority="172" operator="greaterThan" aboveAverage="0" equalAverage="0" bottom="0" percent="0" rank="0" text="" dxfId="423">
      <formula>0.03</formula>
    </cfRule>
    <cfRule type="cellIs" priority="173" operator="lessThan" aboveAverage="0" equalAverage="0" bottom="0" percent="0" rank="0" text="" dxfId="424">
      <formula>-0.03</formula>
    </cfRule>
  </conditionalFormatting>
  <conditionalFormatting sqref="X59">
    <cfRule type="cellIs" priority="174" operator="greaterThan" aboveAverage="0" equalAverage="0" bottom="0" percent="0" rank="0" text="" dxfId="425">
      <formula>0.03</formula>
    </cfRule>
    <cfRule type="cellIs" priority="175" operator="lessThan" aboveAverage="0" equalAverage="0" bottom="0" percent="0" rank="0" text="" dxfId="426">
      <formula>-0.03</formula>
    </cfRule>
  </conditionalFormatting>
  <conditionalFormatting sqref="Y59">
    <cfRule type="cellIs" priority="176" operator="greaterThan" aboveAverage="0" equalAverage="0" bottom="0" percent="0" rank="0" text="" dxfId="427">
      <formula>0.03</formula>
    </cfRule>
    <cfRule type="cellIs" priority="177" operator="lessThan" aboveAverage="0" equalAverage="0" bottom="0" percent="0" rank="0" text="" dxfId="428">
      <formula>-0.03</formula>
    </cfRule>
  </conditionalFormatting>
  <conditionalFormatting sqref="W63">
    <cfRule type="cellIs" priority="178" operator="greaterThan" aboveAverage="0" equalAverage="0" bottom="0" percent="0" rank="0" text="" dxfId="429">
      <formula>0.03</formula>
    </cfRule>
    <cfRule type="cellIs" priority="179" operator="lessThan" aboveAverage="0" equalAverage="0" bottom="0" percent="0" rank="0" text="" dxfId="430">
      <formula>-0.03</formula>
    </cfRule>
  </conditionalFormatting>
  <conditionalFormatting sqref="X63">
    <cfRule type="cellIs" priority="180" operator="greaterThan" aboveAverage="0" equalAverage="0" bottom="0" percent="0" rank="0" text="" dxfId="431">
      <formula>0.03</formula>
    </cfRule>
    <cfRule type="cellIs" priority="181" operator="lessThan" aboveAverage="0" equalAverage="0" bottom="0" percent="0" rank="0" text="" dxfId="432">
      <formula>-0.03</formula>
    </cfRule>
  </conditionalFormatting>
  <conditionalFormatting sqref="Y63">
    <cfRule type="cellIs" priority="182" operator="greaterThan" aboveAverage="0" equalAverage="0" bottom="0" percent="0" rank="0" text="" dxfId="433">
      <formula>0.03</formula>
    </cfRule>
    <cfRule type="cellIs" priority="183" operator="lessThan" aboveAverage="0" equalAverage="0" bottom="0" percent="0" rank="0" text="" dxfId="434">
      <formula>-0.03</formula>
    </cfRule>
  </conditionalFormatting>
  <conditionalFormatting sqref="W62:X62">
    <cfRule type="cellIs" priority="184" operator="greaterThan" aboveAverage="0" equalAverage="0" bottom="0" percent="0" rank="0" text="" dxfId="435">
      <formula>0.03</formula>
    </cfRule>
    <cfRule type="cellIs" priority="185" operator="lessThan" aboveAverage="0" equalAverage="0" bottom="0" percent="0" rank="0" text="" dxfId="436">
      <formula>-0.03</formula>
    </cfRule>
  </conditionalFormatting>
  <conditionalFormatting sqref="W66:X66">
    <cfRule type="cellIs" priority="186" operator="greaterThan" aboveAverage="0" equalAverage="0" bottom="0" percent="0" rank="0" text="" dxfId="437">
      <formula>0.03</formula>
    </cfRule>
    <cfRule type="cellIs" priority="187" operator="lessThan" aboveAverage="0" equalAverage="0" bottom="0" percent="0" rank="0" text="" dxfId="438">
      <formula>-0.03</formula>
    </cfRule>
  </conditionalFormatting>
  <conditionalFormatting sqref="T67:V70">
    <cfRule type="cellIs" priority="188" operator="greaterThan" aboveAverage="0" equalAverage="0" bottom="0" percent="0" rank="0" text="" dxfId="439">
      <formula>0.03</formula>
    </cfRule>
    <cfRule type="cellIs" priority="189" operator="lessThan" aboveAverage="0" equalAverage="0" bottom="0" percent="0" rank="0" text="" dxfId="440">
      <formula>-0.03</formula>
    </cfRule>
  </conditionalFormatting>
  <conditionalFormatting sqref="W67">
    <cfRule type="cellIs" priority="190" operator="greaterThan" aboveAverage="0" equalAverage="0" bottom="0" percent="0" rank="0" text="" dxfId="441">
      <formula>0.03</formula>
    </cfRule>
    <cfRule type="cellIs" priority="191" operator="lessThan" aboveAverage="0" equalAverage="0" bottom="0" percent="0" rank="0" text="" dxfId="442">
      <formula>-0.03</formula>
    </cfRule>
  </conditionalFormatting>
  <conditionalFormatting sqref="X67">
    <cfRule type="cellIs" priority="192" operator="greaterThan" aboveAverage="0" equalAverage="0" bottom="0" percent="0" rank="0" text="" dxfId="443">
      <formula>0.03</formula>
    </cfRule>
    <cfRule type="cellIs" priority="193" operator="lessThan" aboveAverage="0" equalAverage="0" bottom="0" percent="0" rank="0" text="" dxfId="444">
      <formula>-0.03</formula>
    </cfRule>
  </conditionalFormatting>
  <conditionalFormatting sqref="Y67">
    <cfRule type="cellIs" priority="194" operator="greaterThan" aboveAverage="0" equalAverage="0" bottom="0" percent="0" rank="0" text="" dxfId="445">
      <formula>0.03</formula>
    </cfRule>
    <cfRule type="cellIs" priority="195" operator="lessThan" aboveAverage="0" equalAverage="0" bottom="0" percent="0" rank="0" text="" dxfId="446">
      <formula>-0.03</formula>
    </cfRule>
  </conditionalFormatting>
  <conditionalFormatting sqref="W83">
    <cfRule type="cellIs" priority="196" operator="greaterThan" aboveAverage="0" equalAverage="0" bottom="0" percent="0" rank="0" text="" dxfId="447">
      <formula>0.03</formula>
    </cfRule>
    <cfRule type="cellIs" priority="197" operator="lessThan" aboveAverage="0" equalAverage="0" bottom="0" percent="0" rank="0" text="" dxfId="448">
      <formula>-0.03</formula>
    </cfRule>
  </conditionalFormatting>
  <conditionalFormatting sqref="X83">
    <cfRule type="cellIs" priority="198" operator="greaterThan" aboveAverage="0" equalAverage="0" bottom="0" percent="0" rank="0" text="" dxfId="449">
      <formula>0.03</formula>
    </cfRule>
    <cfRule type="cellIs" priority="199" operator="lessThan" aboveAverage="0" equalAverage="0" bottom="0" percent="0" rank="0" text="" dxfId="450">
      <formula>-0.03</formula>
    </cfRule>
  </conditionalFormatting>
  <conditionalFormatting sqref="Y83">
    <cfRule type="cellIs" priority="200" operator="greaterThan" aboveAverage="0" equalAverage="0" bottom="0" percent="0" rank="0" text="" dxfId="451">
      <formula>0.03</formula>
    </cfRule>
    <cfRule type="cellIs" priority="201" operator="lessThan" aboveAverage="0" equalAverage="0" bottom="0" percent="0" rank="0" text="" dxfId="452">
      <formula>-0.03</formula>
    </cfRule>
  </conditionalFormatting>
  <conditionalFormatting sqref="W70:X70">
    <cfRule type="cellIs" priority="202" operator="greaterThan" aboveAverage="0" equalAverage="0" bottom="0" percent="0" rank="0" text="" dxfId="453">
      <formula>0.03</formula>
    </cfRule>
    <cfRule type="cellIs" priority="203" operator="lessThan" aboveAverage="0" equalAverage="0" bottom="0" percent="0" rank="0" text="" dxfId="454">
      <formula>-0.03</formula>
    </cfRule>
  </conditionalFormatting>
  <conditionalFormatting sqref="W86:X86">
    <cfRule type="cellIs" priority="204" operator="greaterThan" aboveAverage="0" equalAverage="0" bottom="0" percent="0" rank="0" text="" dxfId="455">
      <formula>0.03</formula>
    </cfRule>
    <cfRule type="cellIs" priority="205" operator="lessThan" aboveAverage="0" equalAverage="0" bottom="0" percent="0" rank="0" text="" dxfId="456">
      <formula>-0.03</formula>
    </cfRule>
  </conditionalFormatting>
  <conditionalFormatting sqref="T71:V82">
    <cfRule type="cellIs" priority="206" operator="greaterThan" aboveAverage="0" equalAverage="0" bottom="0" percent="0" rank="0" text="" dxfId="457">
      <formula>0.03</formula>
    </cfRule>
    <cfRule type="cellIs" priority="207" operator="lessThan" aboveAverage="0" equalAverage="0" bottom="0" percent="0" rank="0" text="" dxfId="458">
      <formula>-0.03</formula>
    </cfRule>
  </conditionalFormatting>
  <conditionalFormatting sqref="W71">
    <cfRule type="cellIs" priority="208" operator="greaterThan" aboveAverage="0" equalAverage="0" bottom="0" percent="0" rank="0" text="" dxfId="459">
      <formula>0.03</formula>
    </cfRule>
    <cfRule type="cellIs" priority="209" operator="lessThan" aboveAverage="0" equalAverage="0" bottom="0" percent="0" rank="0" text="" dxfId="460">
      <formula>-0.03</formula>
    </cfRule>
  </conditionalFormatting>
  <conditionalFormatting sqref="X71">
    <cfRule type="cellIs" priority="210" operator="greaterThan" aboveAverage="0" equalAverage="0" bottom="0" percent="0" rank="0" text="" dxfId="461">
      <formula>0.03</formula>
    </cfRule>
    <cfRule type="cellIs" priority="211" operator="lessThan" aboveAverage="0" equalAverage="0" bottom="0" percent="0" rank="0" text="" dxfId="462">
      <formula>-0.03</formula>
    </cfRule>
  </conditionalFormatting>
  <conditionalFormatting sqref="Y71">
    <cfRule type="cellIs" priority="212" operator="greaterThan" aboveAverage="0" equalAverage="0" bottom="0" percent="0" rank="0" text="" dxfId="463">
      <formula>0.03</formula>
    </cfRule>
    <cfRule type="cellIs" priority="213" operator="lessThan" aboveAverage="0" equalAverage="0" bottom="0" percent="0" rank="0" text="" dxfId="464">
      <formula>-0.03</formula>
    </cfRule>
  </conditionalFormatting>
  <conditionalFormatting sqref="W75">
    <cfRule type="cellIs" priority="214" operator="greaterThan" aboveAverage="0" equalAverage="0" bottom="0" percent="0" rank="0" text="" dxfId="465">
      <formula>0.03</formula>
    </cfRule>
    <cfRule type="cellIs" priority="215" operator="lessThan" aboveAverage="0" equalAverage="0" bottom="0" percent="0" rank="0" text="" dxfId="466">
      <formula>-0.03</formula>
    </cfRule>
  </conditionalFormatting>
  <conditionalFormatting sqref="X75">
    <cfRule type="cellIs" priority="216" operator="greaterThan" aboveAverage="0" equalAverage="0" bottom="0" percent="0" rank="0" text="" dxfId="467">
      <formula>0.03</formula>
    </cfRule>
    <cfRule type="cellIs" priority="217" operator="lessThan" aboveAverage="0" equalAverage="0" bottom="0" percent="0" rank="0" text="" dxfId="468">
      <formula>-0.03</formula>
    </cfRule>
  </conditionalFormatting>
  <conditionalFormatting sqref="Y75">
    <cfRule type="cellIs" priority="218" operator="greaterThan" aboveAverage="0" equalAverage="0" bottom="0" percent="0" rank="0" text="" dxfId="469">
      <formula>0.03</formula>
    </cfRule>
    <cfRule type="cellIs" priority="219" operator="lessThan" aboveAverage="0" equalAverage="0" bottom="0" percent="0" rank="0" text="" dxfId="470">
      <formula>-0.03</formula>
    </cfRule>
  </conditionalFormatting>
  <conditionalFormatting sqref="W79">
    <cfRule type="cellIs" priority="220" operator="greaterThan" aboveAverage="0" equalAverage="0" bottom="0" percent="0" rank="0" text="" dxfId="471">
      <formula>0.03</formula>
    </cfRule>
    <cfRule type="cellIs" priority="221" operator="lessThan" aboveAverage="0" equalAverage="0" bottom="0" percent="0" rank="0" text="" dxfId="472">
      <formula>-0.03</formula>
    </cfRule>
  </conditionalFormatting>
  <conditionalFormatting sqref="X79">
    <cfRule type="cellIs" priority="222" operator="greaterThan" aboveAverage="0" equalAverage="0" bottom="0" percent="0" rank="0" text="" dxfId="473">
      <formula>0.03</formula>
    </cfRule>
    <cfRule type="cellIs" priority="223" operator="lessThan" aboveAverage="0" equalAverage="0" bottom="0" percent="0" rank="0" text="" dxfId="474">
      <formula>-0.03</formula>
    </cfRule>
  </conditionalFormatting>
  <conditionalFormatting sqref="Y79">
    <cfRule type="cellIs" priority="224" operator="greaterThan" aboveAverage="0" equalAverage="0" bottom="0" percent="0" rank="0" text="" dxfId="475">
      <formula>0.03</formula>
    </cfRule>
    <cfRule type="cellIs" priority="225" operator="lessThan" aboveAverage="0" equalAverage="0" bottom="0" percent="0" rank="0" text="" dxfId="476">
      <formula>-0.03</formula>
    </cfRule>
  </conditionalFormatting>
  <conditionalFormatting sqref="W74:X74">
    <cfRule type="cellIs" priority="226" operator="greaterThan" aboveAverage="0" equalAverage="0" bottom="0" percent="0" rank="0" text="" dxfId="477">
      <formula>0.03</formula>
    </cfRule>
    <cfRule type="cellIs" priority="227" operator="lessThan" aboveAverage="0" equalAverage="0" bottom="0" percent="0" rank="0" text="" dxfId="478">
      <formula>-0.03</formula>
    </cfRule>
  </conditionalFormatting>
  <conditionalFormatting sqref="W78:X78">
    <cfRule type="cellIs" priority="228" operator="greaterThan" aboveAverage="0" equalAverage="0" bottom="0" percent="0" rank="0" text="" dxfId="479">
      <formula>0.03</formula>
    </cfRule>
    <cfRule type="cellIs" priority="229" operator="lessThan" aboveAverage="0" equalAverage="0" bottom="0" percent="0" rank="0" text="" dxfId="480">
      <formula>-0.03</formula>
    </cfRule>
  </conditionalFormatting>
  <conditionalFormatting sqref="W82:X82">
    <cfRule type="cellIs" priority="230" operator="greaterThan" aboveAverage="0" equalAverage="0" bottom="0" percent="0" rank="0" text="" dxfId="481">
      <formula>0.03</formula>
    </cfRule>
    <cfRule type="cellIs" priority="231" operator="lessThan" aboveAverage="0" equalAverage="0" bottom="0" percent="0" rank="0" text="" dxfId="482">
      <formula>-0.03</formula>
    </cfRule>
  </conditionalFormatting>
  <conditionalFormatting sqref="T106:Y106">
    <cfRule type="cellIs" priority="232" operator="greaterThan" aboveAverage="0" equalAverage="0" bottom="0" percent="0" rank="0" text="" dxfId="483">
      <formula>0.03</formula>
    </cfRule>
    <cfRule type="cellIs" priority="233" operator="lessThan" aboveAverage="0" equalAverage="0" bottom="0" percent="0" rank="0" text="" dxfId="48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4</v>
      </c>
      <c r="I2" s="39" t="s">
        <v>75</v>
      </c>
      <c r="J2" s="49" t="s">
        <v>76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4</v>
      </c>
      <c r="Q2" s="39" t="s">
        <v>75</v>
      </c>
      <c r="R2" s="49" t="s">
        <v>76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12</v>
      </c>
      <c r="D3" s="50" t="n">
        <v>62272.4808</v>
      </c>
      <c r="E3" s="51" t="n">
        <v>50.9349</v>
      </c>
      <c r="F3" s="51" t="n">
        <v>50.1563</v>
      </c>
      <c r="G3" s="51" t="n">
        <v>50.6517</v>
      </c>
      <c r="H3" s="51" t="n">
        <v>3324</v>
      </c>
      <c r="I3" s="51" t="n">
        <v>42.57</v>
      </c>
      <c r="J3" s="52" t="n">
        <f aca="false">SECTOHOURS(H3)</f>
        <v>0.923333333333333</v>
      </c>
      <c r="L3" s="50" t="n">
        <v>62125.4512</v>
      </c>
      <c r="M3" s="51" t="n">
        <v>50.9329</v>
      </c>
      <c r="N3" s="51" t="n">
        <v>50.158</v>
      </c>
      <c r="O3" s="51" t="n">
        <v>50.6508</v>
      </c>
      <c r="P3" s="51" t="n">
        <v>4088.07</v>
      </c>
      <c r="Q3" s="51" t="n">
        <v>40.72</v>
      </c>
      <c r="R3" s="52" t="n">
        <f aca="false">SECTOHOURS(P3)</f>
        <v>1.135575</v>
      </c>
      <c r="S3" s="53"/>
      <c r="T3" s="8" t="n">
        <f aca="false">BDRATE($D3:$D6,E3:E6,$L3:$L6,M3:M6)</f>
        <v>-0.00593236493690452</v>
      </c>
      <c r="U3" s="9" t="n">
        <f aca="false">BDRATE($D3:$D6,F3:F6,$L3:$L6,N3:N6)</f>
        <v>-0.00646440371223056</v>
      </c>
      <c r="V3" s="9" t="n">
        <f aca="false">BDRATE($D3:$D6,G3:G6,$L3:$L6,O3:O6)</f>
        <v>-0.00633875137546247</v>
      </c>
      <c r="W3" s="12" t="n">
        <f aca="false">BDRATEOLD($D3:$D6,E3:E6,$L3:$L6,M3:M6)</f>
        <v>-0.0059496175681667</v>
      </c>
      <c r="X3" s="13" t="n">
        <f aca="false">BDRATEOLD($D3:$D6,F3:F6,$L3:$L6,N3:N6)</f>
        <v>-0.00649495731797278</v>
      </c>
      <c r="Y3" s="14" t="n">
        <f aca="false">BDRATEOLD($D3:$D6,G3:G6,$L3:$L6,O3:O6)</f>
        <v>-0.00635087122430866</v>
      </c>
    </row>
    <row r="4" customFormat="false" ht="12" hidden="false" customHeight="false" outlineLevel="0" collapsed="false">
      <c r="A4" s="11"/>
      <c r="B4" s="11"/>
      <c r="C4" s="11" t="n">
        <v>17</v>
      </c>
      <c r="D4" s="54" t="n">
        <v>38572.2576</v>
      </c>
      <c r="E4" s="55" t="n">
        <v>45.9517</v>
      </c>
      <c r="F4" s="55" t="n">
        <v>46.3545</v>
      </c>
      <c r="G4" s="55" t="n">
        <v>47.2919</v>
      </c>
      <c r="H4" s="55" t="n">
        <v>2903.36</v>
      </c>
      <c r="I4" s="55" t="n">
        <v>35.06</v>
      </c>
      <c r="J4" s="56" t="e">
        <f aca="false">SECTOHOURS(H4)</f>
        <v>#VALUE!</v>
      </c>
      <c r="L4" s="54" t="n">
        <v>38410.436</v>
      </c>
      <c r="M4" s="55" t="n">
        <v>45.9486</v>
      </c>
      <c r="N4" s="55" t="n">
        <v>46.3567</v>
      </c>
      <c r="O4" s="55" t="n">
        <v>47.2908</v>
      </c>
      <c r="P4" s="55" t="n">
        <v>3680.59</v>
      </c>
      <c r="Q4" s="55" t="n">
        <v>35.22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22727.0232</v>
      </c>
      <c r="E5" s="55" t="n">
        <v>41.9845</v>
      </c>
      <c r="F5" s="55" t="n">
        <v>43.7933</v>
      </c>
      <c r="G5" s="55" t="n">
        <v>44.3803</v>
      </c>
      <c r="H5" s="55" t="n">
        <v>2502.52</v>
      </c>
      <c r="I5" s="55" t="n">
        <v>31.1</v>
      </c>
      <c r="J5" s="56" t="e">
        <f aca="false">SECTOHOURS(H5)</f>
        <v>#VALUE!</v>
      </c>
      <c r="L5" s="54" t="n">
        <v>22540.0704</v>
      </c>
      <c r="M5" s="55" t="n">
        <v>41.9819</v>
      </c>
      <c r="N5" s="55" t="n">
        <v>43.7894</v>
      </c>
      <c r="O5" s="55" t="n">
        <v>44.3755</v>
      </c>
      <c r="P5" s="55" t="n">
        <v>3134.43</v>
      </c>
      <c r="Q5" s="55" t="n">
        <v>28.9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27</v>
      </c>
      <c r="D6" s="58" t="n">
        <v>13152.02</v>
      </c>
      <c r="E6" s="59" t="n">
        <v>38.5255</v>
      </c>
      <c r="F6" s="59" t="n">
        <v>40.7486</v>
      </c>
      <c r="G6" s="59" t="n">
        <v>41.0233</v>
      </c>
      <c r="H6" s="59" t="n">
        <v>2090.4</v>
      </c>
      <c r="I6" s="59" t="n">
        <v>25.13</v>
      </c>
      <c r="J6" s="60" t="e">
        <f aca="false">SECTOHOURS(H6)</f>
        <v>#VALUE!</v>
      </c>
      <c r="L6" s="58" t="n">
        <v>12948.1688</v>
      </c>
      <c r="M6" s="59" t="n">
        <v>38.5197</v>
      </c>
      <c r="N6" s="59" t="n">
        <v>40.7457</v>
      </c>
      <c r="O6" s="59" t="n">
        <v>41.0128</v>
      </c>
      <c r="P6" s="59" t="n">
        <v>2639.44</v>
      </c>
      <c r="Q6" s="59" t="n">
        <v>24.58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1</v>
      </c>
      <c r="C7" s="7" t="n">
        <v>12</v>
      </c>
      <c r="D7" s="50" t="n">
        <v>45952.8514</v>
      </c>
      <c r="E7" s="51" t="n">
        <v>52.4388</v>
      </c>
      <c r="F7" s="51" t="n">
        <v>52.9392</v>
      </c>
      <c r="G7" s="51" t="n">
        <v>53.1225</v>
      </c>
      <c r="H7" s="51" t="n">
        <v>5270.73</v>
      </c>
      <c r="I7" s="51" t="n">
        <v>60.43</v>
      </c>
      <c r="J7" s="52" t="e">
        <f aca="false">SECTOHOURS(H7)</f>
        <v>#VALUE!</v>
      </c>
      <c r="L7" s="50" t="n">
        <v>45425.8248</v>
      </c>
      <c r="M7" s="51" t="n">
        <v>52.4378</v>
      </c>
      <c r="N7" s="51" t="n">
        <v>52.9425</v>
      </c>
      <c r="O7" s="51" t="n">
        <v>53.1274</v>
      </c>
      <c r="P7" s="51" t="n">
        <v>6638.87</v>
      </c>
      <c r="Q7" s="51" t="n">
        <v>57.27</v>
      </c>
      <c r="R7" s="52" t="e">
        <f aca="false">SECTOHOURS(P7)</f>
        <v>#VALUE!</v>
      </c>
      <c r="S7" s="53"/>
      <c r="T7" s="8" t="n">
        <f aca="false">BDRATE($D7:$D10,E7:E10,$L7:$L10,M7:M10)</f>
        <v>-0.0190394543075054</v>
      </c>
      <c r="U7" s="9" t="n">
        <f aca="false">BDRATE($D7:$D10,F7:F10,$L7:$L10,N7:N10)</f>
        <v>-0.0197593780915323</v>
      </c>
      <c r="V7" s="9" t="n">
        <f aca="false">BDRATE($D7:$D10,G7:G10,$L7:$L10,O7:O10)</f>
        <v>-0.020706614286042</v>
      </c>
      <c r="W7" s="12" t="n">
        <f aca="false">BDRATEOLD($D7:$D10,E7:E10,$L7:$L10,M7:M10)</f>
        <v>-0.0190321221217991</v>
      </c>
      <c r="X7" s="13" t="n">
        <f aca="false">BDRATEOLD($D7:$D10,F7:F10,$L7:$L10,N7:N10)</f>
        <v>-0.0197493377004856</v>
      </c>
      <c r="Y7" s="14" t="n">
        <f aca="false">BDRATEOLD($D7:$D10,G7:G10,$L7:$L10,O7:O10)</f>
        <v>-0.0207005648539467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32772.2741</v>
      </c>
      <c r="E8" s="55" t="n">
        <v>48.7616</v>
      </c>
      <c r="F8" s="55" t="n">
        <v>49.6163</v>
      </c>
      <c r="G8" s="55" t="n">
        <v>49.9725</v>
      </c>
      <c r="H8" s="55" t="n">
        <v>4866.22</v>
      </c>
      <c r="I8" s="55" t="n">
        <v>54.94</v>
      </c>
      <c r="J8" s="56" t="e">
        <f aca="false">SECTOHOURS(H8)</f>
        <v>#VALUE!</v>
      </c>
      <c r="L8" s="54" t="n">
        <v>32289.9763</v>
      </c>
      <c r="M8" s="55" t="n">
        <v>48.7678</v>
      </c>
      <c r="N8" s="55" t="n">
        <v>49.626</v>
      </c>
      <c r="O8" s="55" t="n">
        <v>49.9835</v>
      </c>
      <c r="P8" s="55" t="n">
        <v>6126.43</v>
      </c>
      <c r="Q8" s="55" t="n">
        <v>58.63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22776.5141</v>
      </c>
      <c r="E9" s="55" t="n">
        <v>44.898</v>
      </c>
      <c r="F9" s="55" t="n">
        <v>46.6444</v>
      </c>
      <c r="G9" s="55" t="n">
        <v>47.0374</v>
      </c>
      <c r="H9" s="55" t="n">
        <v>4347.62</v>
      </c>
      <c r="I9" s="55" t="n">
        <v>48.65</v>
      </c>
      <c r="J9" s="56" t="e">
        <f aca="false">SECTOHOURS(H9)</f>
        <v>#VALUE!</v>
      </c>
      <c r="L9" s="54" t="n">
        <v>22312.8216</v>
      </c>
      <c r="M9" s="55" t="n">
        <v>44.9049</v>
      </c>
      <c r="N9" s="55" t="n">
        <v>46.656</v>
      </c>
      <c r="O9" s="55" t="n">
        <v>47.0599</v>
      </c>
      <c r="P9" s="55" t="n">
        <v>5436.61</v>
      </c>
      <c r="Q9" s="55" t="n">
        <v>49.27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27</v>
      </c>
      <c r="D10" s="58" t="n">
        <v>15172.0656</v>
      </c>
      <c r="E10" s="59" t="n">
        <v>40.9692</v>
      </c>
      <c r="F10" s="59" t="n">
        <v>43.2723</v>
      </c>
      <c r="G10" s="59" t="n">
        <v>43.578</v>
      </c>
      <c r="H10" s="59" t="n">
        <v>3974.76</v>
      </c>
      <c r="I10" s="59" t="n">
        <v>42.21</v>
      </c>
      <c r="J10" s="60" t="e">
        <f aca="false">SECTOHOURS(H10)</f>
        <v>#VALUE!</v>
      </c>
      <c r="L10" s="58" t="n">
        <v>14718.0624</v>
      </c>
      <c r="M10" s="59" t="n">
        <v>40.9766</v>
      </c>
      <c r="N10" s="59" t="n">
        <v>43.2974</v>
      </c>
      <c r="O10" s="59" t="n">
        <v>43.6143</v>
      </c>
      <c r="P10" s="59" t="n">
        <v>5623.26</v>
      </c>
      <c r="Q10" s="59" t="n">
        <v>40.87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3</v>
      </c>
      <c r="C11" s="7" t="n">
        <v>12</v>
      </c>
      <c r="D11" s="50" t="n">
        <v>54330.5072</v>
      </c>
      <c r="E11" s="51" t="n">
        <v>54.6987</v>
      </c>
      <c r="F11" s="51" t="n">
        <v>54.1379</v>
      </c>
      <c r="G11" s="51" t="n">
        <v>54.076</v>
      </c>
      <c r="H11" s="51" t="n">
        <v>3633.3</v>
      </c>
      <c r="I11" s="51" t="n">
        <v>40.26</v>
      </c>
      <c r="J11" s="52" t="e">
        <f aca="false">SECTOHOURS(H11)</f>
        <v>#VALUE!</v>
      </c>
      <c r="L11" s="50" t="n">
        <v>44848.984</v>
      </c>
      <c r="M11" s="51" t="n">
        <v>54.6438</v>
      </c>
      <c r="N11" s="51" t="n">
        <v>54.1202</v>
      </c>
      <c r="O11" s="51" t="n">
        <v>54.0633</v>
      </c>
      <c r="P11" s="51" t="n">
        <v>5169.73</v>
      </c>
      <c r="Q11" s="51" t="n">
        <v>34.99</v>
      </c>
      <c r="R11" s="52" t="e">
        <f aca="false">SECTOHOURS(P11)</f>
        <v>#VALUE!</v>
      </c>
      <c r="S11" s="53"/>
      <c r="T11" s="8" t="n">
        <f aca="false">BDRATE($D11:$D14,E11:E14,$L11:$L14,M11:M14)</f>
        <v>-0.196905923408191</v>
      </c>
      <c r="U11" s="9" t="n">
        <f aca="false">BDRATE($D11:$D14,F11:F14,$L11:$L14,N11:N14)</f>
        <v>-0.201325582693295</v>
      </c>
      <c r="V11" s="9" t="n">
        <f aca="false">BDRATE($D11:$D14,G11:G14,$L11:$L14,O11:O14)</f>
        <v>-0.20092462398469</v>
      </c>
      <c r="W11" s="12" t="n">
        <f aca="false">BDRATEOLD($D11:$D14,E11:E14,$L11:$L14,M11:M14)</f>
        <v>-0.196898638919574</v>
      </c>
      <c r="X11" s="13" t="n">
        <f aca="false">BDRATEOLD($D11:$D14,F11:F14,$L11:$L14,N11:N14)</f>
        <v>-0.201350513103547</v>
      </c>
      <c r="Y11" s="14" t="n">
        <f aca="false">BDRATEOLD($D11:$D14,G11:G14,$L11:$L14,O11:O14)</f>
        <v>-0.200965326907848</v>
      </c>
    </row>
    <row r="12" customFormat="false" ht="12" hidden="false" customHeight="false" outlineLevel="0" collapsed="false">
      <c r="A12" s="11"/>
      <c r="B12" s="11"/>
      <c r="C12" s="11" t="n">
        <v>17</v>
      </c>
      <c r="D12" s="54" t="n">
        <v>43091.8768</v>
      </c>
      <c r="E12" s="55" t="n">
        <v>50.6422</v>
      </c>
      <c r="F12" s="55" t="n">
        <v>49.4253</v>
      </c>
      <c r="G12" s="55" t="n">
        <v>49.4583</v>
      </c>
      <c r="H12" s="55" t="n">
        <v>3454.82</v>
      </c>
      <c r="I12" s="55" t="n">
        <v>39.19</v>
      </c>
      <c r="J12" s="56" t="e">
        <f aca="false">SECTOHOURS(H12)</f>
        <v>#VALUE!</v>
      </c>
      <c r="L12" s="54" t="n">
        <v>34932.3608</v>
      </c>
      <c r="M12" s="55" t="n">
        <v>50.59</v>
      </c>
      <c r="N12" s="55" t="n">
        <v>49.4876</v>
      </c>
      <c r="O12" s="55" t="n">
        <v>49.5261</v>
      </c>
      <c r="P12" s="55" t="n">
        <v>4278.75</v>
      </c>
      <c r="Q12" s="55" t="n">
        <v>32.38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2</v>
      </c>
      <c r="D13" s="54" t="n">
        <v>33420.9848</v>
      </c>
      <c r="E13" s="55" t="n">
        <v>46.613</v>
      </c>
      <c r="F13" s="55" t="n">
        <v>45.5408</v>
      </c>
      <c r="G13" s="55" t="n">
        <v>45.6131</v>
      </c>
      <c r="H13" s="55" t="n">
        <v>3293.43</v>
      </c>
      <c r="I13" s="55" t="n">
        <v>40.08</v>
      </c>
      <c r="J13" s="56" t="e">
        <f aca="false">SECTOHOURS(H13)</f>
        <v>#VALUE!</v>
      </c>
      <c r="L13" s="54" t="n">
        <v>26538.4048</v>
      </c>
      <c r="M13" s="55" t="n">
        <v>46.5794</v>
      </c>
      <c r="N13" s="55" t="n">
        <v>45.6305</v>
      </c>
      <c r="O13" s="55" t="n">
        <v>45.687</v>
      </c>
      <c r="P13" s="55" t="n">
        <v>3883.52</v>
      </c>
      <c r="Q13" s="55" t="n">
        <v>30.92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27</v>
      </c>
      <c r="D14" s="58" t="n">
        <v>24988.2208</v>
      </c>
      <c r="E14" s="59" t="n">
        <v>42.2468</v>
      </c>
      <c r="F14" s="59" t="n">
        <v>41.112</v>
      </c>
      <c r="G14" s="59" t="n">
        <v>41.3098</v>
      </c>
      <c r="H14" s="59" t="n">
        <v>3043.24</v>
      </c>
      <c r="I14" s="59" t="n">
        <v>33.96</v>
      </c>
      <c r="J14" s="60" t="e">
        <f aca="false">SECTOHOURS(H14)</f>
        <v>#VALUE!</v>
      </c>
      <c r="L14" s="58" t="n">
        <v>19403.0304</v>
      </c>
      <c r="M14" s="59" t="n">
        <v>42.2898</v>
      </c>
      <c r="N14" s="59" t="n">
        <v>41.2321</v>
      </c>
      <c r="O14" s="59" t="n">
        <v>41.3915</v>
      </c>
      <c r="P14" s="59" t="n">
        <v>3718.31</v>
      </c>
      <c r="Q14" s="59" t="n">
        <v>28.89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5</v>
      </c>
      <c r="C15" s="7" t="n">
        <v>12</v>
      </c>
      <c r="D15" s="50" t="n">
        <v>10885.744</v>
      </c>
      <c r="E15" s="51" t="n">
        <v>58.0009</v>
      </c>
      <c r="F15" s="51" t="n">
        <v>60.2967</v>
      </c>
      <c r="G15" s="51" t="n">
        <v>60.9152</v>
      </c>
      <c r="H15" s="51" t="n">
        <v>3998.29</v>
      </c>
      <c r="I15" s="51" t="n">
        <v>44.3</v>
      </c>
      <c r="J15" s="52" t="e">
        <f aca="false">SECTOHOURS(H15)</f>
        <v>#VALUE!</v>
      </c>
      <c r="L15" s="50" t="n">
        <v>10436.096</v>
      </c>
      <c r="M15" s="51" t="n">
        <v>58.0113</v>
      </c>
      <c r="N15" s="51" t="n">
        <v>60.3304</v>
      </c>
      <c r="O15" s="51" t="n">
        <v>60.9201</v>
      </c>
      <c r="P15" s="51" t="n">
        <v>4936.09</v>
      </c>
      <c r="Q15" s="51" t="n">
        <v>41.85</v>
      </c>
      <c r="R15" s="52" t="e">
        <f aca="false">SECTOHOURS(P15)</f>
        <v>#VALUE!</v>
      </c>
      <c r="S15" s="53"/>
      <c r="T15" s="8" t="n">
        <f aca="false">BDRATE($D15:$D18,E15:E18,$L15:$L18,M15:M18)</f>
        <v>-0.0614367936991492</v>
      </c>
      <c r="U15" s="9" t="n">
        <f aca="false">BDRATE($D15:$D18,F15:F18,$L15:$L18,N15:N18)</f>
        <v>-0.0590759839692724</v>
      </c>
      <c r="V15" s="9" t="n">
        <f aca="false">BDRATE($D15:$D18,G15:G18,$L15:$L18,O15:O18)</f>
        <v>-0.0601558985210771</v>
      </c>
      <c r="W15" s="12" t="n">
        <f aca="false">BDRATEOLD($D15:$D18,E15:E18,$L15:$L18,M15:M18)</f>
        <v>-0.0614392421896716</v>
      </c>
      <c r="X15" s="13" t="n">
        <f aca="false">BDRATEOLD($D15:$D18,F15:F18,$L15:$L18,N15:N18)</f>
        <v>-0.0591307709845502</v>
      </c>
      <c r="Y15" s="14" t="n">
        <f aca="false">BDRATEOLD($D15:$D18,G15:G18,$L15:$L18,O15:O18)</f>
        <v>-0.0600911314069956</v>
      </c>
    </row>
    <row r="16" customFormat="false" ht="12" hidden="false" customHeight="false" outlineLevel="0" collapsed="false">
      <c r="A16" s="11"/>
      <c r="B16" s="11"/>
      <c r="C16" s="11" t="n">
        <v>17</v>
      </c>
      <c r="D16" s="54" t="n">
        <v>7536.015</v>
      </c>
      <c r="E16" s="55" t="n">
        <v>54.3356</v>
      </c>
      <c r="F16" s="55" t="n">
        <v>56.4713</v>
      </c>
      <c r="G16" s="55" t="n">
        <v>57.2986</v>
      </c>
      <c r="H16" s="55" t="n">
        <v>3787.92</v>
      </c>
      <c r="I16" s="55" t="n">
        <v>43.91</v>
      </c>
      <c r="J16" s="56" t="e">
        <f aca="false">SECTOHOURS(H16)</f>
        <v>#VALUE!</v>
      </c>
      <c r="L16" s="54" t="n">
        <v>7140.4819</v>
      </c>
      <c r="M16" s="55" t="n">
        <v>54.3478</v>
      </c>
      <c r="N16" s="55" t="n">
        <v>56.4901</v>
      </c>
      <c r="O16" s="55" t="n">
        <v>57.287</v>
      </c>
      <c r="P16" s="55" t="n">
        <v>4527.26</v>
      </c>
      <c r="Q16" s="55" t="n">
        <v>41.86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2</v>
      </c>
      <c r="D17" s="54" t="n">
        <v>5180.9597</v>
      </c>
      <c r="E17" s="55" t="n">
        <v>50.78</v>
      </c>
      <c r="F17" s="55" t="n">
        <v>53.2246</v>
      </c>
      <c r="G17" s="55" t="n">
        <v>54.1715</v>
      </c>
      <c r="H17" s="55" t="n">
        <v>3611.48</v>
      </c>
      <c r="I17" s="55" t="n">
        <v>40.55</v>
      </c>
      <c r="J17" s="56" t="e">
        <f aca="false">SECTOHOURS(H17)</f>
        <v>#VALUE!</v>
      </c>
      <c r="L17" s="54" t="n">
        <v>4836.4432</v>
      </c>
      <c r="M17" s="55" t="n">
        <v>50.7923</v>
      </c>
      <c r="N17" s="55" t="n">
        <v>53.1786</v>
      </c>
      <c r="O17" s="55" t="n">
        <v>54.187</v>
      </c>
      <c r="P17" s="55" t="n">
        <v>4354.48</v>
      </c>
      <c r="Q17" s="55" t="n">
        <v>38.38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27</v>
      </c>
      <c r="D18" s="58" t="n">
        <v>3525.7178</v>
      </c>
      <c r="E18" s="59" t="n">
        <v>47.1362</v>
      </c>
      <c r="F18" s="59" t="n">
        <v>49.7735</v>
      </c>
      <c r="G18" s="59" t="n">
        <v>50.8666</v>
      </c>
      <c r="H18" s="59" t="n">
        <v>3413.01</v>
      </c>
      <c r="I18" s="59" t="n">
        <v>38.75</v>
      </c>
      <c r="J18" s="60" t="e">
        <f aca="false">SECTOHOURS(H18)</f>
        <v>#VALUE!</v>
      </c>
      <c r="L18" s="58" t="n">
        <v>3228.6362</v>
      </c>
      <c r="M18" s="59" t="n">
        <v>47.1364</v>
      </c>
      <c r="N18" s="59" t="n">
        <v>49.7643</v>
      </c>
      <c r="O18" s="59" t="n">
        <v>50.8665</v>
      </c>
      <c r="P18" s="59" t="n">
        <v>4207.7</v>
      </c>
      <c r="Q18" s="59" t="n">
        <v>42.14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0</v>
      </c>
      <c r="B19" s="7" t="s">
        <v>47</v>
      </c>
      <c r="C19" s="7" t="n">
        <v>12</v>
      </c>
      <c r="D19" s="50" t="n">
        <v>118359.692</v>
      </c>
      <c r="E19" s="51" t="n">
        <v>50.5747</v>
      </c>
      <c r="F19" s="51" t="n">
        <v>50.2903</v>
      </c>
      <c r="G19" s="51" t="n">
        <v>50.975</v>
      </c>
      <c r="H19" s="51" t="n">
        <v>7842.08</v>
      </c>
      <c r="I19" s="51" t="n">
        <v>89.85</v>
      </c>
      <c r="J19" s="52" t="e">
        <f aca="false">SECTOHOURS(H19)</f>
        <v>#VALUE!</v>
      </c>
      <c r="L19" s="50" t="n">
        <v>118365.8368</v>
      </c>
      <c r="M19" s="51" t="n">
        <v>50.5742</v>
      </c>
      <c r="N19" s="51" t="n">
        <v>50.2899</v>
      </c>
      <c r="O19" s="51" t="n">
        <v>50.976</v>
      </c>
      <c r="P19" s="51" t="n">
        <v>11261.69</v>
      </c>
      <c r="Q19" s="51" t="n">
        <v>90.92</v>
      </c>
      <c r="R19" s="52" t="e">
        <f aca="false">SECTOHOURS(P19)</f>
        <v>#VALUE!</v>
      </c>
      <c r="S19" s="53"/>
      <c r="T19" s="8" t="n">
        <f aca="false">BDRATE($D19:$D22,E19:E22,$L19:$L22,M19:M22)</f>
        <v>-0.000124494588360391</v>
      </c>
      <c r="U19" s="9" t="n">
        <f aca="false">BDRATE($D19:$D22,F19:F22,$L19:$L22,N19:N22)</f>
        <v>-0.000222821658170114</v>
      </c>
      <c r="V19" s="9" t="n">
        <f aca="false">BDRATE($D19:$D22,G19:G22,$L19:$L22,O19:O22)</f>
        <v>-0.000154989189269927</v>
      </c>
      <c r="W19" s="12" t="n">
        <f aca="false">BDRATEOLD($D19:$D22,E19:E22,$L19:$L22,M19:M22)</f>
        <v>-0.000121704380809606</v>
      </c>
      <c r="X19" s="13" t="n">
        <f aca="false">BDRATEOLD($D19:$D22,F19:F22,$L19:$L22,N19:N22)</f>
        <v>-0.000341642657818553</v>
      </c>
      <c r="Y19" s="14" t="n">
        <f aca="false">BDRATEOLD($D19:$D22,G19:G22,$L19:$L22,O19:O22)</f>
        <v>-0.000144232897082652</v>
      </c>
    </row>
    <row r="20" customFormat="false" ht="12" hidden="false" customHeight="false" outlineLevel="0" collapsed="false">
      <c r="A20" s="11"/>
      <c r="B20" s="11"/>
      <c r="C20" s="11" t="n">
        <v>17</v>
      </c>
      <c r="D20" s="54" t="n">
        <v>53588.7552</v>
      </c>
      <c r="E20" s="55" t="n">
        <v>45.4002</v>
      </c>
      <c r="F20" s="55" t="n">
        <v>46.6595</v>
      </c>
      <c r="G20" s="55" t="n">
        <v>48.2776</v>
      </c>
      <c r="H20" s="55" t="n">
        <v>6367.77</v>
      </c>
      <c r="I20" s="55" t="n">
        <v>63.66</v>
      </c>
      <c r="J20" s="56" t="e">
        <f aca="false">SECTOHOURS(H20)</f>
        <v>#VALUE!</v>
      </c>
      <c r="L20" s="54" t="n">
        <v>53592.0184</v>
      </c>
      <c r="M20" s="55" t="n">
        <v>45.401</v>
      </c>
      <c r="N20" s="55" t="n">
        <v>46.6608</v>
      </c>
      <c r="O20" s="55" t="n">
        <v>48.2778</v>
      </c>
      <c r="P20" s="55" t="n">
        <v>8065.65</v>
      </c>
      <c r="Q20" s="55" t="n">
        <v>61.8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2</v>
      </c>
      <c r="D21" s="54" t="n">
        <v>22234.3064</v>
      </c>
      <c r="E21" s="55" t="n">
        <v>42.6991</v>
      </c>
      <c r="F21" s="55" t="n">
        <v>44.4229</v>
      </c>
      <c r="G21" s="55" t="n">
        <v>45.9009</v>
      </c>
      <c r="H21" s="55" t="n">
        <v>5006.59</v>
      </c>
      <c r="I21" s="55" t="n">
        <v>45.45</v>
      </c>
      <c r="J21" s="56" t="e">
        <f aca="false">SECTOHOURS(H21)</f>
        <v>#VALUE!</v>
      </c>
      <c r="L21" s="54" t="n">
        <v>22232.34</v>
      </c>
      <c r="M21" s="55" t="n">
        <v>42.6997</v>
      </c>
      <c r="N21" s="55" t="n">
        <v>44.4228</v>
      </c>
      <c r="O21" s="55" t="n">
        <v>45.9019</v>
      </c>
      <c r="P21" s="55" t="n">
        <v>6181.87</v>
      </c>
      <c r="Q21" s="55" t="n">
        <v>45.12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27</v>
      </c>
      <c r="D22" s="58" t="n">
        <v>12152.5072</v>
      </c>
      <c r="E22" s="59" t="n">
        <v>41.0058</v>
      </c>
      <c r="F22" s="59" t="n">
        <v>42.5727</v>
      </c>
      <c r="G22" s="59" t="n">
        <v>43.5897</v>
      </c>
      <c r="H22" s="59" t="n">
        <v>4193.23</v>
      </c>
      <c r="I22" s="59" t="n">
        <v>41.5</v>
      </c>
      <c r="J22" s="60" t="e">
        <f aca="false">SECTOHOURS(H22)</f>
        <v>#VALUE!</v>
      </c>
      <c r="L22" s="58" t="n">
        <v>12153.7712</v>
      </c>
      <c r="M22" s="59" t="n">
        <v>41.0067</v>
      </c>
      <c r="N22" s="59" t="n">
        <v>42.5755</v>
      </c>
      <c r="O22" s="59" t="n">
        <v>43.5894</v>
      </c>
      <c r="P22" s="59" t="n">
        <v>5180.99</v>
      </c>
      <c r="Q22" s="59" t="n">
        <v>40.77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49</v>
      </c>
      <c r="C23" s="7" t="n">
        <v>12</v>
      </c>
      <c r="D23" s="50" t="n">
        <v>164529.9</v>
      </c>
      <c r="E23" s="51" t="n">
        <v>50.8232</v>
      </c>
      <c r="F23" s="51" t="n">
        <v>50.3089</v>
      </c>
      <c r="G23" s="51" t="n">
        <v>50.6527</v>
      </c>
      <c r="H23" s="51" t="n">
        <v>8203.05</v>
      </c>
      <c r="I23" s="51" t="n">
        <v>102.94</v>
      </c>
      <c r="J23" s="52" t="e">
        <f aca="false">SECTOHOURS(H23)</f>
        <v>#VALUE!</v>
      </c>
      <c r="L23" s="50" t="n">
        <v>164490.9512</v>
      </c>
      <c r="M23" s="51" t="n">
        <v>50.821</v>
      </c>
      <c r="N23" s="51" t="n">
        <v>50.3101</v>
      </c>
      <c r="O23" s="51" t="n">
        <v>50.652</v>
      </c>
      <c r="P23" s="51" t="n">
        <v>10269.81</v>
      </c>
      <c r="Q23" s="51" t="n">
        <v>111.65</v>
      </c>
      <c r="R23" s="52" t="e">
        <f aca="false">SECTOHOURS(P23)</f>
        <v>#VALUE!</v>
      </c>
      <c r="S23" s="53"/>
      <c r="T23" s="8" t="n">
        <f aca="false">BDRATE($D23:$D26,E23:E26,$L23:$L26,M23:M26)</f>
        <v>-0.000639394107720404</v>
      </c>
      <c r="U23" s="9" t="n">
        <f aca="false">BDRATE($D23:$D26,F23:F26,$L23:$L26,N23:N26)</f>
        <v>-0.000774308053093642</v>
      </c>
      <c r="V23" s="9" t="n">
        <f aca="false">BDRATE($D23:$D26,G23:G26,$L23:$L26,O23:O26)</f>
        <v>-0.000621149959593836</v>
      </c>
      <c r="W23" s="12" t="n">
        <f aca="false">BDRATEOLD($D23:$D26,E23:E26,$L23:$L26,M23:M26)</f>
        <v>-0.00062445355998797</v>
      </c>
      <c r="X23" s="13" t="n">
        <f aca="false">BDRATEOLD($D23:$D26,F23:F26,$L23:$L26,N23:N26)</f>
        <v>-0.000737045057608743</v>
      </c>
      <c r="Y23" s="14" t="n">
        <f aca="false">BDRATEOLD($D23:$D26,G23:G26,$L23:$L26,O23:O26)</f>
        <v>-0.000591733717727361</v>
      </c>
    </row>
    <row r="24" customFormat="false" ht="12" hidden="false" customHeight="false" outlineLevel="0" collapsed="false">
      <c r="A24" s="11"/>
      <c r="B24" s="11"/>
      <c r="C24" s="11" t="n">
        <v>17</v>
      </c>
      <c r="D24" s="54" t="n">
        <v>98385.868</v>
      </c>
      <c r="E24" s="55" t="n">
        <v>45.5733</v>
      </c>
      <c r="F24" s="55" t="n">
        <v>46.1072</v>
      </c>
      <c r="G24" s="55" t="n">
        <v>47.0105</v>
      </c>
      <c r="H24" s="55" t="n">
        <v>7139.57</v>
      </c>
      <c r="I24" s="55" t="n">
        <v>79.97</v>
      </c>
      <c r="J24" s="56" t="e">
        <f aca="false">SECTOHOURS(H24)</f>
        <v>#VALUE!</v>
      </c>
      <c r="L24" s="54" t="n">
        <v>98345.9048</v>
      </c>
      <c r="M24" s="55" t="n">
        <v>45.5735</v>
      </c>
      <c r="N24" s="55" t="n">
        <v>46.1071</v>
      </c>
      <c r="O24" s="55" t="n">
        <v>47.0092</v>
      </c>
      <c r="P24" s="55" t="n">
        <v>9082.61</v>
      </c>
      <c r="Q24" s="55" t="n">
        <v>82.83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2</v>
      </c>
      <c r="D25" s="54" t="n">
        <v>52736.7704</v>
      </c>
      <c r="E25" s="55" t="n">
        <v>41.6815</v>
      </c>
      <c r="F25" s="55" t="n">
        <v>43.2016</v>
      </c>
      <c r="G25" s="55" t="n">
        <v>44.0479</v>
      </c>
      <c r="H25" s="55" t="n">
        <v>5914.22</v>
      </c>
      <c r="I25" s="55" t="n">
        <v>64.42</v>
      </c>
      <c r="J25" s="56" t="e">
        <f aca="false">SECTOHOURS(H25)</f>
        <v>#VALUE!</v>
      </c>
      <c r="L25" s="54" t="n">
        <v>52670.5632</v>
      </c>
      <c r="M25" s="55" t="n">
        <v>41.6805</v>
      </c>
      <c r="N25" s="55" t="n">
        <v>43.2014</v>
      </c>
      <c r="O25" s="55" t="n">
        <v>44.0474</v>
      </c>
      <c r="P25" s="55" t="n">
        <v>7591.71</v>
      </c>
      <c r="Q25" s="55" t="n">
        <v>64.22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27</v>
      </c>
      <c r="D26" s="58" t="n">
        <v>28591.5792</v>
      </c>
      <c r="E26" s="59" t="n">
        <v>38.5976</v>
      </c>
      <c r="F26" s="59" t="n">
        <v>40.5696</v>
      </c>
      <c r="G26" s="59" t="n">
        <v>41.307</v>
      </c>
      <c r="H26" s="59" t="n">
        <v>4869.57</v>
      </c>
      <c r="I26" s="59" t="n">
        <v>54.34</v>
      </c>
      <c r="J26" s="60" t="e">
        <f aca="false">SECTOHOURS(H26)</f>
        <v>#VALUE!</v>
      </c>
      <c r="L26" s="58" t="n">
        <v>28552.8696</v>
      </c>
      <c r="M26" s="59" t="n">
        <v>38.5975</v>
      </c>
      <c r="N26" s="59" t="n">
        <v>40.5722</v>
      </c>
      <c r="O26" s="59" t="n">
        <v>41.3072</v>
      </c>
      <c r="P26" s="59" t="n">
        <v>7082.64</v>
      </c>
      <c r="Q26" s="59" t="n">
        <v>55.76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7</v>
      </c>
      <c r="B27" s="7" t="s">
        <v>34</v>
      </c>
      <c r="C27" s="7" t="n">
        <v>12</v>
      </c>
      <c r="D27" s="50" t="n">
        <v>68678.204</v>
      </c>
      <c r="E27" s="51" t="n">
        <v>61.9627</v>
      </c>
      <c r="F27" s="51" t="n">
        <v>61.694</v>
      </c>
      <c r="G27" s="51" t="n">
        <v>60.8519</v>
      </c>
      <c r="H27" s="51" t="n">
        <v>6307.2</v>
      </c>
      <c r="I27" s="51" t="n">
        <v>77.49</v>
      </c>
      <c r="J27" s="52" t="e">
        <f aca="false">SECTOHOURS(H27)</f>
        <v>#VALUE!</v>
      </c>
      <c r="L27" s="50" t="n">
        <v>35055.644</v>
      </c>
      <c r="M27" s="51" t="n">
        <v>62.811</v>
      </c>
      <c r="N27" s="51" t="n">
        <v>62.327</v>
      </c>
      <c r="O27" s="51" t="n">
        <v>61.7174</v>
      </c>
      <c r="P27" s="51" t="n">
        <v>8825.65</v>
      </c>
      <c r="Q27" s="51" t="n">
        <v>55.34</v>
      </c>
      <c r="R27" s="52" t="e">
        <f aca="false">SECTOHOURS(P27)</f>
        <v>#VALUE!</v>
      </c>
      <c r="S27" s="53"/>
      <c r="T27" s="8" t="n">
        <f aca="false">BDRATE($D27:$D30,E27:E30,$L27:$L30,M27:M30)</f>
        <v>-0.495647054747749</v>
      </c>
      <c r="U27" s="9" t="n">
        <f aca="false">BDRATE($D27:$D30,F27:F30,$L27:$L30,N27:N30)</f>
        <v>-0.494080630340368</v>
      </c>
      <c r="V27" s="9" t="n">
        <f aca="false">BDRATE($D27:$D30,G27:G30,$L27:$L30,O27:O30)</f>
        <v>-0.49499786313269</v>
      </c>
      <c r="W27" s="12" t="n">
        <f aca="false">BDRATEOLD($D27:$D30,E27:E30,$L27:$L30,M27:M30)</f>
        <v>-0.495860793435764</v>
      </c>
      <c r="X27" s="13" t="n">
        <f aca="false">BDRATEOLD($D27:$D30,F27:F30,$L27:$L30,N27:N30)</f>
        <v>-0.492443838426152</v>
      </c>
      <c r="Y27" s="14" t="n">
        <f aca="false">BDRATEOLD($D27:$D30,G27:G30,$L27:$L30,O27:O30)</f>
        <v>-0.49407953514824</v>
      </c>
    </row>
    <row r="28" customFormat="false" ht="12" hidden="false" customHeight="false" outlineLevel="0" collapsed="false">
      <c r="A28" s="11"/>
      <c r="B28" s="11"/>
      <c r="C28" s="11" t="n">
        <v>17</v>
      </c>
      <c r="D28" s="54" t="n">
        <v>59581.9144</v>
      </c>
      <c r="E28" s="55" t="n">
        <v>56.5466</v>
      </c>
      <c r="F28" s="55" t="n">
        <v>55.2741</v>
      </c>
      <c r="G28" s="55" t="n">
        <v>54.7148</v>
      </c>
      <c r="H28" s="55" t="n">
        <v>6208.67</v>
      </c>
      <c r="I28" s="55" t="n">
        <v>78.39</v>
      </c>
      <c r="J28" s="56" t="e">
        <f aca="false">SECTOHOURS(H28)</f>
        <v>#VALUE!</v>
      </c>
      <c r="L28" s="54" t="n">
        <v>30835.9064</v>
      </c>
      <c r="M28" s="55" t="n">
        <v>57.4761</v>
      </c>
      <c r="N28" s="55" t="n">
        <v>55.7323</v>
      </c>
      <c r="O28" s="55" t="n">
        <v>55.33</v>
      </c>
      <c r="P28" s="55" t="n">
        <v>8744.32</v>
      </c>
      <c r="Q28" s="55" t="n">
        <v>55.01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2</v>
      </c>
      <c r="D29" s="54" t="n">
        <v>51608.0424</v>
      </c>
      <c r="E29" s="55" t="n">
        <v>52.958</v>
      </c>
      <c r="F29" s="55" t="n">
        <v>51.8412</v>
      </c>
      <c r="G29" s="55" t="n">
        <v>51.5413</v>
      </c>
      <c r="H29" s="55" t="n">
        <v>6044.8</v>
      </c>
      <c r="I29" s="55" t="n">
        <v>77.57</v>
      </c>
      <c r="J29" s="56" t="e">
        <f aca="false">SECTOHOURS(H29)</f>
        <v>#VALUE!</v>
      </c>
      <c r="L29" s="54" t="n">
        <v>26821.4584</v>
      </c>
      <c r="M29" s="55" t="n">
        <v>53.8276</v>
      </c>
      <c r="N29" s="55" t="n">
        <v>52.9834</v>
      </c>
      <c r="O29" s="55" t="n">
        <v>52.5652</v>
      </c>
      <c r="P29" s="55" t="n">
        <v>7457.28</v>
      </c>
      <c r="Q29" s="55" t="n">
        <v>59.41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27</v>
      </c>
      <c r="D30" s="58" t="n">
        <v>44525.608</v>
      </c>
      <c r="E30" s="59" t="n">
        <v>47.4725</v>
      </c>
      <c r="F30" s="59" t="n">
        <v>46.9458</v>
      </c>
      <c r="G30" s="59" t="n">
        <v>46.514</v>
      </c>
      <c r="H30" s="59" t="n">
        <v>5985.86</v>
      </c>
      <c r="I30" s="59" t="n">
        <v>72.84</v>
      </c>
      <c r="J30" s="60" t="e">
        <f aca="false">SECTOHOURS(H30)</f>
        <v>#VALUE!</v>
      </c>
      <c r="L30" s="58" t="n">
        <v>23300.5064</v>
      </c>
      <c r="M30" s="59" t="n">
        <v>48.4615</v>
      </c>
      <c r="N30" s="59" t="n">
        <v>47.7703</v>
      </c>
      <c r="O30" s="59" t="n">
        <v>47.4006</v>
      </c>
      <c r="P30" s="59" t="n">
        <v>7148.96</v>
      </c>
      <c r="Q30" s="59" t="n">
        <v>51.41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2</v>
      </c>
      <c r="D31" s="50" t="n">
        <v>72844.2616</v>
      </c>
      <c r="E31" s="51" t="n">
        <v>65.0169</v>
      </c>
      <c r="F31" s="51" t="n">
        <v>62.7396</v>
      </c>
      <c r="G31" s="51" t="n">
        <v>61.5187</v>
      </c>
      <c r="H31" s="51" t="n">
        <v>5793.44</v>
      </c>
      <c r="I31" s="51" t="n">
        <v>83.14</v>
      </c>
      <c r="J31" s="52" t="e">
        <f aca="false">SECTOHOURS(H31)</f>
        <v>#VALUE!</v>
      </c>
      <c r="L31" s="50" t="n">
        <v>40053.9072</v>
      </c>
      <c r="M31" s="51" t="n">
        <v>65.7085</v>
      </c>
      <c r="N31" s="51" t="n">
        <v>63.1581</v>
      </c>
      <c r="O31" s="51" t="n">
        <v>62.3052</v>
      </c>
      <c r="P31" s="51" t="n">
        <v>7318.93</v>
      </c>
      <c r="Q31" s="51" t="n">
        <v>59.91</v>
      </c>
      <c r="R31" s="52" t="e">
        <f aca="false">SECTOHOURS(P31)</f>
        <v>#VALUE!</v>
      </c>
      <c r="S31" s="53"/>
      <c r="T31" s="8" t="n">
        <f aca="false">BDRATE($D31:$D34,E31:E34,$L31:$L34,M31:M34)</f>
        <v>-0.453939090918664</v>
      </c>
      <c r="U31" s="9" t="n">
        <f aca="false">BDRATE($D31:$D34,F31:F34,$L31:$L34,N31:N34)</f>
        <v>-0.452000429787439</v>
      </c>
      <c r="V31" s="9" t="n">
        <f aca="false">BDRATE($D31:$D34,G31:G34,$L31:$L34,O31:O34)</f>
        <v>-0.458591821819849</v>
      </c>
      <c r="W31" s="12" t="n">
        <f aca="false">BDRATEOLD($D31:$D34,E31:E34,$L31:$L34,M31:M34)</f>
        <v>-0.454378910673714</v>
      </c>
      <c r="X31" s="13" t="n">
        <f aca="false">BDRATEOLD($D31:$D34,F31:F34,$L31:$L34,N31:N34)</f>
        <v>-0.45142686880227</v>
      </c>
      <c r="Y31" s="14" t="n">
        <f aca="false">BDRATEOLD($D31:$D34,G31:G34,$L31:$L34,O31:O34)</f>
        <v>-0.454198329922534</v>
      </c>
    </row>
    <row r="32" customFormat="false" ht="12" hidden="false" customHeight="false" outlineLevel="0" collapsed="false">
      <c r="A32" s="11"/>
      <c r="B32" s="11"/>
      <c r="C32" s="11" t="n">
        <v>17</v>
      </c>
      <c r="D32" s="54" t="n">
        <v>63394.2256</v>
      </c>
      <c r="E32" s="55" t="n">
        <v>60.1835</v>
      </c>
      <c r="F32" s="55" t="n">
        <v>56.343</v>
      </c>
      <c r="G32" s="55" t="n">
        <v>54.7907</v>
      </c>
      <c r="H32" s="55" t="n">
        <v>5801.61</v>
      </c>
      <c r="I32" s="55" t="n">
        <v>83.49</v>
      </c>
      <c r="J32" s="56" t="e">
        <f aca="false">SECTOHOURS(H32)</f>
        <v>#VALUE!</v>
      </c>
      <c r="L32" s="54" t="n">
        <v>35138.0344</v>
      </c>
      <c r="M32" s="55" t="n">
        <v>60.8166</v>
      </c>
      <c r="N32" s="55" t="n">
        <v>56.705</v>
      </c>
      <c r="O32" s="55" t="n">
        <v>55.2975</v>
      </c>
      <c r="P32" s="55" t="n">
        <v>7276.02</v>
      </c>
      <c r="Q32" s="55" t="n">
        <v>60.26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2</v>
      </c>
      <c r="D33" s="54" t="n">
        <v>55442.544</v>
      </c>
      <c r="E33" s="55" t="n">
        <v>56.5721</v>
      </c>
      <c r="F33" s="55" t="n">
        <v>52.8409</v>
      </c>
      <c r="G33" s="55" t="n">
        <v>51.8084</v>
      </c>
      <c r="H33" s="55" t="n">
        <v>5685.31</v>
      </c>
      <c r="I33" s="55" t="n">
        <v>80.46</v>
      </c>
      <c r="J33" s="56" t="e">
        <f aca="false">SECTOHOURS(H33)</f>
        <v>#VALUE!</v>
      </c>
      <c r="L33" s="54" t="n">
        <v>30693.1816</v>
      </c>
      <c r="M33" s="55" t="n">
        <v>57.103</v>
      </c>
      <c r="N33" s="55" t="n">
        <v>53.2977</v>
      </c>
      <c r="O33" s="55" t="n">
        <v>52.8217</v>
      </c>
      <c r="P33" s="55" t="n">
        <v>6934.88</v>
      </c>
      <c r="Q33" s="55" t="n">
        <v>66.68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27</v>
      </c>
      <c r="D34" s="58" t="n">
        <v>47954.4848</v>
      </c>
      <c r="E34" s="59" t="n">
        <v>50.8262</v>
      </c>
      <c r="F34" s="59" t="n">
        <v>48.2923</v>
      </c>
      <c r="G34" s="59" t="n">
        <v>47.1959</v>
      </c>
      <c r="H34" s="59" t="n">
        <v>5608.88</v>
      </c>
      <c r="I34" s="59" t="n">
        <v>78.85</v>
      </c>
      <c r="J34" s="60" t="e">
        <f aca="false">SECTOHOURS(H34)</f>
        <v>#VALUE!</v>
      </c>
      <c r="L34" s="54" t="n">
        <v>26992.3856</v>
      </c>
      <c r="M34" s="55" t="n">
        <v>51.1125</v>
      </c>
      <c r="N34" s="55" t="n">
        <v>48.679</v>
      </c>
      <c r="O34" s="55" t="n">
        <v>48.1378</v>
      </c>
      <c r="P34" s="59" t="n">
        <v>7057.43</v>
      </c>
      <c r="Q34" s="59" t="n">
        <v>54.14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2</v>
      </c>
      <c r="C35" s="7" t="n">
        <v>12</v>
      </c>
      <c r="D35" s="50" t="n">
        <v>189213.484</v>
      </c>
      <c r="E35" s="51" t="n">
        <v>56.8079</v>
      </c>
      <c r="F35" s="51" t="n">
        <v>56.5314</v>
      </c>
      <c r="G35" s="51" t="n">
        <v>56.7287</v>
      </c>
      <c r="H35" s="51" t="n">
        <v>9594.02</v>
      </c>
      <c r="I35" s="51" t="n">
        <v>129.52</v>
      </c>
      <c r="J35" s="52" t="e">
        <f aca="false">SECTOHOURS(H35)</f>
        <v>#VALUE!</v>
      </c>
      <c r="L35" s="50" t="n">
        <v>140472.408</v>
      </c>
      <c r="M35" s="51" t="n">
        <v>56.802</v>
      </c>
      <c r="N35" s="51" t="n">
        <v>56.5834</v>
      </c>
      <c r="O35" s="51" t="n">
        <v>56.7274</v>
      </c>
      <c r="P35" s="51" t="n">
        <v>12153.2</v>
      </c>
      <c r="Q35" s="51" t="n">
        <v>102.39</v>
      </c>
      <c r="R35" s="52" t="e">
        <f aca="false">SECTOHOURS(P35)</f>
        <v>#VALUE!</v>
      </c>
      <c r="S35" s="53"/>
      <c r="T35" s="8" t="n">
        <f aca="false">BDRATE($D35:$D38,E35:E38,$L35:$L38,M35:M38)</f>
        <v>-0.277404548731334</v>
      </c>
      <c r="U35" s="9" t="n">
        <f aca="false">BDRATE($D35:$D38,F35:F38,$L35:$L38,N35:N38)</f>
        <v>-0.27983983174406</v>
      </c>
      <c r="V35" s="9" t="n">
        <f aca="false">BDRATE($D35:$D38,G35:G38,$L35:$L38,O35:O38)</f>
        <v>-0.280214536617638</v>
      </c>
      <c r="W35" s="12" t="n">
        <f aca="false">BDRATEOLD($D35:$D38,E35:E38,$L35:$L38,M35:M38)</f>
        <v>-0.277387391520407</v>
      </c>
      <c r="X35" s="13" t="n">
        <f aca="false">BDRATEOLD($D35:$D38,F35:F38,$L35:$L38,N35:N38)</f>
        <v>-0.279849031540213</v>
      </c>
      <c r="Y35" s="14" t="n">
        <f aca="false">BDRATEOLD($D35:$D38,G35:G38,$L35:$L38,O35:O38)</f>
        <v>-0.28024310610553</v>
      </c>
    </row>
    <row r="36" customFormat="false" ht="12" hidden="false" customHeight="false" outlineLevel="0" collapsed="false">
      <c r="A36" s="11"/>
      <c r="B36" s="11"/>
      <c r="C36" s="11" t="n">
        <v>17</v>
      </c>
      <c r="D36" s="54" t="n">
        <v>158290.8648</v>
      </c>
      <c r="E36" s="55" t="n">
        <v>52.5033</v>
      </c>
      <c r="F36" s="55" t="n">
        <v>51.3915</v>
      </c>
      <c r="G36" s="55" t="n">
        <v>51.8121</v>
      </c>
      <c r="H36" s="55" t="n">
        <v>9326.87</v>
      </c>
      <c r="I36" s="55" t="n">
        <v>123.45</v>
      </c>
      <c r="J36" s="56" t="e">
        <f aca="false">SECTOHOURS(H36)</f>
        <v>#VALUE!</v>
      </c>
      <c r="L36" s="54" t="n">
        <v>115399.128</v>
      </c>
      <c r="M36" s="55" t="n">
        <v>52.5061</v>
      </c>
      <c r="N36" s="55" t="n">
        <v>51.4592</v>
      </c>
      <c r="O36" s="55" t="n">
        <v>51.879</v>
      </c>
      <c r="P36" s="55" t="n">
        <v>13511.86</v>
      </c>
      <c r="Q36" s="55" t="n">
        <v>98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2</v>
      </c>
      <c r="D37" s="54" t="n">
        <v>131674.9432</v>
      </c>
      <c r="E37" s="55" t="n">
        <v>48.3601</v>
      </c>
      <c r="F37" s="55" t="n">
        <v>47.7569</v>
      </c>
      <c r="G37" s="55" t="n">
        <v>48.3229</v>
      </c>
      <c r="H37" s="55" t="n">
        <v>9091.1</v>
      </c>
      <c r="I37" s="55" t="n">
        <v>122.1</v>
      </c>
      <c r="J37" s="56" t="e">
        <f aca="false">SECTOHOURS(H37)</f>
        <v>#VALUE!</v>
      </c>
      <c r="L37" s="54" t="n">
        <v>94352.6432</v>
      </c>
      <c r="M37" s="55" t="n">
        <v>48.3214</v>
      </c>
      <c r="N37" s="55" t="n">
        <v>47.8587</v>
      </c>
      <c r="O37" s="55" t="n">
        <v>48.4307</v>
      </c>
      <c r="P37" s="55" t="n">
        <v>11631.73</v>
      </c>
      <c r="Q37" s="55" t="n">
        <v>104.85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27</v>
      </c>
      <c r="D38" s="58" t="n">
        <v>107248.1864</v>
      </c>
      <c r="E38" s="59" t="n">
        <v>43.8174</v>
      </c>
      <c r="F38" s="59" t="n">
        <v>43.0635</v>
      </c>
      <c r="G38" s="59" t="n">
        <v>43.6976</v>
      </c>
      <c r="H38" s="59" t="n">
        <v>8657.74</v>
      </c>
      <c r="I38" s="59" t="n">
        <v>119.16</v>
      </c>
      <c r="J38" s="60" t="e">
        <f aca="false">SECTOHOURS(H38)</f>
        <v>#VALUE!</v>
      </c>
      <c r="L38" s="58" t="n">
        <v>75015.8208</v>
      </c>
      <c r="M38" s="59" t="n">
        <v>43.785</v>
      </c>
      <c r="N38" s="59" t="n">
        <v>43.1169</v>
      </c>
      <c r="O38" s="59" t="n">
        <v>43.8298</v>
      </c>
      <c r="P38" s="59" t="n">
        <v>11163.8</v>
      </c>
      <c r="Q38" s="59" t="n">
        <v>87.72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2</v>
      </c>
      <c r="D39" s="50" t="n">
        <v>26749.2054</v>
      </c>
      <c r="E39" s="51" t="n">
        <v>58.0064</v>
      </c>
      <c r="F39" s="51" t="n">
        <v>57.8555</v>
      </c>
      <c r="G39" s="51" t="n">
        <v>57.8473</v>
      </c>
      <c r="H39" s="51" t="n">
        <v>5864.64</v>
      </c>
      <c r="I39" s="51" t="n">
        <v>84.98</v>
      </c>
      <c r="J39" s="52" t="e">
        <f aca="false">SECTOHOURS(H39)</f>
        <v>#VALUE!</v>
      </c>
      <c r="L39" s="50" t="n">
        <v>25513.8202</v>
      </c>
      <c r="M39" s="51" t="n">
        <v>58.0042</v>
      </c>
      <c r="N39" s="51" t="n">
        <v>57.8659</v>
      </c>
      <c r="O39" s="51" t="n">
        <v>57.8562</v>
      </c>
      <c r="P39" s="51" t="n">
        <v>7326.04</v>
      </c>
      <c r="Q39" s="51" t="n">
        <v>81.89</v>
      </c>
      <c r="R39" s="52" t="e">
        <f aca="false">SECTOHOURS(P39)</f>
        <v>#VALUE!</v>
      </c>
      <c r="S39" s="53"/>
      <c r="T39" s="8" t="n">
        <f aca="false">BDRATE($D39:$D42,E39:E42,$L39:$L42,M39:M42)</f>
        <v>-0.0695888807951658</v>
      </c>
      <c r="U39" s="9" t="n">
        <f aca="false">BDRATE($D39:$D42,F39:F42,$L39:$L42,N39:N42)</f>
        <v>-0.0704112406583538</v>
      </c>
      <c r="V39" s="9" t="n">
        <f aca="false">BDRATE($D39:$D42,G39:G42,$L39:$L42,O39:O42)</f>
        <v>-0.0702539334109485</v>
      </c>
      <c r="W39" s="12" t="n">
        <f aca="false">BDRATEOLD($D39:$D42,E39:E42,$L39:$L42,M39:M42)</f>
        <v>-0.069586877226444</v>
      </c>
      <c r="X39" s="13" t="n">
        <f aca="false">BDRATEOLD($D39:$D42,F39:F42,$L39:$L42,N39:N42)</f>
        <v>-0.0703479055282631</v>
      </c>
      <c r="Y39" s="14" t="n">
        <f aca="false">BDRATEOLD($D39:$D42,G39:G42,$L39:$L42,O39:O42)</f>
        <v>-0.0701891990049562</v>
      </c>
    </row>
    <row r="40" customFormat="false" ht="12" hidden="false" customHeight="false" outlineLevel="0" collapsed="false">
      <c r="A40" s="11"/>
      <c r="B40" s="11"/>
      <c r="C40" s="11" t="n">
        <v>17</v>
      </c>
      <c r="D40" s="54" t="n">
        <v>18730.664</v>
      </c>
      <c r="E40" s="55" t="n">
        <v>54.329</v>
      </c>
      <c r="F40" s="55" t="n">
        <v>53.7602</v>
      </c>
      <c r="G40" s="55" t="n">
        <v>53.7998</v>
      </c>
      <c r="H40" s="55" t="n">
        <v>5524.34</v>
      </c>
      <c r="I40" s="55" t="n">
        <v>81.69</v>
      </c>
      <c r="J40" s="56" t="e">
        <f aca="false">SECTOHOURS(H40)</f>
        <v>#VALUE!</v>
      </c>
      <c r="L40" s="54" t="n">
        <v>17624.3354</v>
      </c>
      <c r="M40" s="55" t="n">
        <v>54.3395</v>
      </c>
      <c r="N40" s="55" t="n">
        <v>53.7801</v>
      </c>
      <c r="O40" s="55" t="n">
        <v>53.8164</v>
      </c>
      <c r="P40" s="55" t="n">
        <v>6820.44</v>
      </c>
      <c r="Q40" s="55" t="n">
        <v>86.15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2</v>
      </c>
      <c r="D41" s="54" t="n">
        <v>12929.063</v>
      </c>
      <c r="E41" s="55" t="n">
        <v>50.7654</v>
      </c>
      <c r="F41" s="55" t="n">
        <v>50.4073</v>
      </c>
      <c r="G41" s="55" t="n">
        <v>50.4938</v>
      </c>
      <c r="H41" s="55" t="n">
        <v>5184.97</v>
      </c>
      <c r="I41" s="55" t="n">
        <v>78.43</v>
      </c>
      <c r="J41" s="56" t="e">
        <f aca="false">SECTOHOURS(H41)</f>
        <v>#VALUE!</v>
      </c>
      <c r="L41" s="54" t="n">
        <v>11942.3651</v>
      </c>
      <c r="M41" s="55" t="n">
        <v>50.777</v>
      </c>
      <c r="N41" s="55" t="n">
        <v>50.4354</v>
      </c>
      <c r="O41" s="55" t="n">
        <v>50.5219</v>
      </c>
      <c r="P41" s="55" t="n">
        <v>6373.36</v>
      </c>
      <c r="Q41" s="55" t="n">
        <v>73.89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27</v>
      </c>
      <c r="D42" s="58" t="n">
        <v>8791.1491</v>
      </c>
      <c r="E42" s="59" t="n">
        <v>47.1091</v>
      </c>
      <c r="F42" s="59" t="n">
        <v>46.6496</v>
      </c>
      <c r="G42" s="59" t="n">
        <v>46.7582</v>
      </c>
      <c r="H42" s="59" t="n">
        <v>4869.4</v>
      </c>
      <c r="I42" s="59" t="n">
        <v>69.68</v>
      </c>
      <c r="J42" s="60" t="e">
        <f aca="false">SECTOHOURS(H42)</f>
        <v>#VALUE!</v>
      </c>
      <c r="L42" s="58" t="n">
        <v>7960.095</v>
      </c>
      <c r="M42" s="59" t="n">
        <v>47.1408</v>
      </c>
      <c r="N42" s="59" t="n">
        <v>46.7073</v>
      </c>
      <c r="O42" s="59" t="n">
        <v>46.8075</v>
      </c>
      <c r="P42" s="59" t="n">
        <v>6041.13</v>
      </c>
      <c r="Q42" s="59" t="n">
        <v>69.42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2</v>
      </c>
      <c r="D43" s="50" t="n">
        <v>198330.7768</v>
      </c>
      <c r="E43" s="51" t="n">
        <v>54.9466</v>
      </c>
      <c r="F43" s="51" t="n">
        <v>55.3171</v>
      </c>
      <c r="G43" s="51" t="n">
        <v>54.4421</v>
      </c>
      <c r="H43" s="51" t="n">
        <v>9947.44</v>
      </c>
      <c r="I43" s="51" t="n">
        <v>140.01</v>
      </c>
      <c r="J43" s="52" t="e">
        <f aca="false">SECTOHOURS(H43)</f>
        <v>#VALUE!</v>
      </c>
      <c r="L43" s="50" t="n">
        <v>151882.9704</v>
      </c>
      <c r="M43" s="51" t="n">
        <v>55.0847</v>
      </c>
      <c r="N43" s="51" t="n">
        <v>55.5128</v>
      </c>
      <c r="O43" s="51" t="n">
        <v>54.5231</v>
      </c>
      <c r="P43" s="51" t="n">
        <v>12652.99</v>
      </c>
      <c r="Q43" s="51" t="n">
        <v>123.65</v>
      </c>
      <c r="R43" s="52" t="e">
        <f aca="false">SECTOHOURS(P43)</f>
        <v>#VALUE!</v>
      </c>
      <c r="S43" s="53"/>
      <c r="T43" s="8" t="n">
        <f aca="false">BDRATE($D43:$D46,E43:E46,$L43:$L46,M43:M46)</f>
        <v>-0.255037270853005</v>
      </c>
      <c r="U43" s="9" t="n">
        <f aca="false">BDRATE($D43:$D46,F43:F46,$L43:$L46,N43:N46)</f>
        <v>-0.257815754120953</v>
      </c>
      <c r="V43" s="9" t="n">
        <f aca="false">BDRATE($D43:$D46,G43:G46,$L43:$L46,O43:O46)</f>
        <v>-0.254444531698146</v>
      </c>
      <c r="W43" s="12" t="n">
        <f aca="false">BDRATEOLD($D43:$D46,E43:E46,$L43:$L46,M43:M46)</f>
        <v>-0.254930680014743</v>
      </c>
      <c r="X43" s="13" t="n">
        <f aca="false">BDRATEOLD($D43:$D46,F43:F46,$L43:$L46,N43:N46)</f>
        <v>-0.257911353882511</v>
      </c>
      <c r="Y43" s="14" t="n">
        <f aca="false">BDRATEOLD($D43:$D46,G43:G46,$L43:$L46,O43:O46)</f>
        <v>-0.254461365045345</v>
      </c>
    </row>
    <row r="44" customFormat="false" ht="12" hidden="false" customHeight="false" outlineLevel="0" collapsed="false">
      <c r="A44" s="11"/>
      <c r="B44" s="11"/>
      <c r="C44" s="11" t="n">
        <v>17</v>
      </c>
      <c r="D44" s="54" t="n">
        <v>157721.488</v>
      </c>
      <c r="E44" s="55" t="n">
        <v>51.1823</v>
      </c>
      <c r="F44" s="55" t="n">
        <v>50.391</v>
      </c>
      <c r="G44" s="55" t="n">
        <v>50.0608</v>
      </c>
      <c r="H44" s="55" t="n">
        <v>9540.66</v>
      </c>
      <c r="I44" s="55" t="n">
        <v>127.64</v>
      </c>
      <c r="J44" s="56" t="e">
        <f aca="false">SECTOHOURS(H44)</f>
        <v>#VALUE!</v>
      </c>
      <c r="L44" s="54" t="n">
        <v>118897.3248</v>
      </c>
      <c r="M44" s="55" t="n">
        <v>51.3144</v>
      </c>
      <c r="N44" s="55" t="n">
        <v>50.6173</v>
      </c>
      <c r="O44" s="55" t="n">
        <v>50.1698</v>
      </c>
      <c r="P44" s="55" t="n">
        <v>11839.64</v>
      </c>
      <c r="Q44" s="55" t="n">
        <v>105.34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2</v>
      </c>
      <c r="D45" s="54" t="n">
        <v>125413.312</v>
      </c>
      <c r="E45" s="55" t="n">
        <v>47.3578</v>
      </c>
      <c r="F45" s="55" t="n">
        <v>46.672</v>
      </c>
      <c r="G45" s="55" t="n">
        <v>46.7266</v>
      </c>
      <c r="H45" s="55" t="n">
        <v>9154.03</v>
      </c>
      <c r="I45" s="55" t="n">
        <v>126.77</v>
      </c>
      <c r="J45" s="56" t="e">
        <f aca="false">SECTOHOURS(H45)</f>
        <v>#VALUE!</v>
      </c>
      <c r="L45" s="54" t="n">
        <v>93436.0112</v>
      </c>
      <c r="M45" s="55" t="n">
        <v>47.3828</v>
      </c>
      <c r="N45" s="55" t="n">
        <v>46.8114</v>
      </c>
      <c r="O45" s="55" t="n">
        <v>46.7852</v>
      </c>
      <c r="P45" s="55" t="n">
        <v>11261.33</v>
      </c>
      <c r="Q45" s="55" t="n">
        <v>97.31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27</v>
      </c>
      <c r="D46" s="58" t="n">
        <v>97240.788</v>
      </c>
      <c r="E46" s="59" t="n">
        <v>42.9893</v>
      </c>
      <c r="F46" s="59" t="n">
        <v>42.0574</v>
      </c>
      <c r="G46" s="59" t="n">
        <v>42.4281</v>
      </c>
      <c r="H46" s="59" t="n">
        <v>8429.65</v>
      </c>
      <c r="I46" s="59" t="n">
        <v>115.14</v>
      </c>
      <c r="J46" s="60" t="e">
        <f aca="false">SECTOHOURS(H46)</f>
        <v>#VALUE!</v>
      </c>
      <c r="L46" s="58" t="n">
        <v>71253.6456</v>
      </c>
      <c r="M46" s="59" t="n">
        <v>43.0615</v>
      </c>
      <c r="N46" s="59" t="n">
        <v>42.1989</v>
      </c>
      <c r="O46" s="59" t="n">
        <v>42.5238</v>
      </c>
      <c r="P46" s="59" t="n">
        <v>10474.4</v>
      </c>
      <c r="Q46" s="59" t="n">
        <v>103.59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2</v>
      </c>
      <c r="D47" s="50" t="n">
        <v>91301.3504</v>
      </c>
      <c r="E47" s="51" t="n">
        <v>60.0167</v>
      </c>
      <c r="F47" s="51" t="n">
        <v>59.2349</v>
      </c>
      <c r="G47" s="51" t="n">
        <v>59.3616</v>
      </c>
      <c r="H47" s="51" t="n">
        <v>6762.08</v>
      </c>
      <c r="I47" s="51" t="n">
        <v>82.2</v>
      </c>
      <c r="J47" s="52" t="e">
        <f aca="false">SECTOHOURS(H47)</f>
        <v>#VALUE!</v>
      </c>
      <c r="L47" s="50" t="n">
        <v>62954.5712</v>
      </c>
      <c r="M47" s="51" t="n">
        <v>60.9054</v>
      </c>
      <c r="N47" s="51" t="n">
        <v>59.235</v>
      </c>
      <c r="O47" s="51" t="n">
        <v>60.0807</v>
      </c>
      <c r="P47" s="51" t="n">
        <v>9484.24</v>
      </c>
      <c r="Q47" s="51" t="n">
        <v>63.14</v>
      </c>
      <c r="R47" s="52" t="e">
        <f aca="false">SECTOHOURS(P47)</f>
        <v>#VALUE!</v>
      </c>
      <c r="S47" s="53"/>
      <c r="T47" s="8" t="n">
        <f aca="false">BDRATE($D47:$D50,E47:E50,$L47:$L50,M47:M50)</f>
        <v>-0.311736666299157</v>
      </c>
      <c r="U47" s="9" t="n">
        <f aca="false">BDRATE($D47:$D50,F47:F50,$L47:$L50,N47:N50)</f>
        <v>-0.308386673752875</v>
      </c>
      <c r="V47" s="9" t="n">
        <f aca="false">BDRATE($D47:$D50,G47:G50,$L47:$L50,O47:O50)</f>
        <v>-0.310017749977544</v>
      </c>
      <c r="W47" s="12" t="n">
        <f aca="false">BDRATEOLD($D47:$D50,E47:E50,$L47:$L50,M47:M50)</f>
        <v>-0.311799927141844</v>
      </c>
      <c r="X47" s="13" t="n">
        <f aca="false">BDRATEOLD($D47:$D50,F47:F50,$L47:$L50,N47:N50)</f>
        <v>-0.309493466742108</v>
      </c>
      <c r="Y47" s="14" t="n">
        <f aca="false">BDRATEOLD($D47:$D50,G47:G50,$L47:$L50,O47:O50)</f>
        <v>-0.309842014733581</v>
      </c>
    </row>
    <row r="48" customFormat="false" ht="12" hidden="false" customHeight="false" outlineLevel="0" collapsed="false">
      <c r="A48" s="11"/>
      <c r="B48" s="11"/>
      <c r="C48" s="11" t="n">
        <v>17</v>
      </c>
      <c r="D48" s="54" t="n">
        <v>76150.08</v>
      </c>
      <c r="E48" s="55" t="n">
        <v>55.7574</v>
      </c>
      <c r="F48" s="55" t="n">
        <v>53.5509</v>
      </c>
      <c r="G48" s="55" t="n">
        <v>53.927</v>
      </c>
      <c r="H48" s="55" t="n">
        <v>6615.11</v>
      </c>
      <c r="I48" s="55" t="n">
        <v>82.54</v>
      </c>
      <c r="J48" s="56" t="e">
        <f aca="false">SECTOHOURS(H48)</f>
        <v>#VALUE!</v>
      </c>
      <c r="L48" s="54" t="n">
        <v>53519.764</v>
      </c>
      <c r="M48" s="55" t="n">
        <v>56.2684</v>
      </c>
      <c r="N48" s="55" t="n">
        <v>54.0156</v>
      </c>
      <c r="O48" s="55" t="n">
        <v>54.5178</v>
      </c>
      <c r="P48" s="55" t="n">
        <v>9262.63</v>
      </c>
      <c r="Q48" s="55" t="n">
        <v>54.14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2</v>
      </c>
      <c r="D49" s="54" t="n">
        <v>63536.4904</v>
      </c>
      <c r="E49" s="55" t="n">
        <v>50.6657</v>
      </c>
      <c r="F49" s="55" t="n">
        <v>50.3066</v>
      </c>
      <c r="G49" s="55" t="n">
        <v>50.453</v>
      </c>
      <c r="H49" s="55" t="n">
        <v>6391.03</v>
      </c>
      <c r="I49" s="55" t="n">
        <v>81.29</v>
      </c>
      <c r="J49" s="56" t="e">
        <f aca="false">SECTOHOURS(H49)</f>
        <v>#VALUE!</v>
      </c>
      <c r="L49" s="54" t="n">
        <v>45298.116</v>
      </c>
      <c r="M49" s="55" t="n">
        <v>51.5573</v>
      </c>
      <c r="N49" s="55" t="n">
        <v>50.929</v>
      </c>
      <c r="O49" s="55" t="n">
        <v>51.0136</v>
      </c>
      <c r="P49" s="55" t="n">
        <v>7837.51</v>
      </c>
      <c r="Q49" s="55" t="n">
        <v>58.75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27</v>
      </c>
      <c r="D50" s="58" t="n">
        <v>53438.6432</v>
      </c>
      <c r="E50" s="59" t="n">
        <v>45.8101</v>
      </c>
      <c r="F50" s="59" t="n">
        <v>45.761</v>
      </c>
      <c r="G50" s="59" t="n">
        <v>45.3839</v>
      </c>
      <c r="H50" s="59" t="n">
        <v>6118.32</v>
      </c>
      <c r="I50" s="59" t="n">
        <v>80.16</v>
      </c>
      <c r="J50" s="60" t="e">
        <f aca="false">SECTOHOURS(H50)</f>
        <v>#VALUE!</v>
      </c>
      <c r="L50" s="58" t="n">
        <v>38344.6816</v>
      </c>
      <c r="M50" s="59" t="n">
        <v>46.7735</v>
      </c>
      <c r="N50" s="59" t="n">
        <v>46.4131</v>
      </c>
      <c r="O50" s="59" t="n">
        <v>46.2215</v>
      </c>
      <c r="P50" s="59" t="n">
        <v>7413.99</v>
      </c>
      <c r="Q50" s="59" t="n">
        <v>51.58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2</v>
      </c>
      <c r="D51" s="50" t="n">
        <v>73693.3568</v>
      </c>
      <c r="E51" s="51" t="n">
        <v>58.4523</v>
      </c>
      <c r="F51" s="51" t="n">
        <v>58.1143</v>
      </c>
      <c r="G51" s="51" t="n">
        <v>58.2932</v>
      </c>
      <c r="H51" s="51" t="n">
        <v>5162.78</v>
      </c>
      <c r="I51" s="51" t="n">
        <v>60.54</v>
      </c>
      <c r="J51" s="52" t="e">
        <f aca="false">SECTOHOURS(H51)</f>
        <v>#VALUE!</v>
      </c>
      <c r="L51" s="50" t="n">
        <v>47597.344</v>
      </c>
      <c r="M51" s="51" t="n">
        <v>58.6308</v>
      </c>
      <c r="N51" s="51" t="n">
        <v>58.2661</v>
      </c>
      <c r="O51" s="51" t="n">
        <v>58.217</v>
      </c>
      <c r="P51" s="51" t="n">
        <v>6281.34</v>
      </c>
      <c r="Q51" s="51" t="n">
        <v>43.14</v>
      </c>
      <c r="R51" s="52" t="e">
        <f aca="false">SECTOHOURS(P51)</f>
        <v>#VALUE!</v>
      </c>
      <c r="S51" s="53"/>
      <c r="T51" s="8" t="n">
        <f aca="false">BDRATE($D51:$D54,E51:E54,$L51:$L54,M51:M54)</f>
        <v>-0.373612484236312</v>
      </c>
      <c r="U51" s="9" t="n">
        <f aca="false">BDRATE($D51:$D54,F51:F54,$L51:$L54,N51:N54)</f>
        <v>-0.373267029037938</v>
      </c>
      <c r="V51" s="9" t="n">
        <f aca="false">BDRATE($D51:$D54,G51:G54,$L51:$L54,O51:O54)</f>
        <v>-0.370002604944161</v>
      </c>
      <c r="W51" s="12" t="n">
        <f aca="false">BDRATEOLD($D51:$D54,E51:E54,$L51:$L54,M51:M54)</f>
        <v>-0.373614885934979</v>
      </c>
      <c r="X51" s="13" t="n">
        <f aca="false">BDRATEOLD($D51:$D54,F51:F54,$L51:$L54,N51:N54)</f>
        <v>-0.373315324456215</v>
      </c>
      <c r="Y51" s="14" t="n">
        <f aca="false">BDRATEOLD($D51:$D54,G51:G54,$L51:$L54,O51:O54)</f>
        <v>-0.370005293155303</v>
      </c>
    </row>
    <row r="52" customFormat="false" ht="12" hidden="false" customHeight="false" outlineLevel="0" collapsed="false">
      <c r="A52" s="11"/>
      <c r="B52" s="11"/>
      <c r="C52" s="11" t="n">
        <v>17</v>
      </c>
      <c r="D52" s="54" t="n">
        <v>61724.1832</v>
      </c>
      <c r="E52" s="55" t="n">
        <v>54.232</v>
      </c>
      <c r="F52" s="55" t="n">
        <v>52.3443</v>
      </c>
      <c r="G52" s="55" t="n">
        <v>52.3712</v>
      </c>
      <c r="H52" s="55" t="n">
        <v>4989.73</v>
      </c>
      <c r="I52" s="55" t="n">
        <v>58.01</v>
      </c>
      <c r="J52" s="56" t="e">
        <f aca="false">SECTOHOURS(H52)</f>
        <v>#VALUE!</v>
      </c>
      <c r="L52" s="54" t="n">
        <v>39226.4936</v>
      </c>
      <c r="M52" s="55" t="n">
        <v>54.3687</v>
      </c>
      <c r="N52" s="55" t="n">
        <v>52.5748</v>
      </c>
      <c r="O52" s="55" t="n">
        <v>52.4281</v>
      </c>
      <c r="P52" s="55" t="n">
        <v>6211.04</v>
      </c>
      <c r="Q52" s="55" t="n">
        <v>40.7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2</v>
      </c>
      <c r="D53" s="54" t="n">
        <v>51272.924</v>
      </c>
      <c r="E53" s="55" t="n">
        <v>49.779</v>
      </c>
      <c r="F53" s="55" t="n">
        <v>48.8221</v>
      </c>
      <c r="G53" s="55" t="n">
        <v>48.4854</v>
      </c>
      <c r="H53" s="55" t="n">
        <v>4770.01</v>
      </c>
      <c r="I53" s="55" t="n">
        <v>56.68</v>
      </c>
      <c r="J53" s="56" t="e">
        <f aca="false">SECTOHOURS(H53)</f>
        <v>#VALUE!</v>
      </c>
      <c r="L53" s="54" t="n">
        <v>32108.2392</v>
      </c>
      <c r="M53" s="55" t="n">
        <v>49.9576</v>
      </c>
      <c r="N53" s="55" t="n">
        <v>49.0212</v>
      </c>
      <c r="O53" s="55" t="n">
        <v>48.631</v>
      </c>
      <c r="P53" s="55" t="n">
        <v>5858.53</v>
      </c>
      <c r="Q53" s="55" t="n">
        <v>38.44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27</v>
      </c>
      <c r="D54" s="58" t="n">
        <v>42926.3432</v>
      </c>
      <c r="E54" s="59" t="n">
        <v>45.0085</v>
      </c>
      <c r="F54" s="59" t="n">
        <v>44.1353</v>
      </c>
      <c r="G54" s="59" t="n">
        <v>43.6728</v>
      </c>
      <c r="H54" s="59" t="n">
        <v>4597.36</v>
      </c>
      <c r="I54" s="59" t="n">
        <v>56.09</v>
      </c>
      <c r="J54" s="60" t="e">
        <f aca="false">SECTOHOURS(H54)</f>
        <v>#VALUE!</v>
      </c>
      <c r="L54" s="58" t="n">
        <v>26591.344</v>
      </c>
      <c r="M54" s="59" t="n">
        <v>45.2723</v>
      </c>
      <c r="N54" s="59" t="n">
        <v>44.4044</v>
      </c>
      <c r="O54" s="59" t="n">
        <v>43.8281</v>
      </c>
      <c r="P54" s="59" t="n">
        <v>5640.74</v>
      </c>
      <c r="Q54" s="59" t="n">
        <v>37.24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2</v>
      </c>
      <c r="D55" s="50" t="n">
        <v>71635.4104</v>
      </c>
      <c r="E55" s="51" t="n">
        <v>57.9324</v>
      </c>
      <c r="F55" s="51" t="n">
        <v>58.0577</v>
      </c>
      <c r="G55" s="51" t="n">
        <v>57.8126</v>
      </c>
      <c r="H55" s="51" t="n">
        <v>4914.95</v>
      </c>
      <c r="I55" s="51" t="n">
        <v>64.16</v>
      </c>
      <c r="J55" s="52" t="e">
        <f aca="false">SECTOHOURS(H55)</f>
        <v>#VALUE!</v>
      </c>
      <c r="L55" s="50" t="n">
        <v>62563.3368</v>
      </c>
      <c r="M55" s="51" t="n">
        <v>57.9456</v>
      </c>
      <c r="N55" s="51" t="n">
        <v>58.0482</v>
      </c>
      <c r="O55" s="51" t="n">
        <v>57.8366</v>
      </c>
      <c r="P55" s="51" t="n">
        <v>6341.08</v>
      </c>
      <c r="Q55" s="51" t="n">
        <v>53.46</v>
      </c>
      <c r="R55" s="52" t="e">
        <f aca="false">SECTOHOURS(P55)</f>
        <v>#VALUE!</v>
      </c>
      <c r="S55" s="53"/>
      <c r="T55" s="8" t="n">
        <f aca="false">BDRATE($D55:$D58,E55:E58,$L55:$L58,M55:M58)</f>
        <v>-0.138525021984547</v>
      </c>
      <c r="U55" s="9" t="n">
        <f aca="false">BDRATE($D55:$D58,F55:F58,$L55:$L58,N55:N58)</f>
        <v>-0.134863266519696</v>
      </c>
      <c r="V55" s="9" t="n">
        <f aca="false">BDRATE($D55:$D58,G55:G58,$L55:$L58,O55:O58)</f>
        <v>-0.135016523164982</v>
      </c>
      <c r="W55" s="12" t="n">
        <f aca="false">BDRATEOLD($D55:$D58,E55:E58,$L55:$L58,M55:M58)</f>
        <v>-0.13840808126871</v>
      </c>
      <c r="X55" s="13" t="n">
        <f aca="false">BDRATEOLD($D55:$D58,F55:F58,$L55:$L58,N55:N58)</f>
        <v>-0.134659017873229</v>
      </c>
      <c r="Y55" s="14" t="n">
        <f aca="false">BDRATEOLD($D55:$D58,G55:G58,$L55:$L58,O55:O58)</f>
        <v>-0.134674494822804</v>
      </c>
    </row>
    <row r="56" customFormat="false" ht="12" hidden="false" customHeight="false" outlineLevel="0" collapsed="false">
      <c r="A56" s="11"/>
      <c r="B56" s="11"/>
      <c r="C56" s="11" t="n">
        <v>17</v>
      </c>
      <c r="D56" s="54" t="n">
        <v>60270.42</v>
      </c>
      <c r="E56" s="55" t="n">
        <v>54.1206</v>
      </c>
      <c r="F56" s="55" t="n">
        <v>53.3478</v>
      </c>
      <c r="G56" s="55" t="n">
        <v>53.0547</v>
      </c>
      <c r="H56" s="55" t="n">
        <v>4860.16</v>
      </c>
      <c r="I56" s="55" t="n">
        <v>63.73</v>
      </c>
      <c r="J56" s="56" t="e">
        <f aca="false">SECTOHOURS(H56)</f>
        <v>#VALUE!</v>
      </c>
      <c r="L56" s="54" t="n">
        <v>52248.7768</v>
      </c>
      <c r="M56" s="55" t="n">
        <v>54.18</v>
      </c>
      <c r="N56" s="55" t="n">
        <v>53.3275</v>
      </c>
      <c r="O56" s="55" t="n">
        <v>53.0279</v>
      </c>
      <c r="P56" s="55" t="n">
        <v>6212.36</v>
      </c>
      <c r="Q56" s="55" t="n">
        <v>52.27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2</v>
      </c>
      <c r="D57" s="54" t="n">
        <v>50537.196</v>
      </c>
      <c r="E57" s="55" t="n">
        <v>50.4099</v>
      </c>
      <c r="F57" s="55" t="n">
        <v>50.3229</v>
      </c>
      <c r="G57" s="55" t="n">
        <v>50.015</v>
      </c>
      <c r="H57" s="55" t="n">
        <v>4713.17</v>
      </c>
      <c r="I57" s="55" t="n">
        <v>59.04</v>
      </c>
      <c r="J57" s="56" t="e">
        <f aca="false">SECTOHOURS(H57)</f>
        <v>#VALUE!</v>
      </c>
      <c r="L57" s="54" t="n">
        <v>43519.4496</v>
      </c>
      <c r="M57" s="55" t="n">
        <v>50.4304</v>
      </c>
      <c r="N57" s="55" t="n">
        <v>50.2481</v>
      </c>
      <c r="O57" s="55" t="n">
        <v>49.9449</v>
      </c>
      <c r="P57" s="55" t="n">
        <v>6883.92</v>
      </c>
      <c r="Q57" s="55" t="n">
        <v>51.16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27</v>
      </c>
      <c r="D58" s="58" t="n">
        <v>42142.1136</v>
      </c>
      <c r="E58" s="59" t="n">
        <v>45.9234</v>
      </c>
      <c r="F58" s="59" t="n">
        <v>45.7742</v>
      </c>
      <c r="G58" s="59" t="n">
        <v>45.483</v>
      </c>
      <c r="H58" s="59" t="n">
        <v>4449.09</v>
      </c>
      <c r="I58" s="59" t="n">
        <v>58.89</v>
      </c>
      <c r="J58" s="60" t="e">
        <f aca="false">SECTOHOURS(H58)</f>
        <v>#VALUE!</v>
      </c>
      <c r="L58" s="58" t="n">
        <v>35906.2088</v>
      </c>
      <c r="M58" s="59" t="n">
        <v>46.0529</v>
      </c>
      <c r="N58" s="59" t="n">
        <v>45.7966</v>
      </c>
      <c r="O58" s="59" t="n">
        <v>45.5357</v>
      </c>
      <c r="P58" s="59" t="n">
        <v>5724.89</v>
      </c>
      <c r="Q58" s="59" t="n">
        <v>49.35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8</v>
      </c>
      <c r="B59" s="7" t="s">
        <v>34</v>
      </c>
      <c r="C59" s="7" t="n">
        <v>12</v>
      </c>
      <c r="D59" s="50" t="n">
        <v>63611.7816</v>
      </c>
      <c r="E59" s="51" t="n">
        <v>60.1415</v>
      </c>
      <c r="F59" s="51" t="n">
        <v>60.7472</v>
      </c>
      <c r="G59" s="51" t="n">
        <v>60.8247</v>
      </c>
      <c r="H59" s="51" t="n">
        <v>6406.85</v>
      </c>
      <c r="I59" s="51" t="n">
        <v>76.76</v>
      </c>
      <c r="J59" s="52" t="e">
        <f aca="false">SECTOHOURS(H59)</f>
        <v>#VALUE!</v>
      </c>
      <c r="L59" s="50" t="n">
        <v>32506.048</v>
      </c>
      <c r="M59" s="51" t="n">
        <v>61.2695</v>
      </c>
      <c r="N59" s="51" t="n">
        <v>61.4496</v>
      </c>
      <c r="O59" s="51" t="n">
        <v>61.3062</v>
      </c>
      <c r="P59" s="51" t="n">
        <v>7715.35</v>
      </c>
      <c r="Q59" s="51" t="n">
        <v>52.73</v>
      </c>
      <c r="R59" s="52" t="e">
        <f aca="false">SECTOHOURS(P59)</f>
        <v>#VALUE!</v>
      </c>
      <c r="S59" s="53"/>
      <c r="T59" s="8" t="n">
        <f aca="false">BDRATE($D59:$D62,E59:E62,$L59:$L62,M59:M62)</f>
        <v>-0.499571339766018</v>
      </c>
      <c r="U59" s="9" t="n">
        <f aca="false">BDRATE($D59:$D62,F59:F62,$L59:$L62,N59:N62)</f>
        <v>-0.49612574222866</v>
      </c>
      <c r="V59" s="9" t="n">
        <f aca="false">BDRATE($D59:$D62,G59:G62,$L59:$L62,O59:O62)</f>
        <v>-0.495339824712266</v>
      </c>
      <c r="W59" s="12" t="n">
        <f aca="false">BDRATEOLD($D59:$D62,E59:E62,$L59:$L62,M59:M62)</f>
        <v>-0.49959075000257</v>
      </c>
      <c r="X59" s="13" t="n">
        <f aca="false">BDRATEOLD($D59:$D62,F59:F62,$L59:$L62,N59:N62)</f>
        <v>-0.496105505653689</v>
      </c>
      <c r="Y59" s="14" t="n">
        <f aca="false">BDRATEOLD($D59:$D62,G59:G62,$L59:$L62,O59:O62)</f>
        <v>-0.495907865760514</v>
      </c>
    </row>
    <row r="60" customFormat="false" ht="12" hidden="false" customHeight="false" outlineLevel="0" collapsed="false">
      <c r="A60" s="11"/>
      <c r="B60" s="11"/>
      <c r="C60" s="11" t="n">
        <v>17</v>
      </c>
      <c r="D60" s="54" t="n">
        <v>53905.8192</v>
      </c>
      <c r="E60" s="55" t="n">
        <v>54.812</v>
      </c>
      <c r="F60" s="55" t="n">
        <v>54.394</v>
      </c>
      <c r="G60" s="55" t="n">
        <v>54.3603</v>
      </c>
      <c r="H60" s="55" t="n">
        <v>6360.88</v>
      </c>
      <c r="I60" s="55" t="n">
        <v>73.78</v>
      </c>
      <c r="J60" s="56" t="e">
        <f aca="false">SECTOHOURS(H60)</f>
        <v>#VALUE!</v>
      </c>
      <c r="L60" s="54" t="n">
        <v>27732.5912</v>
      </c>
      <c r="M60" s="55" t="n">
        <v>55.7315</v>
      </c>
      <c r="N60" s="55" t="n">
        <v>55.0321</v>
      </c>
      <c r="O60" s="55" t="n">
        <v>55.0297</v>
      </c>
      <c r="P60" s="55" t="n">
        <v>7668.46</v>
      </c>
      <c r="Q60" s="55" t="n">
        <v>54.3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2</v>
      </c>
      <c r="D61" s="54" t="n">
        <v>45264.164</v>
      </c>
      <c r="E61" s="55" t="n">
        <v>50.0672</v>
      </c>
      <c r="F61" s="55" t="n">
        <v>50.3243</v>
      </c>
      <c r="G61" s="55" t="n">
        <v>50.8053</v>
      </c>
      <c r="H61" s="55" t="n">
        <v>6260.14</v>
      </c>
      <c r="I61" s="55" t="n">
        <v>77.09</v>
      </c>
      <c r="J61" s="56" t="e">
        <f aca="false">SECTOHOURS(H61)</f>
        <v>#VALUE!</v>
      </c>
      <c r="L61" s="54" t="n">
        <v>23471.5312</v>
      </c>
      <c r="M61" s="55" t="n">
        <v>50.8758</v>
      </c>
      <c r="N61" s="55" t="n">
        <v>51.0349</v>
      </c>
      <c r="O61" s="55" t="n">
        <v>51.3935</v>
      </c>
      <c r="P61" s="55" t="n">
        <v>7477.56</v>
      </c>
      <c r="Q61" s="55" t="n">
        <v>49.48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27</v>
      </c>
      <c r="D62" s="58" t="n">
        <v>36793.8368</v>
      </c>
      <c r="E62" s="59" t="n">
        <v>45.1063</v>
      </c>
      <c r="F62" s="59" t="n">
        <v>45.4082</v>
      </c>
      <c r="G62" s="59" t="n">
        <v>46.124</v>
      </c>
      <c r="H62" s="59" t="n">
        <v>5870.11</v>
      </c>
      <c r="I62" s="59" t="n">
        <v>73.04</v>
      </c>
      <c r="J62" s="60" t="e">
        <f aca="false">SECTOHOURS(H62)</f>
        <v>#VALUE!</v>
      </c>
      <c r="L62" s="58" t="n">
        <v>19314.38</v>
      </c>
      <c r="M62" s="59" t="n">
        <v>46.093</v>
      </c>
      <c r="N62" s="59" t="n">
        <v>46.2188</v>
      </c>
      <c r="O62" s="59" t="n">
        <v>46.7165</v>
      </c>
      <c r="P62" s="59" t="n">
        <v>7137.42</v>
      </c>
      <c r="Q62" s="59" t="n">
        <v>48.27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1</v>
      </c>
      <c r="C63" s="7" t="n">
        <v>12</v>
      </c>
      <c r="D63" s="50" t="n">
        <v>51069.3728</v>
      </c>
      <c r="E63" s="51" t="n">
        <v>60.9993</v>
      </c>
      <c r="F63" s="51" t="n">
        <v>61.0112</v>
      </c>
      <c r="G63" s="51" t="n">
        <v>62.2955</v>
      </c>
      <c r="H63" s="51" t="n">
        <v>6512.44</v>
      </c>
      <c r="I63" s="51" t="n">
        <v>76.27</v>
      </c>
      <c r="J63" s="52" t="e">
        <f aca="false">SECTOHOURS(H63)</f>
        <v>#VALUE!</v>
      </c>
      <c r="L63" s="50" t="n">
        <v>21299.1616</v>
      </c>
      <c r="M63" s="51" t="n">
        <v>62.0472</v>
      </c>
      <c r="N63" s="51" t="n">
        <v>61.8516</v>
      </c>
      <c r="O63" s="51" t="n">
        <v>63.0445</v>
      </c>
      <c r="P63" s="51" t="n">
        <v>7901.57</v>
      </c>
      <c r="Q63" s="51" t="n">
        <v>50.62</v>
      </c>
      <c r="R63" s="52" t="e">
        <f aca="false">SECTOHOURS(P63)</f>
        <v>#VALUE!</v>
      </c>
      <c r="S63" s="53"/>
      <c r="T63" s="8" t="n">
        <f aca="false">BDRATE($D63:$D66,E63:E66,$L63:$L66,M63:M66)</f>
        <v>-0.588599373835985</v>
      </c>
      <c r="U63" s="9" t="n">
        <f aca="false">BDRATE($D63:$D66,F63:F66,$L63:$L66,N63:N66)</f>
        <v>-0.585932282539702</v>
      </c>
      <c r="V63" s="9" t="n">
        <f aca="false">BDRATE($D63:$D66,G63:G66,$L63:$L66,O63:O66)</f>
        <v>-0.587314175206713</v>
      </c>
      <c r="W63" s="12" t="n">
        <f aca="false">BDRATEOLD($D63:$D66,E63:E66,$L63:$L66,M63:M66)</f>
        <v>-0.588736302842284</v>
      </c>
      <c r="X63" s="13" t="n">
        <f aca="false">BDRATEOLD($D63:$D66,F63:F66,$L63:$L66,N63:N66)</f>
        <v>-0.586011963697269</v>
      </c>
      <c r="Y63" s="14" t="n">
        <f aca="false">BDRATEOLD($D63:$D66,G63:G66,$L63:$L66,O63:O66)</f>
        <v>-0.588481819787511</v>
      </c>
    </row>
    <row r="64" customFormat="false" ht="12" hidden="false" customHeight="false" outlineLevel="0" collapsed="false">
      <c r="A64" s="11"/>
      <c r="B64" s="11"/>
      <c r="C64" s="11" t="n">
        <v>17</v>
      </c>
      <c r="D64" s="54" t="n">
        <v>43822.6128</v>
      </c>
      <c r="E64" s="55" t="n">
        <v>55.7261</v>
      </c>
      <c r="F64" s="55" t="n">
        <v>55.5333</v>
      </c>
      <c r="G64" s="55" t="n">
        <v>55.2079</v>
      </c>
      <c r="H64" s="55" t="n">
        <v>6439.27</v>
      </c>
      <c r="I64" s="55" t="n">
        <v>76.6</v>
      </c>
      <c r="J64" s="56" t="e">
        <f aca="false">SECTOHOURS(H64)</f>
        <v>#VALUE!</v>
      </c>
      <c r="L64" s="54" t="n">
        <v>18470.2128</v>
      </c>
      <c r="M64" s="55" t="n">
        <v>56.7186</v>
      </c>
      <c r="N64" s="55" t="n">
        <v>56.3687</v>
      </c>
      <c r="O64" s="55" t="n">
        <v>56.0515</v>
      </c>
      <c r="P64" s="55" t="n">
        <v>7721.13</v>
      </c>
      <c r="Q64" s="55" t="n">
        <v>50.74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2</v>
      </c>
      <c r="D65" s="54" t="n">
        <v>37266.984</v>
      </c>
      <c r="E65" s="55" t="n">
        <v>51.7541</v>
      </c>
      <c r="F65" s="55" t="n">
        <v>52.1387</v>
      </c>
      <c r="G65" s="55" t="n">
        <v>52.0247</v>
      </c>
      <c r="H65" s="55" t="n">
        <v>6146.69</v>
      </c>
      <c r="I65" s="55" t="n">
        <v>74.37</v>
      </c>
      <c r="J65" s="56" t="e">
        <f aca="false">SECTOHOURS(H65)</f>
        <v>#VALUE!</v>
      </c>
      <c r="L65" s="54" t="n">
        <v>16023.2648</v>
      </c>
      <c r="M65" s="55" t="n">
        <v>52.8137</v>
      </c>
      <c r="N65" s="55" t="n">
        <v>53.0338</v>
      </c>
      <c r="O65" s="55" t="n">
        <v>52.9417</v>
      </c>
      <c r="P65" s="55" t="n">
        <v>7509.68</v>
      </c>
      <c r="Q65" s="55" t="n">
        <v>50.22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27</v>
      </c>
      <c r="D66" s="58" t="n">
        <v>32198.8112</v>
      </c>
      <c r="E66" s="59" t="n">
        <v>46.2899</v>
      </c>
      <c r="F66" s="59" t="n">
        <v>45.8218</v>
      </c>
      <c r="G66" s="59" t="n">
        <v>46.9672</v>
      </c>
      <c r="H66" s="59" t="n">
        <v>5814.36</v>
      </c>
      <c r="I66" s="59" t="n">
        <v>76.45</v>
      </c>
      <c r="J66" s="60" t="e">
        <f aca="false">SECTOHOURS(H66)</f>
        <v>#VALUE!</v>
      </c>
      <c r="L66" s="58" t="n">
        <v>13740.4528</v>
      </c>
      <c r="M66" s="59" t="n">
        <v>47.3337</v>
      </c>
      <c r="N66" s="59" t="n">
        <v>46.605</v>
      </c>
      <c r="O66" s="59" t="n">
        <v>47.7725</v>
      </c>
      <c r="P66" s="59" t="n">
        <v>8252.83</v>
      </c>
      <c r="Q66" s="59" t="n">
        <v>49.57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2</v>
      </c>
      <c r="C67" s="7" t="n">
        <v>12</v>
      </c>
      <c r="D67" s="50" t="n">
        <v>129275.7976</v>
      </c>
      <c r="E67" s="51" t="n">
        <v>56.7424</v>
      </c>
      <c r="F67" s="51" t="n">
        <v>57.5626</v>
      </c>
      <c r="G67" s="51" t="n">
        <v>57.8224</v>
      </c>
      <c r="H67" s="51" t="n">
        <v>8756.79</v>
      </c>
      <c r="I67" s="51" t="n">
        <v>118.18</v>
      </c>
      <c r="J67" s="52" t="e">
        <f aca="false">SECTOHOURS(H67)</f>
        <v>#VALUE!</v>
      </c>
      <c r="L67" s="50" t="n">
        <v>97015.128</v>
      </c>
      <c r="M67" s="51" t="n">
        <v>56.7423</v>
      </c>
      <c r="N67" s="51" t="n">
        <v>57.5795</v>
      </c>
      <c r="O67" s="51" t="n">
        <v>57.7667</v>
      </c>
      <c r="P67" s="51" t="n">
        <v>10833.62</v>
      </c>
      <c r="Q67" s="51" t="n">
        <v>91.27</v>
      </c>
      <c r="R67" s="52" t="e">
        <f aca="false">SECTOHOURS(P67)</f>
        <v>#VALUE!</v>
      </c>
      <c r="S67" s="53"/>
      <c r="T67" s="8" t="n">
        <f aca="false">BDRATE($D67:$D70,E67:E70,$L67:$L70,M67:M70)</f>
        <v>-0.280617839599151</v>
      </c>
      <c r="U67" s="9" t="n">
        <f aca="false">BDRATE($D67:$D70,F67:F70,$L67:$L70,N67:N70)</f>
        <v>-0.27845979604321</v>
      </c>
      <c r="V67" s="9" t="n">
        <f aca="false">BDRATE($D67:$D70,G67:G70,$L67:$L70,O67:O70)</f>
        <v>-0.27750371136638</v>
      </c>
      <c r="W67" s="12" t="n">
        <f aca="false">BDRATEOLD($D67:$D70,E67:E70,$L67:$L70,M67:M70)</f>
        <v>-0.280612961635081</v>
      </c>
      <c r="X67" s="13" t="n">
        <f aca="false">BDRATEOLD($D67:$D70,F67:F70,$L67:$L70,N67:N70)</f>
        <v>-0.278471119633591</v>
      </c>
      <c r="Y67" s="14" t="n">
        <f aca="false">BDRATEOLD($D67:$D70,G67:G70,$L67:$L70,O67:O70)</f>
        <v>-0.277487170693036</v>
      </c>
    </row>
    <row r="68" customFormat="false" ht="12" hidden="false" customHeight="false" outlineLevel="0" collapsed="false">
      <c r="A68" s="11"/>
      <c r="B68" s="11"/>
      <c r="C68" s="11" t="n">
        <v>17</v>
      </c>
      <c r="D68" s="54" t="n">
        <v>102446.7904</v>
      </c>
      <c r="E68" s="55" t="n">
        <v>52.4206</v>
      </c>
      <c r="F68" s="55" t="n">
        <v>52.5803</v>
      </c>
      <c r="G68" s="55" t="n">
        <v>52.7282</v>
      </c>
      <c r="H68" s="55" t="n">
        <v>8680.25</v>
      </c>
      <c r="I68" s="55" t="n">
        <v>113.95</v>
      </c>
      <c r="J68" s="56" t="e">
        <f aca="false">SECTOHOURS(H68)</f>
        <v>#VALUE!</v>
      </c>
      <c r="L68" s="54" t="n">
        <v>75026.4496</v>
      </c>
      <c r="M68" s="55" t="n">
        <v>52.4388</v>
      </c>
      <c r="N68" s="55" t="n">
        <v>52.62</v>
      </c>
      <c r="O68" s="55" t="n">
        <v>52.7249</v>
      </c>
      <c r="P68" s="55" t="n">
        <v>10394.62</v>
      </c>
      <c r="Q68" s="55" t="n">
        <v>89.02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2</v>
      </c>
      <c r="D69" s="54" t="n">
        <v>79583.0184</v>
      </c>
      <c r="E69" s="55" t="n">
        <v>48.1879</v>
      </c>
      <c r="F69" s="55" t="n">
        <v>48.7088</v>
      </c>
      <c r="G69" s="55" t="n">
        <v>48.896</v>
      </c>
      <c r="H69" s="55" t="n">
        <v>8183.1</v>
      </c>
      <c r="I69" s="55" t="n">
        <v>113.46</v>
      </c>
      <c r="J69" s="56" t="e">
        <f aca="false">SECTOHOURS(H69)</f>
        <v>#VALUE!</v>
      </c>
      <c r="L69" s="54" t="n">
        <v>56664.8872</v>
      </c>
      <c r="M69" s="55" t="n">
        <v>48.2216</v>
      </c>
      <c r="N69" s="55" t="n">
        <v>48.7065</v>
      </c>
      <c r="O69" s="55" t="n">
        <v>48.8902</v>
      </c>
      <c r="P69" s="55" t="n">
        <v>10428.26</v>
      </c>
      <c r="Q69" s="55" t="n">
        <v>87.89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27</v>
      </c>
      <c r="D70" s="58" t="n">
        <v>59058.9624</v>
      </c>
      <c r="E70" s="59" t="n">
        <v>43.6051</v>
      </c>
      <c r="F70" s="59" t="n">
        <v>44.2654</v>
      </c>
      <c r="G70" s="59" t="n">
        <v>44.453</v>
      </c>
      <c r="H70" s="59" t="n">
        <v>7651.8</v>
      </c>
      <c r="I70" s="59" t="n">
        <v>103.77</v>
      </c>
      <c r="J70" s="60" t="e">
        <f aca="false">SECTOHOURS(H70)</f>
        <v>#VALUE!</v>
      </c>
      <c r="L70" s="58" t="n">
        <v>40687.1616</v>
      </c>
      <c r="M70" s="59" t="n">
        <v>43.7225</v>
      </c>
      <c r="N70" s="59" t="n">
        <v>44.2606</v>
      </c>
      <c r="O70" s="59" t="n">
        <v>44.5005</v>
      </c>
      <c r="P70" s="59" t="n">
        <v>9557.61</v>
      </c>
      <c r="Q70" s="59" t="n">
        <v>79.14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7</v>
      </c>
      <c r="C71" s="7" t="n">
        <v>12</v>
      </c>
      <c r="D71" s="50" t="n">
        <v>13076.7862</v>
      </c>
      <c r="E71" s="51" t="n">
        <v>57.9872</v>
      </c>
      <c r="F71" s="51" t="n">
        <v>61.9173</v>
      </c>
      <c r="G71" s="51" t="n">
        <v>62.7427</v>
      </c>
      <c r="H71" s="51" t="n">
        <v>5266.6</v>
      </c>
      <c r="I71" s="51" t="n">
        <v>75.69</v>
      </c>
      <c r="J71" s="52" t="e">
        <f aca="false">SECTOHOURS(H71)</f>
        <v>#VALUE!</v>
      </c>
      <c r="L71" s="50" t="n">
        <v>12553.4714</v>
      </c>
      <c r="M71" s="51" t="n">
        <v>58.0116</v>
      </c>
      <c r="N71" s="51" t="n">
        <v>61.9266</v>
      </c>
      <c r="O71" s="51" t="n">
        <v>62.7422</v>
      </c>
      <c r="P71" s="51" t="n">
        <v>7494.28</v>
      </c>
      <c r="Q71" s="51" t="n">
        <v>73.26</v>
      </c>
      <c r="R71" s="52" t="e">
        <f aca="false">SECTOHOURS(P71)</f>
        <v>#VALUE!</v>
      </c>
      <c r="S71" s="53"/>
      <c r="T71" s="8" t="n">
        <f aca="false">BDRATE($D71:$D74,E71:E74,$L71:$L74,M71:M74)</f>
        <v>-0.0616989776544173</v>
      </c>
      <c r="U71" s="9" t="n">
        <f aca="false">BDRATE($D71:$D74,F71:F74,$L71:$L74,N71:N74)</f>
        <v>-0.0619231426165673</v>
      </c>
      <c r="V71" s="9" t="n">
        <f aca="false">BDRATE($D71:$D74,G71:G74,$L71:$L74,O71:O74)</f>
        <v>-0.0591753995793435</v>
      </c>
      <c r="W71" s="12" t="n">
        <f aca="false">BDRATEOLD($D71:$D74,E71:E74,$L71:$L74,M71:M74)</f>
        <v>-0.0617007502975406</v>
      </c>
      <c r="X71" s="13" t="n">
        <f aca="false">BDRATEOLD($D71:$D74,F71:F74,$L71:$L74,N71:N74)</f>
        <v>-0.0618937256717307</v>
      </c>
      <c r="Y71" s="14" t="n">
        <f aca="false">BDRATEOLD($D71:$D74,G71:G74,$L71:$L74,O71:O74)</f>
        <v>-0.0590605910180101</v>
      </c>
    </row>
    <row r="72" customFormat="false" ht="12" hidden="false" customHeight="false" outlineLevel="0" collapsed="false">
      <c r="A72" s="11"/>
      <c r="B72" s="11"/>
      <c r="C72" s="11" t="n">
        <v>17</v>
      </c>
      <c r="D72" s="54" t="n">
        <v>8748.6413</v>
      </c>
      <c r="E72" s="55" t="n">
        <v>54.3713</v>
      </c>
      <c r="F72" s="55" t="n">
        <v>58.2482</v>
      </c>
      <c r="G72" s="55" t="n">
        <v>59.2058</v>
      </c>
      <c r="H72" s="55" t="n">
        <v>4866.07</v>
      </c>
      <c r="I72" s="55" t="n">
        <v>68.84</v>
      </c>
      <c r="J72" s="56" t="e">
        <f aca="false">SECTOHOURS(H72)</f>
        <v>#VALUE!</v>
      </c>
      <c r="L72" s="54" t="n">
        <v>8304.9606</v>
      </c>
      <c r="M72" s="55" t="n">
        <v>54.401</v>
      </c>
      <c r="N72" s="55" t="n">
        <v>58.2723</v>
      </c>
      <c r="O72" s="55" t="n">
        <v>59.1977</v>
      </c>
      <c r="P72" s="55" t="n">
        <v>6015.57</v>
      </c>
      <c r="Q72" s="55" t="n">
        <v>70.68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2</v>
      </c>
      <c r="D73" s="54" t="n">
        <v>5820.6566</v>
      </c>
      <c r="E73" s="55" t="n">
        <v>50.8484</v>
      </c>
      <c r="F73" s="55" t="n">
        <v>55.2323</v>
      </c>
      <c r="G73" s="55" t="n">
        <v>56.2773</v>
      </c>
      <c r="H73" s="55" t="n">
        <v>4610.84</v>
      </c>
      <c r="I73" s="55" t="n">
        <v>65.25</v>
      </c>
      <c r="J73" s="56" t="e">
        <f aca="false">SECTOHOURS(H73)</f>
        <v>#VALUE!</v>
      </c>
      <c r="L73" s="54" t="n">
        <v>5440.5581</v>
      </c>
      <c r="M73" s="55" t="n">
        <v>50.8729</v>
      </c>
      <c r="N73" s="55" t="n">
        <v>55.2755</v>
      </c>
      <c r="O73" s="55" t="n">
        <v>56.2982</v>
      </c>
      <c r="P73" s="55" t="n">
        <v>6760.82</v>
      </c>
      <c r="Q73" s="55" t="n">
        <v>64.96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27</v>
      </c>
      <c r="D74" s="58" t="n">
        <v>3840.0778</v>
      </c>
      <c r="E74" s="59" t="n">
        <v>47.2812</v>
      </c>
      <c r="F74" s="59" t="n">
        <v>51.9969</v>
      </c>
      <c r="G74" s="59" t="n">
        <v>53.1582</v>
      </c>
      <c r="H74" s="59" t="n">
        <v>4570.9</v>
      </c>
      <c r="I74" s="59" t="n">
        <v>67.61</v>
      </c>
      <c r="J74" s="60" t="e">
        <f aca="false">SECTOHOURS(H74)</f>
        <v>#VALUE!</v>
      </c>
      <c r="L74" s="58" t="n">
        <v>3521.2832</v>
      </c>
      <c r="M74" s="59" t="n">
        <v>47.2977</v>
      </c>
      <c r="N74" s="59" t="n">
        <v>52.0289</v>
      </c>
      <c r="O74" s="59" t="n">
        <v>53.1799</v>
      </c>
      <c r="P74" s="59" t="n">
        <v>6286.06</v>
      </c>
      <c r="Q74" s="59" t="n">
        <v>64.14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2</v>
      </c>
      <c r="C75" s="7" t="n">
        <v>12</v>
      </c>
      <c r="D75" s="50" t="n">
        <v>112767.6904</v>
      </c>
      <c r="E75" s="51" t="n">
        <v>55.642</v>
      </c>
      <c r="F75" s="51" t="n">
        <v>56.4695</v>
      </c>
      <c r="G75" s="51" t="n">
        <v>56.7566</v>
      </c>
      <c r="H75" s="51" t="n">
        <v>8583.71</v>
      </c>
      <c r="I75" s="51" t="n">
        <v>121.13</v>
      </c>
      <c r="J75" s="52" t="e">
        <f aca="false">SECTOHOURS(H75)</f>
        <v>#VALUE!</v>
      </c>
      <c r="L75" s="50" t="n">
        <v>109340.1176</v>
      </c>
      <c r="M75" s="51" t="n">
        <v>55.6713</v>
      </c>
      <c r="N75" s="51" t="n">
        <v>56.5188</v>
      </c>
      <c r="O75" s="51" t="n">
        <v>56.7994</v>
      </c>
      <c r="P75" s="51" t="n">
        <v>12885.21</v>
      </c>
      <c r="Q75" s="51" t="n">
        <v>118.53</v>
      </c>
      <c r="R75" s="52" t="e">
        <f aca="false">SECTOHOURS(P75)</f>
        <v>#VALUE!</v>
      </c>
      <c r="S75" s="53"/>
      <c r="T75" s="8" t="n">
        <f aca="false">BDRATE($D75:$D78,E75:E78,$L75:$L78,M75:M78)</f>
        <v>-0.0429135454100336</v>
      </c>
      <c r="U75" s="9" t="n">
        <f aca="false">BDRATE($D75:$D78,F75:F78,$L75:$L78,N75:N78)</f>
        <v>-0.0447335451274374</v>
      </c>
      <c r="V75" s="9" t="n">
        <f aca="false">BDRATE($D75:$D78,G75:G78,$L75:$L78,O75:O78)</f>
        <v>-0.0446891378131931</v>
      </c>
      <c r="W75" s="12" t="n">
        <f aca="false">BDRATEOLD($D75:$D78,E75:E78,$L75:$L78,M75:M78)</f>
        <v>-0.0429163468476539</v>
      </c>
      <c r="X75" s="13" t="n">
        <f aca="false">BDRATEOLD($D75:$D78,F75:F78,$L75:$L78,N75:N78)</f>
        <v>-0.0447291218482472</v>
      </c>
      <c r="Y75" s="14" t="n">
        <f aca="false">BDRATEOLD($D75:$D78,G75:G78,$L75:$L78,O75:O78)</f>
        <v>-0.0446955024863656</v>
      </c>
    </row>
    <row r="76" customFormat="false" ht="12" hidden="false" customHeight="false" outlineLevel="0" collapsed="false">
      <c r="A76" s="11"/>
      <c r="B76" s="11"/>
      <c r="C76" s="11" t="n">
        <v>17</v>
      </c>
      <c r="D76" s="54" t="n">
        <v>79957.0296</v>
      </c>
      <c r="E76" s="55" t="n">
        <v>51.1566</v>
      </c>
      <c r="F76" s="55" t="n">
        <v>52.2829</v>
      </c>
      <c r="G76" s="55" t="n">
        <v>53.0508</v>
      </c>
      <c r="H76" s="55" t="n">
        <v>8010.68</v>
      </c>
      <c r="I76" s="55" t="n">
        <v>110.61</v>
      </c>
      <c r="J76" s="56" t="e">
        <f aca="false">SECTOHOURS(H76)</f>
        <v>#VALUE!</v>
      </c>
      <c r="L76" s="54" t="n">
        <v>77069.6448</v>
      </c>
      <c r="M76" s="55" t="n">
        <v>51.207</v>
      </c>
      <c r="N76" s="55" t="n">
        <v>52.3337</v>
      </c>
      <c r="O76" s="55" t="n">
        <v>53.0824</v>
      </c>
      <c r="P76" s="55" t="n">
        <v>11741.27</v>
      </c>
      <c r="Q76" s="55" t="n">
        <v>108.7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2</v>
      </c>
      <c r="D77" s="54" t="n">
        <v>55048.3664</v>
      </c>
      <c r="E77" s="55" t="n">
        <v>46.7178</v>
      </c>
      <c r="F77" s="55" t="n">
        <v>48.82</v>
      </c>
      <c r="G77" s="55" t="n">
        <v>50.1596</v>
      </c>
      <c r="H77" s="55" t="n">
        <v>7347</v>
      </c>
      <c r="I77" s="55" t="n">
        <v>107.68</v>
      </c>
      <c r="J77" s="56" t="e">
        <f aca="false">SECTOHOURS(H77)</f>
        <v>#VALUE!</v>
      </c>
      <c r="L77" s="54" t="n">
        <v>52742.02</v>
      </c>
      <c r="M77" s="55" t="n">
        <v>46.7648</v>
      </c>
      <c r="N77" s="55" t="n">
        <v>48.8859</v>
      </c>
      <c r="O77" s="55" t="n">
        <v>50.2131</v>
      </c>
      <c r="P77" s="55" t="n">
        <v>9313.54</v>
      </c>
      <c r="Q77" s="55" t="n">
        <v>111.38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27</v>
      </c>
      <c r="D78" s="58" t="n">
        <v>37034.1672</v>
      </c>
      <c r="E78" s="59" t="n">
        <v>42.2282</v>
      </c>
      <c r="F78" s="59" t="n">
        <v>45.449</v>
      </c>
      <c r="G78" s="59" t="n">
        <v>47.3167</v>
      </c>
      <c r="H78" s="59" t="n">
        <v>6816.57</v>
      </c>
      <c r="I78" s="59" t="n">
        <v>93.44</v>
      </c>
      <c r="J78" s="60" t="e">
        <f aca="false">SECTOHOURS(H78)</f>
        <v>#VALUE!</v>
      </c>
      <c r="L78" s="58" t="n">
        <v>35206.608</v>
      </c>
      <c r="M78" s="59" t="n">
        <v>42.2711</v>
      </c>
      <c r="N78" s="59" t="n">
        <v>45.5391</v>
      </c>
      <c r="O78" s="59" t="n">
        <v>47.4467</v>
      </c>
      <c r="P78" s="59" t="n">
        <v>8639.93</v>
      </c>
      <c r="Q78" s="59" t="n">
        <v>92.08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3</v>
      </c>
      <c r="C79" s="7" t="n">
        <v>12</v>
      </c>
      <c r="D79" s="50" t="n">
        <v>87556.5144</v>
      </c>
      <c r="E79" s="51" t="n">
        <v>51.423</v>
      </c>
      <c r="F79" s="51" t="n">
        <v>52.9076</v>
      </c>
      <c r="G79" s="51" t="n">
        <v>52.1133</v>
      </c>
      <c r="H79" s="51" t="n">
        <v>10166.39</v>
      </c>
      <c r="I79" s="51" t="n">
        <v>122.17</v>
      </c>
      <c r="J79" s="52" t="e">
        <f aca="false">SECTOHOURS(H79)</f>
        <v>#VALUE!</v>
      </c>
      <c r="L79" s="50" t="n">
        <v>87500.3688</v>
      </c>
      <c r="M79" s="51" t="n">
        <v>51.4217</v>
      </c>
      <c r="N79" s="51" t="n">
        <v>52.9051</v>
      </c>
      <c r="O79" s="51" t="n">
        <v>52.1105</v>
      </c>
      <c r="P79" s="51" t="n">
        <v>13319.27</v>
      </c>
      <c r="Q79" s="51" t="n">
        <v>122.56</v>
      </c>
      <c r="R79" s="52" t="e">
        <f aca="false">SECTOHOURS(P79)</f>
        <v>#VALUE!</v>
      </c>
      <c r="S79" s="53"/>
      <c r="T79" s="8" t="n">
        <f aca="false">BDRATE($D79:$D82,E79:E82,$L79:$L82,M79:M82)</f>
        <v>-0.00160133347554381</v>
      </c>
      <c r="U79" s="9" t="n">
        <f aca="false">BDRATE($D79:$D82,F79:F82,$L79:$L82,N79:N82)</f>
        <v>-0.0016522801890545</v>
      </c>
      <c r="V79" s="9" t="n">
        <f aca="false">BDRATE($D79:$D82,G79:G82,$L79:$L82,O79:O82)</f>
        <v>-0.0017134754675594</v>
      </c>
      <c r="W79" s="12" t="n">
        <f aca="false">BDRATEOLD($D79:$D82,E79:E82,$L79:$L82,M79:M82)</f>
        <v>-0.00159239481071893</v>
      </c>
      <c r="X79" s="13" t="n">
        <f aca="false">BDRATEOLD($D79:$D82,F79:F82,$L79:$L82,N79:N82)</f>
        <v>-0.00164737367746237</v>
      </c>
      <c r="Y79" s="14" t="n">
        <f aca="false">BDRATEOLD($D79:$D82,G79:G82,$L79:$L82,O79:O82)</f>
        <v>-0.00170773159511683</v>
      </c>
    </row>
    <row r="80" customFormat="false" ht="12" hidden="false" customHeight="false" outlineLevel="0" collapsed="false">
      <c r="A80" s="11"/>
      <c r="B80" s="11"/>
      <c r="C80" s="11" t="n">
        <v>17</v>
      </c>
      <c r="D80" s="54" t="n">
        <v>50484.3208</v>
      </c>
      <c r="E80" s="55" t="n">
        <v>49.1726</v>
      </c>
      <c r="F80" s="55" t="n">
        <v>51.2825</v>
      </c>
      <c r="G80" s="55" t="n">
        <v>50.488</v>
      </c>
      <c r="H80" s="55" t="n">
        <v>8589.15</v>
      </c>
      <c r="I80" s="55" t="n">
        <v>110.23</v>
      </c>
      <c r="J80" s="56" t="e">
        <f aca="false">SECTOHOURS(H80)</f>
        <v>#VALUE!</v>
      </c>
      <c r="L80" s="54" t="n">
        <v>50412.3176</v>
      </c>
      <c r="M80" s="55" t="n">
        <v>49.1722</v>
      </c>
      <c r="N80" s="55" t="n">
        <v>51.2812</v>
      </c>
      <c r="O80" s="55" t="n">
        <v>50.4871</v>
      </c>
      <c r="P80" s="55" t="n">
        <v>12623.3</v>
      </c>
      <c r="Q80" s="55" t="n">
        <v>108.32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2</v>
      </c>
      <c r="D81" s="54" t="n">
        <v>31423.0736</v>
      </c>
      <c r="E81" s="55" t="n">
        <v>46.8668</v>
      </c>
      <c r="F81" s="55" t="n">
        <v>49.2531</v>
      </c>
      <c r="G81" s="55" t="n">
        <v>48.618</v>
      </c>
      <c r="H81" s="55" t="n">
        <v>7534.76</v>
      </c>
      <c r="I81" s="55" t="n">
        <v>103.39</v>
      </c>
      <c r="J81" s="56" t="e">
        <f aca="false">SECTOHOURS(H81)</f>
        <v>#VALUE!</v>
      </c>
      <c r="L81" s="54" t="n">
        <v>31362.3408</v>
      </c>
      <c r="M81" s="55" t="n">
        <v>46.866</v>
      </c>
      <c r="N81" s="55" t="n">
        <v>49.2539</v>
      </c>
      <c r="O81" s="55" t="n">
        <v>48.6192</v>
      </c>
      <c r="P81" s="55" t="n">
        <v>9540.08</v>
      </c>
      <c r="Q81" s="55" t="n">
        <v>110.33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27</v>
      </c>
      <c r="D82" s="58" t="n">
        <v>19386.356</v>
      </c>
      <c r="E82" s="59" t="n">
        <v>44.1345</v>
      </c>
      <c r="F82" s="59" t="n">
        <v>46.7467</v>
      </c>
      <c r="G82" s="59" t="n">
        <v>46.2448</v>
      </c>
      <c r="H82" s="59" t="n">
        <v>6781.83</v>
      </c>
      <c r="I82" s="59" t="n">
        <v>97.68</v>
      </c>
      <c r="J82" s="60" t="e">
        <f aca="false">SECTOHOURS(H82)</f>
        <v>#VALUE!</v>
      </c>
      <c r="L82" s="58" t="n">
        <v>19337.7368</v>
      </c>
      <c r="M82" s="59" t="n">
        <v>44.1361</v>
      </c>
      <c r="N82" s="59" t="n">
        <v>46.7481</v>
      </c>
      <c r="O82" s="59" t="n">
        <v>46.2466</v>
      </c>
      <c r="P82" s="59" t="n">
        <v>8699.57</v>
      </c>
      <c r="Q82" s="59" t="n">
        <v>95.74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4</v>
      </c>
      <c r="C83" s="7" t="n">
        <v>12</v>
      </c>
      <c r="D83" s="50" t="n">
        <v>54579.9032</v>
      </c>
      <c r="E83" s="51" t="n">
        <v>57.8025</v>
      </c>
      <c r="F83" s="51" t="n">
        <v>59.0395</v>
      </c>
      <c r="G83" s="51" t="n">
        <v>58.8624</v>
      </c>
      <c r="H83" s="51" t="n">
        <v>4074.05</v>
      </c>
      <c r="I83" s="51" t="n">
        <v>55.92</v>
      </c>
      <c r="J83" s="52" t="e">
        <f aca="false">SECTOHOURS(H83)</f>
        <v>#VALUE!</v>
      </c>
      <c r="L83" s="50" t="n">
        <v>33121.4856</v>
      </c>
      <c r="M83" s="51" t="n">
        <v>57.6563</v>
      </c>
      <c r="N83" s="51" t="n">
        <v>58.9876</v>
      </c>
      <c r="O83" s="51" t="n">
        <v>58.6509</v>
      </c>
      <c r="P83" s="51" t="n">
        <v>5055.45</v>
      </c>
      <c r="Q83" s="51" t="n">
        <v>40.27</v>
      </c>
      <c r="R83" s="52" t="e">
        <f aca="false">SECTOHOURS(P83)</f>
        <v>#VALUE!</v>
      </c>
      <c r="S83" s="53"/>
      <c r="T83" s="8" t="n">
        <f aca="false">BDRATE($D83:$D86,E83:E86,$L83:$L86,M83:M86)</f>
        <v>-0.403076557567733</v>
      </c>
      <c r="U83" s="9" t="n">
        <f aca="false">BDRATE($D83:$D86,F83:F86,$L83:$L86,N83:N86)</f>
        <v>-0.406635617549051</v>
      </c>
      <c r="V83" s="9" t="n">
        <f aca="false">BDRATE($D83:$D86,G83:G86,$L83:$L86,O83:O86)</f>
        <v>-0.406868293602708</v>
      </c>
      <c r="W83" s="12" t="n">
        <f aca="false">BDRATEOLD($D83:$D86,E83:E86,$L83:$L86,M83:M86)</f>
        <v>-0.403075555682953</v>
      </c>
      <c r="X83" s="13" t="n">
        <f aca="false">BDRATEOLD($D83:$D86,F83:F86,$L83:$L86,N83:N86)</f>
        <v>-0.40659581374188</v>
      </c>
      <c r="Y83" s="14" t="n">
        <f aca="false">BDRATEOLD($D83:$D86,G83:G86,$L83:$L86,O83:O86)</f>
        <v>-0.407072066827981</v>
      </c>
    </row>
    <row r="84" customFormat="false" ht="12" hidden="false" customHeight="false" outlineLevel="0" collapsed="false">
      <c r="A84" s="11"/>
      <c r="B84" s="11"/>
      <c r="C84" s="11" t="n">
        <v>17</v>
      </c>
      <c r="D84" s="54" t="n">
        <v>43395.864</v>
      </c>
      <c r="E84" s="55" t="n">
        <v>53.4141</v>
      </c>
      <c r="F84" s="55" t="n">
        <v>53.8713</v>
      </c>
      <c r="G84" s="55" t="n">
        <v>54.211</v>
      </c>
      <c r="H84" s="55" t="n">
        <v>3972.36</v>
      </c>
      <c r="I84" s="55" t="n">
        <v>58.5</v>
      </c>
      <c r="J84" s="56" t="e">
        <f aca="false">SECTOHOURS(H84)</f>
        <v>#VALUE!</v>
      </c>
      <c r="L84" s="54" t="n">
        <v>25698.8496</v>
      </c>
      <c r="M84" s="55" t="n">
        <v>53.349</v>
      </c>
      <c r="N84" s="55" t="n">
        <v>53.7812</v>
      </c>
      <c r="O84" s="55" t="n">
        <v>54.0496</v>
      </c>
      <c r="P84" s="55" t="n">
        <v>5730.3</v>
      </c>
      <c r="Q84" s="55" t="n">
        <v>38.2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2</v>
      </c>
      <c r="D85" s="54" t="n">
        <v>34420.5376</v>
      </c>
      <c r="E85" s="55" t="n">
        <v>48.9927</v>
      </c>
      <c r="F85" s="55" t="n">
        <v>50.0287</v>
      </c>
      <c r="G85" s="55" t="n">
        <v>50.6501</v>
      </c>
      <c r="H85" s="55" t="n">
        <v>3728.77</v>
      </c>
      <c r="I85" s="55" t="n">
        <v>50.21</v>
      </c>
      <c r="J85" s="56" t="e">
        <f aca="false">SECTOHOURS(H85)</f>
        <v>#VALUE!</v>
      </c>
      <c r="L85" s="54" t="n">
        <v>20442.0664</v>
      </c>
      <c r="M85" s="55" t="n">
        <v>48.9426</v>
      </c>
      <c r="N85" s="55" t="n">
        <v>50.2523</v>
      </c>
      <c r="O85" s="55" t="n">
        <v>50.922</v>
      </c>
      <c r="P85" s="55" t="n">
        <v>5439.81</v>
      </c>
      <c r="Q85" s="55" t="n">
        <v>36.85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27</v>
      </c>
      <c r="D86" s="58" t="n">
        <v>26821.6</v>
      </c>
      <c r="E86" s="59" t="n">
        <v>44.6859</v>
      </c>
      <c r="F86" s="59" t="n">
        <v>45.3404</v>
      </c>
      <c r="G86" s="59" t="n">
        <v>45.7373</v>
      </c>
      <c r="H86" s="59" t="n">
        <v>3576.62</v>
      </c>
      <c r="I86" s="59" t="n">
        <v>48.9</v>
      </c>
      <c r="J86" s="60" t="e">
        <f aca="false">SECTOHOURS(H86)</f>
        <v>#VALUE!</v>
      </c>
      <c r="L86" s="58" t="n">
        <v>15936.196</v>
      </c>
      <c r="M86" s="59" t="n">
        <v>44.6614</v>
      </c>
      <c r="N86" s="59" t="n">
        <v>45.4668</v>
      </c>
      <c r="O86" s="59" t="n">
        <v>46.0429</v>
      </c>
      <c r="P86" s="59" t="n">
        <v>4426.4</v>
      </c>
      <c r="Q86" s="59" t="n">
        <v>41.12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79</v>
      </c>
      <c r="B87" s="1" t="s">
        <v>65</v>
      </c>
      <c r="C87" s="7" t="n">
        <v>12</v>
      </c>
      <c r="D87" s="50" t="n">
        <v>587986.976</v>
      </c>
      <c r="E87" s="51" t="n">
        <v>51.1928</v>
      </c>
      <c r="F87" s="51" t="n">
        <v>50.6071</v>
      </c>
      <c r="G87" s="51" t="n">
        <v>50.4748</v>
      </c>
      <c r="H87" s="51" t="n">
        <v>21372.03</v>
      </c>
      <c r="I87" s="51" t="n">
        <v>306.51</v>
      </c>
      <c r="J87" s="52" t="e">
        <f aca="false">SECTOHOURS(H87)</f>
        <v>#VALUE!</v>
      </c>
      <c r="L87" s="50" t="n">
        <v>588025.2616</v>
      </c>
      <c r="M87" s="51" t="n">
        <v>51.1925</v>
      </c>
      <c r="N87" s="51" t="n">
        <v>50.6074</v>
      </c>
      <c r="O87" s="51" t="n">
        <v>50.4755</v>
      </c>
      <c r="P87" s="51" t="n">
        <v>27506.78</v>
      </c>
      <c r="Q87" s="51" t="n">
        <v>351.48</v>
      </c>
      <c r="R87" s="52" t="e">
        <f aca="false">SECTOHOURS(P87)</f>
        <v>#VALUE!</v>
      </c>
      <c r="S87" s="53"/>
      <c r="T87" s="8" t="n">
        <f aca="false">BDRATE($D87:$D90,E87:E90,$L87:$L90,M87:M90)</f>
        <v>8.13044652661077E-005</v>
      </c>
      <c r="U87" s="9" t="n">
        <f aca="false">BDRATE($D87:$D90,F87:F90,$L87:$L90,N87:N90)</f>
        <v>-2.89327747202695E-005</v>
      </c>
      <c r="V87" s="9" t="n">
        <f aca="false">BDRATE($D87:$D90,G87:G90,$L87:$L90,O87:O90)</f>
        <v>4.58494997248593E-005</v>
      </c>
      <c r="W87" s="12" t="n">
        <f aca="false">BDRATEOLD($D87:$D90,E87:E90,$L87:$L90,M87:M90)</f>
        <v>7.98821679035555E-005</v>
      </c>
      <c r="X87" s="13" t="n">
        <f aca="false">BDRATEOLD($D87:$D90,F87:F90,$L87:$L90,N87:N90)</f>
        <v>-4.05808766996696E-005</v>
      </c>
      <c r="Y87" s="14" t="n">
        <f aca="false">BDRATEOLD($D87:$D90,G87:G90,$L87:$L90,O87:O90)</f>
        <v>3.80145070129068E-005</v>
      </c>
    </row>
    <row r="88" customFormat="false" ht="12" hidden="false" customHeight="false" outlineLevel="0" collapsed="false">
      <c r="A88" s="11"/>
      <c r="B88" s="11"/>
      <c r="C88" s="11" t="n">
        <v>17</v>
      </c>
      <c r="D88" s="54" t="n">
        <v>398038.58</v>
      </c>
      <c r="E88" s="55" t="n">
        <v>45.9856</v>
      </c>
      <c r="F88" s="55" t="n">
        <v>44.8605</v>
      </c>
      <c r="G88" s="55" t="n">
        <v>45.815</v>
      </c>
      <c r="H88" s="55" t="n">
        <v>19835.05</v>
      </c>
      <c r="I88" s="55" t="n">
        <v>263.41</v>
      </c>
      <c r="J88" s="56" t="e">
        <f aca="false">SECTOHOURS(H88)</f>
        <v>#VALUE!</v>
      </c>
      <c r="L88" s="54" t="n">
        <v>398052.2848</v>
      </c>
      <c r="M88" s="55" t="n">
        <v>45.9851</v>
      </c>
      <c r="N88" s="55" t="n">
        <v>44.8618</v>
      </c>
      <c r="O88" s="55" t="n">
        <v>45.8146</v>
      </c>
      <c r="P88" s="55" t="n">
        <v>25354.81</v>
      </c>
      <c r="Q88" s="55" t="n">
        <v>301.31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22</v>
      </c>
      <c r="D89" s="54" t="n">
        <v>223713.3728</v>
      </c>
      <c r="E89" s="55" t="n">
        <v>40.5669</v>
      </c>
      <c r="F89" s="55" t="n">
        <v>40.5956</v>
      </c>
      <c r="G89" s="55" t="n">
        <v>43.1735</v>
      </c>
      <c r="H89" s="55" t="n">
        <v>16657.27</v>
      </c>
      <c r="I89" s="55" t="n">
        <v>204.09</v>
      </c>
      <c r="J89" s="56" t="e">
        <f aca="false">SECTOHOURS(H89)</f>
        <v>#VALUE!</v>
      </c>
      <c r="L89" s="54" t="n">
        <v>223741.6856</v>
      </c>
      <c r="M89" s="55" t="n">
        <v>40.5672</v>
      </c>
      <c r="N89" s="55" t="n">
        <v>40.5962</v>
      </c>
      <c r="O89" s="55" t="n">
        <v>43.1736</v>
      </c>
      <c r="P89" s="55" t="n">
        <v>24759.43</v>
      </c>
      <c r="Q89" s="55" t="n">
        <v>209.5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27</v>
      </c>
      <c r="D90" s="58" t="n">
        <v>120852.4864</v>
      </c>
      <c r="E90" s="59" t="n">
        <v>36.9058</v>
      </c>
      <c r="F90" s="59" t="n">
        <v>37.5667</v>
      </c>
      <c r="G90" s="59" t="n">
        <v>40.9561</v>
      </c>
      <c r="H90" s="59" t="n">
        <v>13659.01</v>
      </c>
      <c r="I90" s="59" t="n">
        <v>158.41</v>
      </c>
      <c r="J90" s="60" t="e">
        <f aca="false">SECTOHOURS(H90)</f>
        <v>#VALUE!</v>
      </c>
      <c r="L90" s="58" t="n">
        <v>120871.0384</v>
      </c>
      <c r="M90" s="59" t="n">
        <v>36.9062</v>
      </c>
      <c r="N90" s="59" t="n">
        <v>37.5673</v>
      </c>
      <c r="O90" s="59" t="n">
        <v>40.9576</v>
      </c>
      <c r="P90" s="59" t="n">
        <v>17364.59</v>
      </c>
      <c r="Q90" s="59" t="n">
        <v>163.51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6</v>
      </c>
      <c r="C91" s="7" t="n">
        <v>12</v>
      </c>
      <c r="D91" s="50" t="n">
        <v>570264.3792</v>
      </c>
      <c r="E91" s="51" t="n">
        <v>51.2242</v>
      </c>
      <c r="F91" s="51" t="n">
        <v>50.7119</v>
      </c>
      <c r="G91" s="51" t="n">
        <v>50.5685</v>
      </c>
      <c r="H91" s="51" t="n">
        <v>21826.46</v>
      </c>
      <c r="I91" s="51" t="n">
        <v>313.79</v>
      </c>
      <c r="J91" s="52" t="e">
        <f aca="false">SECTOHOURS(H91)</f>
        <v>#VALUE!</v>
      </c>
      <c r="L91" s="50" t="n">
        <v>570269.5688</v>
      </c>
      <c r="M91" s="51" t="n">
        <v>51.224</v>
      </c>
      <c r="N91" s="51" t="n">
        <v>50.7121</v>
      </c>
      <c r="O91" s="51" t="n">
        <v>50.5692</v>
      </c>
      <c r="P91" s="51" t="n">
        <v>27687.86</v>
      </c>
      <c r="Q91" s="51" t="n">
        <v>351.64</v>
      </c>
      <c r="R91" s="52" t="e">
        <f aca="false">SECTOHOURS(P91)</f>
        <v>#VALUE!</v>
      </c>
      <c r="S91" s="53"/>
      <c r="T91" s="8" t="n">
        <f aca="false">BDRATE($D91:$D94,E91:E94,$L91:$L94,M91:M94)</f>
        <v>6.26294000645178E-005</v>
      </c>
      <c r="U91" s="9" t="n">
        <f aca="false">BDRATE($D91:$D94,F91:F94,$L91:$L94,N91:N94)</f>
        <v>-6.83844422625368E-005</v>
      </c>
      <c r="V91" s="9" t="n">
        <f aca="false">BDRATE($D91:$D94,G91:G94,$L91:$L94,O91:O94)</f>
        <v>-0.000146958404563913</v>
      </c>
      <c r="W91" s="12" t="n">
        <f aca="false">BDRATEOLD($D91:$D94,E91:E94,$L91:$L94,M91:M94)</f>
        <v>6.33950720885235E-005</v>
      </c>
      <c r="X91" s="13" t="n">
        <f aca="false">BDRATEOLD($D91:$D94,F91:F94,$L91:$L94,N91:N94)</f>
        <v>-5.88841608993862E-005</v>
      </c>
      <c r="Y91" s="14" t="n">
        <f aca="false">BDRATEOLD($D91:$D94,G91:G94,$L91:$L94,O91:O94)</f>
        <v>-0.000129325364755406</v>
      </c>
    </row>
    <row r="92" customFormat="false" ht="12" hidden="false" customHeight="false" outlineLevel="0" collapsed="false">
      <c r="A92" s="11"/>
      <c r="B92" s="11"/>
      <c r="C92" s="11" t="n">
        <v>17</v>
      </c>
      <c r="D92" s="54" t="n">
        <v>380187.36</v>
      </c>
      <c r="E92" s="55" t="n">
        <v>45.9801</v>
      </c>
      <c r="F92" s="55" t="n">
        <v>45.1972</v>
      </c>
      <c r="G92" s="55" t="n">
        <v>45.4475</v>
      </c>
      <c r="H92" s="55" t="n">
        <v>19981.5</v>
      </c>
      <c r="I92" s="55" t="n">
        <v>268.42</v>
      </c>
      <c r="J92" s="56" t="e">
        <f aca="false">SECTOHOURS(H92)</f>
        <v>#VALUE!</v>
      </c>
      <c r="L92" s="54" t="n">
        <v>380233.496</v>
      </c>
      <c r="M92" s="55" t="n">
        <v>45.9807</v>
      </c>
      <c r="N92" s="55" t="n">
        <v>45.1979</v>
      </c>
      <c r="O92" s="55" t="n">
        <v>45.4481</v>
      </c>
      <c r="P92" s="55" t="n">
        <v>25958.18</v>
      </c>
      <c r="Q92" s="55" t="n">
        <v>263.32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22</v>
      </c>
      <c r="D93" s="54" t="n">
        <v>203553.7152</v>
      </c>
      <c r="E93" s="55" t="n">
        <v>40.5875</v>
      </c>
      <c r="F93" s="55" t="n">
        <v>40.6744</v>
      </c>
      <c r="G93" s="55" t="n">
        <v>42.6937</v>
      </c>
      <c r="H93" s="55" t="n">
        <v>16326.59</v>
      </c>
      <c r="I93" s="55" t="n">
        <v>207.8</v>
      </c>
      <c r="J93" s="56" t="e">
        <f aca="false">SECTOHOURS(H93)</f>
        <v>#VALUE!</v>
      </c>
      <c r="L93" s="54" t="n">
        <v>203570.052</v>
      </c>
      <c r="M93" s="55" t="n">
        <v>40.5871</v>
      </c>
      <c r="N93" s="55" t="n">
        <v>40.6761</v>
      </c>
      <c r="O93" s="55" t="n">
        <v>42.6951</v>
      </c>
      <c r="P93" s="55" t="n">
        <v>21308.33</v>
      </c>
      <c r="Q93" s="55" t="n">
        <v>201.66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27</v>
      </c>
      <c r="D94" s="58" t="n">
        <v>99586.9656</v>
      </c>
      <c r="E94" s="59" t="n">
        <v>37.3478</v>
      </c>
      <c r="F94" s="59" t="n">
        <v>37.073</v>
      </c>
      <c r="G94" s="59" t="n">
        <v>40.7429</v>
      </c>
      <c r="H94" s="59" t="n">
        <v>12808.64</v>
      </c>
      <c r="I94" s="59" t="n">
        <v>151.39</v>
      </c>
      <c r="J94" s="60" t="e">
        <f aca="false">SECTOHOURS(H94)</f>
        <v>#VALUE!</v>
      </c>
      <c r="L94" s="58" t="n">
        <v>99582.296</v>
      </c>
      <c r="M94" s="59" t="n">
        <v>37.3484</v>
      </c>
      <c r="N94" s="59" t="n">
        <v>37.0739</v>
      </c>
      <c r="O94" s="59" t="n">
        <v>40.7449</v>
      </c>
      <c r="P94" s="59" t="n">
        <v>18817.21</v>
      </c>
      <c r="Q94" s="59" t="n">
        <v>179.18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0</v>
      </c>
      <c r="B95" s="1" t="s">
        <v>67</v>
      </c>
      <c r="C95" s="7" t="n">
        <v>12</v>
      </c>
      <c r="D95" s="50" t="n">
        <v>266783.5128</v>
      </c>
      <c r="E95" s="51" t="n">
        <v>50.2219</v>
      </c>
      <c r="F95" s="51" t="n">
        <v>51.8456</v>
      </c>
      <c r="G95" s="51" t="n">
        <v>53.385</v>
      </c>
      <c r="H95" s="51" t="n">
        <v>19563.28</v>
      </c>
      <c r="I95" s="51" t="n">
        <v>250</v>
      </c>
      <c r="J95" s="52" t="e">
        <f aca="false">SECTOHOURS(H95)</f>
        <v>#VALUE!</v>
      </c>
      <c r="L95" s="50" t="n">
        <v>266770.548</v>
      </c>
      <c r="M95" s="51" t="n">
        <v>50.2213</v>
      </c>
      <c r="N95" s="51" t="n">
        <v>51.8453</v>
      </c>
      <c r="O95" s="51" t="n">
        <v>53.3854</v>
      </c>
      <c r="P95" s="51" t="n">
        <v>29485.97</v>
      </c>
      <c r="Q95" s="51" t="n">
        <v>256.36</v>
      </c>
      <c r="R95" s="52" t="e">
        <f aca="false">SECTOHOURS(P95)</f>
        <v>#VALUE!</v>
      </c>
      <c r="S95" s="53"/>
      <c r="T95" s="8" t="n">
        <f aca="false">BDRATE($D95:$D98,E95:E98,$L95:$L98,M95:M98)</f>
        <v>-0.000105757145022367</v>
      </c>
      <c r="U95" s="9" t="n">
        <f aca="false">BDRATE($D95:$D98,F95:F98,$L95:$L98,N95:N98)</f>
        <v>-0.000198401459833741</v>
      </c>
      <c r="V95" s="9" t="n">
        <f aca="false">BDRATE($D95:$D98,G95:G98,$L95:$L98,O95:O98)</f>
        <v>-0.00028528955074314</v>
      </c>
      <c r="W95" s="12" t="n">
        <f aca="false">BDRATEOLD($D95:$D98,E95:E98,$L95:$L98,M95:M98)</f>
        <v>-0.000105837272667331</v>
      </c>
      <c r="X95" s="13" t="n">
        <f aca="false">BDRATEOLD($D95:$D98,F95:F98,$L95:$L98,N95:N98)</f>
        <v>-0.00020298984971967</v>
      </c>
      <c r="Y95" s="14" t="n">
        <f aca="false">BDRATEOLD($D95:$D98,G95:G98,$L95:$L98,O95:O98)</f>
        <v>-0.000287968783780013</v>
      </c>
    </row>
    <row r="96" customFormat="false" ht="12" hidden="false" customHeight="false" outlineLevel="0" collapsed="false">
      <c r="A96" s="11"/>
      <c r="B96" s="11"/>
      <c r="C96" s="11" t="n">
        <v>17</v>
      </c>
      <c r="D96" s="54" t="n">
        <v>148829.52</v>
      </c>
      <c r="E96" s="55" t="n">
        <v>46.8698</v>
      </c>
      <c r="F96" s="55" t="n">
        <v>49.3018</v>
      </c>
      <c r="G96" s="55" t="n">
        <v>51.0056</v>
      </c>
      <c r="H96" s="55" t="n">
        <v>16379.42</v>
      </c>
      <c r="I96" s="55" t="n">
        <v>215.84</v>
      </c>
      <c r="J96" s="56" t="e">
        <f aca="false">SECTOHOURS(H96)</f>
        <v>#VALUE!</v>
      </c>
      <c r="L96" s="54" t="n">
        <v>148821.8184</v>
      </c>
      <c r="M96" s="55" t="n">
        <v>46.8697</v>
      </c>
      <c r="N96" s="55" t="n">
        <v>49.302</v>
      </c>
      <c r="O96" s="55" t="n">
        <v>51.0059</v>
      </c>
      <c r="P96" s="55" t="n">
        <v>21334.95</v>
      </c>
      <c r="Q96" s="55" t="n">
        <v>218.71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22</v>
      </c>
      <c r="D97" s="54" t="n">
        <v>88954.304</v>
      </c>
      <c r="E97" s="55" t="n">
        <v>43.873</v>
      </c>
      <c r="F97" s="55" t="n">
        <v>47.4057</v>
      </c>
      <c r="G97" s="55" t="n">
        <v>48.6598</v>
      </c>
      <c r="H97" s="55" t="n">
        <v>14075.52</v>
      </c>
      <c r="I97" s="55" t="n">
        <v>192.27</v>
      </c>
      <c r="J97" s="56" t="e">
        <f aca="false">SECTOHOURS(H97)</f>
        <v>#VALUE!</v>
      </c>
      <c r="L97" s="54" t="n">
        <v>88941.4736</v>
      </c>
      <c r="M97" s="55" t="n">
        <v>43.873</v>
      </c>
      <c r="N97" s="55" t="n">
        <v>47.406</v>
      </c>
      <c r="O97" s="55" t="n">
        <v>48.6606</v>
      </c>
      <c r="P97" s="55" t="n">
        <v>18130.89</v>
      </c>
      <c r="Q97" s="55" t="n">
        <v>192.66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27</v>
      </c>
      <c r="D98" s="58" t="n">
        <v>52203.2816</v>
      </c>
      <c r="E98" s="59" t="n">
        <v>40.6573</v>
      </c>
      <c r="F98" s="59" t="n">
        <v>45.4496</v>
      </c>
      <c r="G98" s="59" t="n">
        <v>46.3348</v>
      </c>
      <c r="H98" s="59" t="n">
        <v>12707.81</v>
      </c>
      <c r="I98" s="59" t="n">
        <v>175.66</v>
      </c>
      <c r="J98" s="60" t="e">
        <f aca="false">SECTOHOURS(H98)</f>
        <v>#VALUE!</v>
      </c>
      <c r="L98" s="58" t="n">
        <v>52191.2336</v>
      </c>
      <c r="M98" s="59" t="n">
        <v>40.6582</v>
      </c>
      <c r="N98" s="59" t="n">
        <v>45.4515</v>
      </c>
      <c r="O98" s="59" t="n">
        <v>46.3373</v>
      </c>
      <c r="P98" s="59" t="n">
        <v>15896.94</v>
      </c>
      <c r="Q98" s="59" t="n">
        <v>178.33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8</v>
      </c>
      <c r="C99" s="7" t="n">
        <v>12</v>
      </c>
      <c r="D99" s="50" t="n">
        <v>284287.9888</v>
      </c>
      <c r="E99" s="51" t="n">
        <v>50.5951</v>
      </c>
      <c r="F99" s="51" t="n">
        <v>50.6778</v>
      </c>
      <c r="G99" s="51" t="n">
        <v>50.6241</v>
      </c>
      <c r="H99" s="51" t="n">
        <v>11655.23</v>
      </c>
      <c r="I99" s="51" t="n">
        <v>164.49</v>
      </c>
      <c r="J99" s="52" t="e">
        <f aca="false">SECTOHOURS(H99)</f>
        <v>#VALUE!</v>
      </c>
      <c r="L99" s="50" t="n">
        <v>284289.5464</v>
      </c>
      <c r="M99" s="51" t="n">
        <v>50.595</v>
      </c>
      <c r="N99" s="51" t="n">
        <v>50.6775</v>
      </c>
      <c r="O99" s="51" t="n">
        <v>50.6236</v>
      </c>
      <c r="P99" s="51" t="n">
        <v>15335.5</v>
      </c>
      <c r="Q99" s="51" t="n">
        <v>168.05</v>
      </c>
      <c r="R99" s="52" t="e">
        <f aca="false">SECTOHOURS(P99)</f>
        <v>#VALUE!</v>
      </c>
      <c r="S99" s="53"/>
      <c r="T99" s="8" t="n">
        <f aca="false">BDRATE($D99:$D102,E99:E102,$L99:$L102,M99:M102)</f>
        <v>6.28599855012624E-006</v>
      </c>
      <c r="U99" s="9" t="n">
        <f aca="false">BDRATE($D99:$D102,F99:F102,$L99:$L102,N99:N102)</f>
        <v>1.79979880368109E-005</v>
      </c>
      <c r="V99" s="9" t="n">
        <f aca="false">BDRATE($D99:$D102,G99:G102,$L99:$L102,O99:O102)</f>
        <v>-9.66444051567761E-005</v>
      </c>
      <c r="W99" s="12" t="n">
        <f aca="false">BDRATEOLD($D99:$D102,E99:E102,$L99:$L102,M99:M102)</f>
        <v>-3.38270202822066E-005</v>
      </c>
      <c r="X99" s="13" t="n">
        <f aca="false">BDRATEOLD($D99:$D102,F99:F102,$L99:$L102,N99:N102)</f>
        <v>6.49711834710409E-006</v>
      </c>
      <c r="Y99" s="14" t="n">
        <f aca="false">BDRATEOLD($D99:$D102,G99:G102,$L99:$L102,O99:O102)</f>
        <v>-9.02906832035422E-005</v>
      </c>
    </row>
    <row r="100" customFormat="false" ht="12" hidden="false" customHeight="false" outlineLevel="0" collapsed="false">
      <c r="A100" s="11"/>
      <c r="B100" s="11"/>
      <c r="C100" s="11" t="n">
        <v>17</v>
      </c>
      <c r="D100" s="54" t="n">
        <v>142316.8736</v>
      </c>
      <c r="E100" s="55" t="n">
        <v>45.4844</v>
      </c>
      <c r="F100" s="55" t="n">
        <v>45.3128</v>
      </c>
      <c r="G100" s="55" t="n">
        <v>45.4842</v>
      </c>
      <c r="H100" s="55" t="n">
        <v>9734.12</v>
      </c>
      <c r="I100" s="55" t="n">
        <v>121.44</v>
      </c>
      <c r="J100" s="56" t="e">
        <f aca="false">SECTOHOURS(H100)</f>
        <v>#VALUE!</v>
      </c>
      <c r="L100" s="54" t="n">
        <v>142313.9016</v>
      </c>
      <c r="M100" s="55" t="n">
        <v>45.4839</v>
      </c>
      <c r="N100" s="55" t="n">
        <v>45.3129</v>
      </c>
      <c r="O100" s="55" t="n">
        <v>45.4845</v>
      </c>
      <c r="P100" s="55" t="n">
        <v>12909.21</v>
      </c>
      <c r="Q100" s="55" t="n">
        <v>130.91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22</v>
      </c>
      <c r="D101" s="54" t="n">
        <v>53241.7248</v>
      </c>
      <c r="E101" s="55" t="n">
        <v>42.8713</v>
      </c>
      <c r="F101" s="55" t="n">
        <v>40.7674</v>
      </c>
      <c r="G101" s="55" t="n">
        <v>42.8633</v>
      </c>
      <c r="H101" s="55" t="n">
        <v>7436.31</v>
      </c>
      <c r="I101" s="55" t="n">
        <v>91.55</v>
      </c>
      <c r="J101" s="56" t="e">
        <f aca="false">SECTOHOURS(H101)</f>
        <v>#VALUE!</v>
      </c>
      <c r="L101" s="54" t="n">
        <v>53243.7968</v>
      </c>
      <c r="M101" s="55" t="n">
        <v>42.8714</v>
      </c>
      <c r="N101" s="55" t="n">
        <v>40.7671</v>
      </c>
      <c r="O101" s="55" t="n">
        <v>42.8637</v>
      </c>
      <c r="P101" s="55" t="n">
        <v>9744.17</v>
      </c>
      <c r="Q101" s="55" t="n">
        <v>95.16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27</v>
      </c>
      <c r="D102" s="58" t="n">
        <v>17428.2328</v>
      </c>
      <c r="E102" s="59" t="n">
        <v>41.1415</v>
      </c>
      <c r="F102" s="59" t="n">
        <v>37.8983</v>
      </c>
      <c r="G102" s="59" t="n">
        <v>41.6802</v>
      </c>
      <c r="H102" s="59" t="n">
        <v>5783.6</v>
      </c>
      <c r="I102" s="59" t="n">
        <v>74.67</v>
      </c>
      <c r="J102" s="60" t="e">
        <f aca="false">SECTOHOURS(H102)</f>
        <v>#VALUE!</v>
      </c>
      <c r="L102" s="58" t="n">
        <v>17430.8672</v>
      </c>
      <c r="M102" s="59" t="n">
        <v>41.1424</v>
      </c>
      <c r="N102" s="59" t="n">
        <v>37.8988</v>
      </c>
      <c r="O102" s="59" t="n">
        <v>41.6808</v>
      </c>
      <c r="P102" s="59" t="n">
        <v>7789.67</v>
      </c>
      <c r="Q102" s="59" t="n">
        <v>79.17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9</v>
      </c>
      <c r="C103" s="21"/>
      <c r="D103" s="61"/>
      <c r="E103" s="21"/>
      <c r="F103" s="21"/>
      <c r="G103" s="21"/>
      <c r="H103" s="21"/>
      <c r="I103" s="21" t="n">
        <f aca="false">GEOMETRICMEAN(I3:I18)</f>
        <v>40.4906853432454</v>
      </c>
      <c r="J103" s="27" t="n">
        <f aca="false">GEOMETRICMEAN(J3:J18)</f>
        <v>0.974395320217662</v>
      </c>
      <c r="K103" s="21"/>
      <c r="L103" s="61"/>
      <c r="M103" s="21"/>
      <c r="N103" s="21"/>
      <c r="O103" s="21"/>
      <c r="P103" s="21"/>
      <c r="Q103" s="21" t="n">
        <f aca="false">GEOMETRICMEAN(Q3:Q18)</f>
        <v>38.1044607654964</v>
      </c>
      <c r="R103" s="27" t="n">
        <f aca="false">GEOMETRICMEAN(R3:R18)</f>
        <v>1.22416504585096</v>
      </c>
      <c r="T103" s="8" t="n">
        <f aca="false">AVERAGE(T3,T7,T11,T15)</f>
        <v>-0.0708286340879376</v>
      </c>
      <c r="U103" s="9" t="n">
        <f aca="false">AVERAGE(U3,U7,U11,U15)</f>
        <v>-0.0716563371165826</v>
      </c>
      <c r="V103" s="10" t="n">
        <f aca="false">AVERAGE(V3,V7,V11,V15)</f>
        <v>-0.0720314720418179</v>
      </c>
      <c r="W103" s="9" t="n">
        <f aca="false">AVERAGE(W3,W7,W11,W15)</f>
        <v>-0.0708299051998028</v>
      </c>
      <c r="X103" s="9" t="n">
        <f aca="false">AVERAGE(X3,X7,X11,X15)</f>
        <v>-0.071681394776639</v>
      </c>
      <c r="Y103" s="10" t="n">
        <f aca="false">AVERAGE(Y3,Y7,Y11,Y15)</f>
        <v>-0.0720269735982748</v>
      </c>
    </row>
    <row r="104" customFormat="false" ht="12" hidden="false" customHeight="false" outlineLevel="0" collapsed="false">
      <c r="A104" s="57"/>
      <c r="B104" s="11" t="s">
        <v>10</v>
      </c>
      <c r="C104" s="33"/>
      <c r="D104" s="57"/>
      <c r="E104" s="33"/>
      <c r="F104" s="33"/>
      <c r="G104" s="33"/>
      <c r="H104" s="33"/>
      <c r="I104" s="33" t="n">
        <f aca="false">GEOMETRICMEAN(I19:I26)</f>
        <v>64.8003407075303</v>
      </c>
      <c r="J104" s="30" t="n">
        <f aca="false">GEOMETRICMEAN(J19:J26)</f>
        <v>1.67741532236274</v>
      </c>
      <c r="K104" s="33"/>
      <c r="L104" s="57"/>
      <c r="M104" s="33"/>
      <c r="N104" s="33"/>
      <c r="O104" s="33"/>
      <c r="P104" s="33"/>
      <c r="Q104" s="33" t="n">
        <f aca="false">GEOMETRICMEAN(Q19:Q26)</f>
        <v>65.5842633644193</v>
      </c>
      <c r="R104" s="30" t="n">
        <f aca="false">GEOMETRICMEAN(R19:R26)</f>
        <v>2.18377518268157</v>
      </c>
      <c r="T104" s="12" t="n">
        <f aca="false">AVERAGE(T19, T23)</f>
        <v>-0.000381944348040397</v>
      </c>
      <c r="U104" s="13" t="n">
        <f aca="false">AVERAGE(U19, U23)</f>
        <v>-0.000498564855631878</v>
      </c>
      <c r="V104" s="13" t="n">
        <f aca="false">AVERAGE(V19, V23)</f>
        <v>-0.000388069574431882</v>
      </c>
      <c r="W104" s="12" t="n">
        <f aca="false">AVERAGE(W19, W23)</f>
        <v>-0.000373078970398788</v>
      </c>
      <c r="X104" s="13" t="n">
        <f aca="false">AVERAGE(X19, X23)</f>
        <v>-0.000539343857713648</v>
      </c>
      <c r="Y104" s="14" t="n">
        <f aca="false">AVERAGE(Y19, Y23)</f>
        <v>-0.000367983307405007</v>
      </c>
    </row>
    <row r="105" customFormat="false" ht="12" hidden="false" customHeight="false" outlineLevel="0" collapsed="false">
      <c r="A105" s="57"/>
      <c r="B105" s="11" t="s">
        <v>77</v>
      </c>
      <c r="C105" s="33"/>
      <c r="D105" s="57"/>
      <c r="E105" s="33"/>
      <c r="F105" s="33"/>
      <c r="G105" s="33"/>
      <c r="H105" s="33"/>
      <c r="I105" s="33" t="n">
        <f aca="false">GEOMETRICMEAN(I27:I58)</f>
        <v>82.8640843884542</v>
      </c>
      <c r="J105" s="30" t="n">
        <f aca="false">GEOMETRICMEAN(J27:J58)</f>
        <v>1.74024773113694</v>
      </c>
      <c r="K105" s="33"/>
      <c r="L105" s="57"/>
      <c r="M105" s="33"/>
      <c r="N105" s="33"/>
      <c r="O105" s="33"/>
      <c r="P105" s="33"/>
      <c r="Q105" s="33" t="n">
        <f aca="false">GEOMETRICMEAN(Q27:Q58)</f>
        <v>64.8890199607548</v>
      </c>
      <c r="R105" s="30" t="n">
        <f aca="false">GEOMETRICMEAN(R27:R58)</f>
        <v>2.22239101604148</v>
      </c>
      <c r="T105" s="12" t="n">
        <f aca="false">AVERAGE(T27, T31, T35,T39,T43,T47,T51,T55)</f>
        <v>-0.296936377320742</v>
      </c>
      <c r="U105" s="13" t="n">
        <f aca="false">AVERAGE(U27, U31, U35,U39,U43,U47,U51,U55)</f>
        <v>-0.296333106995211</v>
      </c>
      <c r="V105" s="13" t="n">
        <f aca="false">AVERAGE(V27, V31, V35,V39,V43,V47,V51,V55)</f>
        <v>-0.296692445595745</v>
      </c>
      <c r="W105" s="12" t="n">
        <f aca="false">AVERAGE(W27, W31, W35,W39,W43,W47,W51,W55)</f>
        <v>-0.296995943402076</v>
      </c>
      <c r="X105" s="13" t="n">
        <f aca="false">AVERAGE(X27, X31, X35,X39,X43,X47,X51,X55)</f>
        <v>-0.29618085090637</v>
      </c>
      <c r="Y105" s="14" t="n">
        <f aca="false">AVERAGE(Y27, Y31, Y35,Y39,Y43,Y47,Y51,Y55)</f>
        <v>-0.295961667242287</v>
      </c>
    </row>
    <row r="106" customFormat="false" ht="12" hidden="false" customHeight="false" outlineLevel="0" collapsed="false">
      <c r="A106" s="57"/>
      <c r="B106" s="11" t="s">
        <v>78</v>
      </c>
      <c r="C106" s="33"/>
      <c r="D106" s="57"/>
      <c r="E106" s="33"/>
      <c r="F106" s="33"/>
      <c r="G106" s="33"/>
      <c r="H106" s="33"/>
      <c r="I106" s="33" t="n">
        <f aca="false">GEOMETRICMEAN(I59:I86)</f>
        <v>83.1402600994133</v>
      </c>
      <c r="J106" s="30" t="n">
        <f aca="false">GEOMETRICMEAN(J59:J86)</f>
        <v>1.73571015234528</v>
      </c>
      <c r="K106" s="33"/>
      <c r="L106" s="57"/>
      <c r="M106" s="33"/>
      <c r="N106" s="33"/>
      <c r="O106" s="33"/>
      <c r="P106" s="33"/>
      <c r="Q106" s="33" t="n">
        <f aca="false">GEOMETRICMEAN(Q59:Q86)</f>
        <v>68.2913120513031</v>
      </c>
      <c r="R106" s="30" t="n">
        <f aca="false">GEOMETRICMEAN(R59:R86)</f>
        <v>2.25846008825753</v>
      </c>
      <c r="T106" s="12" t="n">
        <f aca="false">AVERAGE(T59,T63, T67,T71,T75,T79,T83)</f>
        <v>-0.26829699532984</v>
      </c>
      <c r="U106" s="13" t="n">
        <f aca="false">AVERAGE(U59,U63, U67,U71,U75,U79,U83)</f>
        <v>-0.267923200899098</v>
      </c>
      <c r="V106" s="13" t="n">
        <f aca="false">AVERAGE(V59,V63, V67,V71,V75,V79,V83)</f>
        <v>-0.267514859678309</v>
      </c>
      <c r="W106" s="12" t="n">
        <f aca="false">AVERAGE(W59,W63, W67,W71,W75,W79,W83)</f>
        <v>-0.268317866016972</v>
      </c>
      <c r="X106" s="13" t="n">
        <f aca="false">AVERAGE(X59,X63, X67,X71,X75,X79,X83)</f>
        <v>-0.267922089131981</v>
      </c>
      <c r="Y106" s="14" t="n">
        <f aca="false">AVERAGE(Y59,Y63, Y67,Y71,Y75,Y79,Y83)</f>
        <v>-0.267773249738362</v>
      </c>
    </row>
    <row r="107" customFormat="false" ht="12.75" hidden="false" customHeight="false" outlineLevel="0" collapsed="false">
      <c r="A107" s="57"/>
      <c r="B107" s="11" t="s">
        <v>14</v>
      </c>
      <c r="C107" s="33"/>
      <c r="D107" s="57"/>
      <c r="E107" s="33"/>
      <c r="F107" s="33"/>
      <c r="G107" s="33"/>
      <c r="H107" s="33"/>
      <c r="I107" s="33" t="n">
        <f aca="false">GEOMETRICMEAN(I87:I102)</f>
        <v>183.967032148238</v>
      </c>
      <c r="J107" s="30" t="n">
        <f aca="false">GEOMETRICMEAN(J87:J102)</f>
        <v>3.91861448861976</v>
      </c>
      <c r="K107" s="33"/>
      <c r="L107" s="57"/>
      <c r="M107" s="33"/>
      <c r="N107" s="33"/>
      <c r="O107" s="33"/>
      <c r="P107" s="33"/>
      <c r="Q107" s="33" t="n">
        <f aca="false">GEOMETRICMEAN(Q87:Q102)</f>
        <v>193.538981194718</v>
      </c>
      <c r="R107" s="30" t="n">
        <f aca="false">GEOMETRICMEAN(R87:R102)</f>
        <v>5.21122318775088</v>
      </c>
      <c r="T107" s="15" t="n">
        <f aca="false">AVERAGE(T87,T91, T95, T99)</f>
        <v>1.11156797145962E-005</v>
      </c>
      <c r="U107" s="16" t="n">
        <f aca="false">AVERAGE(U87, U91, U95, U99)</f>
        <v>-6.94301721949342E-005</v>
      </c>
      <c r="V107" s="16" t="n">
        <f aca="false">AVERAGE(V87, V91, V95, V99)</f>
        <v>-0.000120760715184742</v>
      </c>
      <c r="W107" s="15" t="n">
        <f aca="false">AVERAGE(W87,W91, W95, W99)</f>
        <v>9.03236760635418E-007</v>
      </c>
      <c r="X107" s="16" t="n">
        <f aca="false">AVERAGE(X87, X91, X95, X99)</f>
        <v>-7.39894422429055E-005</v>
      </c>
      <c r="Y107" s="17" t="n">
        <f aca="false">AVERAGE(Y87, Y91, Y95, Y99)</f>
        <v>-0.000117392581181514</v>
      </c>
    </row>
    <row r="108" customFormat="false" ht="12.75" hidden="false" customHeight="false" outlineLevel="0" collapsed="false">
      <c r="A108" s="62"/>
      <c r="B108" s="48" t="s">
        <v>81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181504157928152</v>
      </c>
      <c r="U108" s="66" t="n">
        <f aca="false">AVERAGE(U3:U102)</f>
        <v>-0.18136109844487</v>
      </c>
      <c r="V108" s="67" t="n">
        <f aca="false">AVERAGE(V3:V102)</f>
        <v>-0.18142114610764</v>
      </c>
      <c r="W108" s="66" t="n">
        <f aca="false">AVERAGE(W3:W102)</f>
        <v>-0.181530191005135</v>
      </c>
      <c r="X108" s="66" t="n">
        <f aca="false">AVERAGE(X3:X102)</f>
        <v>-0.181320066230631</v>
      </c>
      <c r="Y108" s="67" t="n">
        <f aca="false">AVERAGE(Y3:Y102)</f>
        <v>-0.181256780697579</v>
      </c>
    </row>
    <row r="109" customFormat="false" ht="12" hidden="false" customHeight="false" outlineLevel="0" collapsed="false">
      <c r="A109" s="57"/>
      <c r="B109" s="11" t="s">
        <v>82</v>
      </c>
      <c r="C109" s="33"/>
      <c r="D109" s="57"/>
      <c r="E109" s="33"/>
      <c r="F109" s="33"/>
      <c r="G109" s="33"/>
      <c r="H109" s="33"/>
      <c r="I109" s="33" t="n">
        <f aca="false">GEOMETRICMEAN(I3:I102)</f>
        <v>82.3921465281043</v>
      </c>
      <c r="J109" s="30" t="n">
        <f aca="false">GEOMETRICMEAN(J3:J102)</f>
        <v>1.79936490868273</v>
      </c>
      <c r="K109" s="33"/>
      <c r="L109" s="57"/>
      <c r="M109" s="33"/>
      <c r="N109" s="33"/>
      <c r="O109" s="33"/>
      <c r="P109" s="33"/>
      <c r="Q109" s="33" t="n">
        <f aca="false">GEOMETRICMEAN(Q3:Q102)</f>
        <v>72.0609812444875</v>
      </c>
      <c r="R109" s="30" t="n">
        <f aca="false">GEOMETRICMEAN(R3:R102)</f>
        <v>2.32247691961718</v>
      </c>
    </row>
    <row r="110" customFormat="false" ht="12.75" hidden="false" customHeight="false" outlineLevel="0" collapsed="false">
      <c r="A110" s="46"/>
      <c r="B110" s="19" t="s">
        <v>83</v>
      </c>
      <c r="C110" s="47"/>
      <c r="D110" s="46"/>
      <c r="E110" s="47"/>
      <c r="F110" s="47"/>
      <c r="G110" s="47"/>
      <c r="H110" s="47"/>
      <c r="I110" s="68" t="n">
        <f aca="false">SECTOHOURS(MACROSUM(I3:I102))</f>
        <v>2.64668333333333</v>
      </c>
      <c r="J110" s="69" t="n">
        <f aca="false">MACROSUM(J3:J102)</f>
        <v>204.276783333333</v>
      </c>
      <c r="K110" s="47"/>
      <c r="L110" s="46"/>
      <c r="M110" s="47"/>
      <c r="N110" s="47"/>
      <c r="O110" s="47"/>
      <c r="P110" s="47"/>
      <c r="Q110" s="68" t="n">
        <f aca="false">SECTOHOURS(MACROSUM(Q3:Q102))</f>
        <v>2.43360833333333</v>
      </c>
      <c r="R110" s="69" t="n">
        <f aca="false">MACROSUM(R3:R102)</f>
        <v>266.188786111111</v>
      </c>
    </row>
    <row r="111" customFormat="false" ht="12.75" hidden="false" customHeight="false" outlineLevel="0" collapsed="false">
      <c r="AA111" s="35" t="s">
        <v>84</v>
      </c>
      <c r="AB111" s="35"/>
    </row>
    <row r="112" customFormat="false" ht="12.75" hidden="false" customHeight="false" outlineLevel="0" collapsed="false">
      <c r="AA112" s="61" t="s">
        <v>85</v>
      </c>
      <c r="AB112" s="27" t="s">
        <v>86</v>
      </c>
    </row>
    <row r="113" customFormat="false" ht="12" hidden="false" customHeight="false" outlineLevel="0" collapsed="false">
      <c r="Z113" s="1" t="s">
        <v>9</v>
      </c>
      <c r="AA113" s="70" t="n">
        <f aca="false">Q103/I103</f>
        <v>0.941067320606688</v>
      </c>
      <c r="AB113" s="71" t="n">
        <f aca="false">R103/J103</f>
        <v>1.25633305133024</v>
      </c>
    </row>
    <row r="114" customFormat="false" ht="12" hidden="false" customHeight="false" outlineLevel="0" collapsed="false">
      <c r="Z114" s="1" t="s">
        <v>87</v>
      </c>
      <c r="AA114" s="72" t="n">
        <f aca="false">Q104/I104</f>
        <v>1.0120975082589</v>
      </c>
      <c r="AB114" s="73" t="n">
        <f aca="false">R104/J104</f>
        <v>1.30186910395309</v>
      </c>
    </row>
    <row r="115" customFormat="false" ht="12" hidden="false" customHeight="false" outlineLevel="0" collapsed="false">
      <c r="Z115" s="30" t="s">
        <v>88</v>
      </c>
      <c r="AA115" s="72" t="n">
        <f aca="false">Q105/I105</f>
        <v>0.783077740370181</v>
      </c>
      <c r="AB115" s="73" t="n">
        <f aca="false">R105/J105</f>
        <v>1.2770543964965</v>
      </c>
    </row>
    <row r="116" customFormat="false" ht="12" hidden="false" customHeight="false" outlineLevel="0" collapsed="false">
      <c r="Z116" s="30" t="s">
        <v>89</v>
      </c>
      <c r="AA116" s="72" t="n">
        <f aca="false">Q106/I106</f>
        <v>0.821398826148068</v>
      </c>
      <c r="AB116" s="73" t="n">
        <f aca="false">R106/J106</f>
        <v>1.30117351978722</v>
      </c>
    </row>
    <row r="117" customFormat="false" ht="12.75" hidden="false" customHeight="false" outlineLevel="0" collapsed="false">
      <c r="Z117" s="30" t="s">
        <v>14</v>
      </c>
      <c r="AA117" s="72" t="n">
        <f aca="false">Q107/I107</f>
        <v>1.05203078472651</v>
      </c>
      <c r="AB117" s="73" t="n">
        <f aca="false">R107/J107</f>
        <v>1.32986370639037</v>
      </c>
    </row>
    <row r="118" customFormat="false" ht="12.75" hidden="false" customHeight="false" outlineLevel="0" collapsed="false">
      <c r="AA118" s="74" t="n">
        <f aca="false">Q109/I109</f>
        <v>0.874609829711224</v>
      </c>
      <c r="AB118" s="75" t="n">
        <f aca="false">R109/J109</f>
        <v>1.2907203582832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85">
      <formula>0.03</formula>
    </cfRule>
    <cfRule type="cellIs" priority="3" operator="lessThan" aboveAverage="0" equalAverage="0" bottom="0" percent="0" rank="0" text="" dxfId="486">
      <formula>-0.03</formula>
    </cfRule>
  </conditionalFormatting>
  <conditionalFormatting sqref="W3">
    <cfRule type="cellIs" priority="4" operator="greaterThan" aboveAverage="0" equalAverage="0" bottom="0" percent="0" rank="0" text="" dxfId="487">
      <formula>0.03</formula>
    </cfRule>
    <cfRule type="cellIs" priority="5" operator="lessThan" aboveAverage="0" equalAverage="0" bottom="0" percent="0" rank="0" text="" dxfId="488">
      <formula>-0.03</formula>
    </cfRule>
  </conditionalFormatting>
  <conditionalFormatting sqref="X3">
    <cfRule type="cellIs" priority="6" operator="greaterThan" aboveAverage="0" equalAverage="0" bottom="0" percent="0" rank="0" text="" dxfId="489">
      <formula>0.03</formula>
    </cfRule>
    <cfRule type="cellIs" priority="7" operator="lessThan" aboveAverage="0" equalAverage="0" bottom="0" percent="0" rank="0" text="" dxfId="490">
      <formula>-0.03</formula>
    </cfRule>
  </conditionalFormatting>
  <conditionalFormatting sqref="Y3">
    <cfRule type="cellIs" priority="8" operator="greaterThan" aboveAverage="0" equalAverage="0" bottom="0" percent="0" rank="0" text="" dxfId="491">
      <formula>0.03</formula>
    </cfRule>
    <cfRule type="cellIs" priority="9" operator="lessThan" aboveAverage="0" equalAverage="0" bottom="0" percent="0" rank="0" text="" dxfId="492">
      <formula>-0.03</formula>
    </cfRule>
  </conditionalFormatting>
  <conditionalFormatting sqref="W19">
    <cfRule type="cellIs" priority="10" operator="greaterThan" aboveAverage="0" equalAverage="0" bottom="0" percent="0" rank="0" text="" dxfId="493">
      <formula>0.03</formula>
    </cfRule>
    <cfRule type="cellIs" priority="11" operator="lessThan" aboveAverage="0" equalAverage="0" bottom="0" percent="0" rank="0" text="" dxfId="494">
      <formula>-0.03</formula>
    </cfRule>
  </conditionalFormatting>
  <conditionalFormatting sqref="X19">
    <cfRule type="cellIs" priority="12" operator="greaterThan" aboveAverage="0" equalAverage="0" bottom="0" percent="0" rank="0" text="" dxfId="495">
      <formula>0.03</formula>
    </cfRule>
    <cfRule type="cellIs" priority="13" operator="lessThan" aboveAverage="0" equalAverage="0" bottom="0" percent="0" rank="0" text="" dxfId="496">
      <formula>-0.03</formula>
    </cfRule>
  </conditionalFormatting>
  <conditionalFormatting sqref="Y19">
    <cfRule type="cellIs" priority="14" operator="greaterThan" aboveAverage="0" equalAverage="0" bottom="0" percent="0" rank="0" text="" dxfId="497">
      <formula>0.03</formula>
    </cfRule>
    <cfRule type="cellIs" priority="15" operator="lessThan" aboveAverage="0" equalAverage="0" bottom="0" percent="0" rank="0" text="" dxfId="498">
      <formula>-0.03</formula>
    </cfRule>
  </conditionalFormatting>
  <conditionalFormatting sqref="W23">
    <cfRule type="cellIs" priority="16" operator="greaterThan" aboveAverage="0" equalAverage="0" bottom="0" percent="0" rank="0" text="" dxfId="499">
      <formula>0.03</formula>
    </cfRule>
    <cfRule type="cellIs" priority="17" operator="lessThan" aboveAverage="0" equalAverage="0" bottom="0" percent="0" rank="0" text="" dxfId="500">
      <formula>-0.03</formula>
    </cfRule>
  </conditionalFormatting>
  <conditionalFormatting sqref="X23">
    <cfRule type="cellIs" priority="18" operator="greaterThan" aboveAverage="0" equalAverage="0" bottom="0" percent="0" rank="0" text="" dxfId="501">
      <formula>0.03</formula>
    </cfRule>
    <cfRule type="cellIs" priority="19" operator="lessThan" aboveAverage="0" equalAverage="0" bottom="0" percent="0" rank="0" text="" dxfId="502">
      <formula>-0.03</formula>
    </cfRule>
  </conditionalFormatting>
  <conditionalFormatting sqref="Y23">
    <cfRule type="cellIs" priority="20" operator="greaterThan" aboveAverage="0" equalAverage="0" bottom="0" percent="0" rank="0" text="" dxfId="503">
      <formula>0.03</formula>
    </cfRule>
    <cfRule type="cellIs" priority="21" operator="lessThan" aboveAverage="0" equalAverage="0" bottom="0" percent="0" rank="0" text="" dxfId="504">
      <formula>-0.03</formula>
    </cfRule>
  </conditionalFormatting>
  <conditionalFormatting sqref="W27">
    <cfRule type="cellIs" priority="22" operator="greaterThan" aboveAverage="0" equalAverage="0" bottom="0" percent="0" rank="0" text="" dxfId="505">
      <formula>0.03</formula>
    </cfRule>
    <cfRule type="cellIs" priority="23" operator="lessThan" aboveAverage="0" equalAverage="0" bottom="0" percent="0" rank="0" text="" dxfId="506">
      <formula>-0.03</formula>
    </cfRule>
  </conditionalFormatting>
  <conditionalFormatting sqref="X27">
    <cfRule type="cellIs" priority="24" operator="greaterThan" aboveAverage="0" equalAverage="0" bottom="0" percent="0" rank="0" text="" dxfId="507">
      <formula>0.03</formula>
    </cfRule>
    <cfRule type="cellIs" priority="25" operator="lessThan" aboveAverage="0" equalAverage="0" bottom="0" percent="0" rank="0" text="" dxfId="508">
      <formula>-0.03</formula>
    </cfRule>
  </conditionalFormatting>
  <conditionalFormatting sqref="Y27">
    <cfRule type="cellIs" priority="26" operator="greaterThan" aboveAverage="0" equalAverage="0" bottom="0" percent="0" rank="0" text="" dxfId="509">
      <formula>0.03</formula>
    </cfRule>
    <cfRule type="cellIs" priority="27" operator="lessThan" aboveAverage="0" equalAverage="0" bottom="0" percent="0" rank="0" text="" dxfId="510">
      <formula>-0.03</formula>
    </cfRule>
  </conditionalFormatting>
  <conditionalFormatting sqref="W31">
    <cfRule type="cellIs" priority="28" operator="greaterThan" aboveAverage="0" equalAverage="0" bottom="0" percent="0" rank="0" text="" dxfId="511">
      <formula>0.03</formula>
    </cfRule>
    <cfRule type="cellIs" priority="29" operator="lessThan" aboveAverage="0" equalAverage="0" bottom="0" percent="0" rank="0" text="" dxfId="512">
      <formula>-0.03</formula>
    </cfRule>
  </conditionalFormatting>
  <conditionalFormatting sqref="X31">
    <cfRule type="cellIs" priority="30" operator="greaterThan" aboveAverage="0" equalAverage="0" bottom="0" percent="0" rank="0" text="" dxfId="513">
      <formula>0.03</formula>
    </cfRule>
    <cfRule type="cellIs" priority="31" operator="lessThan" aboveAverage="0" equalAverage="0" bottom="0" percent="0" rank="0" text="" dxfId="514">
      <formula>-0.03</formula>
    </cfRule>
  </conditionalFormatting>
  <conditionalFormatting sqref="Y31">
    <cfRule type="cellIs" priority="32" operator="greaterThan" aboveAverage="0" equalAverage="0" bottom="0" percent="0" rank="0" text="" dxfId="515">
      <formula>0.03</formula>
    </cfRule>
    <cfRule type="cellIs" priority="33" operator="lessThan" aboveAverage="0" equalAverage="0" bottom="0" percent="0" rank="0" text="" dxfId="516">
      <formula>-0.03</formula>
    </cfRule>
  </conditionalFormatting>
  <conditionalFormatting sqref="W108:Y108">
    <cfRule type="cellIs" priority="34" operator="greaterThan" aboveAverage="0" equalAverage="0" bottom="0" percent="0" rank="0" text="" dxfId="517">
      <formula>0.03</formula>
    </cfRule>
    <cfRule type="cellIs" priority="35" operator="lessThan" aboveAverage="0" equalAverage="0" bottom="0" percent="0" rank="0" text="" dxfId="518">
      <formula>-0.03</formula>
    </cfRule>
  </conditionalFormatting>
  <conditionalFormatting sqref="W6:X6">
    <cfRule type="cellIs" priority="36" operator="greaterThan" aboveAverage="0" equalAverage="0" bottom="0" percent="0" rank="0" text="" dxfId="519">
      <formula>0.03</formula>
    </cfRule>
    <cfRule type="cellIs" priority="37" operator="lessThan" aboveAverage="0" equalAverage="0" bottom="0" percent="0" rank="0" text="" dxfId="520">
      <formula>-0.03</formula>
    </cfRule>
  </conditionalFormatting>
  <conditionalFormatting sqref="W22:X22">
    <cfRule type="cellIs" priority="38" operator="greaterThan" aboveAverage="0" equalAverage="0" bottom="0" percent="0" rank="0" text="" dxfId="521">
      <formula>0.03</formula>
    </cfRule>
    <cfRule type="cellIs" priority="39" operator="lessThan" aboveAverage="0" equalAverage="0" bottom="0" percent="0" rank="0" text="" dxfId="522">
      <formula>-0.03</formula>
    </cfRule>
  </conditionalFormatting>
  <conditionalFormatting sqref="W26:X26">
    <cfRule type="cellIs" priority="40" operator="greaterThan" aboveAverage="0" equalAverage="0" bottom="0" percent="0" rank="0" text="" dxfId="523">
      <formula>0.03</formula>
    </cfRule>
    <cfRule type="cellIs" priority="41" operator="lessThan" aboveAverage="0" equalAverage="0" bottom="0" percent="0" rank="0" text="" dxfId="524">
      <formula>-0.03</formula>
    </cfRule>
  </conditionalFormatting>
  <conditionalFormatting sqref="W30:X30">
    <cfRule type="cellIs" priority="42" operator="greaterThan" aboveAverage="0" equalAverage="0" bottom="0" percent="0" rank="0" text="" dxfId="525">
      <formula>0.03</formula>
    </cfRule>
    <cfRule type="cellIs" priority="43" operator="lessThan" aboveAverage="0" equalAverage="0" bottom="0" percent="0" rank="0" text="" dxfId="526">
      <formula>-0.03</formula>
    </cfRule>
  </conditionalFormatting>
  <conditionalFormatting sqref="W34:X34">
    <cfRule type="cellIs" priority="44" operator="greaterThan" aboveAverage="0" equalAverage="0" bottom="0" percent="0" rank="0" text="" dxfId="527">
      <formula>0.03</formula>
    </cfRule>
    <cfRule type="cellIs" priority="45" operator="lessThan" aboveAverage="0" equalAverage="0" bottom="0" percent="0" rank="0" text="" dxfId="528">
      <formula>-0.03</formula>
    </cfRule>
  </conditionalFormatting>
  <conditionalFormatting sqref="T7:V18">
    <cfRule type="cellIs" priority="46" operator="greaterThan" aboveAverage="0" equalAverage="0" bottom="0" percent="0" rank="0" text="" dxfId="529">
      <formula>0.03</formula>
    </cfRule>
    <cfRule type="cellIs" priority="47" operator="lessThan" aboveAverage="0" equalAverage="0" bottom="0" percent="0" rank="0" text="" dxfId="530">
      <formula>-0.03</formula>
    </cfRule>
  </conditionalFormatting>
  <conditionalFormatting sqref="W7">
    <cfRule type="cellIs" priority="48" operator="greaterThan" aboveAverage="0" equalAverage="0" bottom="0" percent="0" rank="0" text="" dxfId="531">
      <formula>0.03</formula>
    </cfRule>
    <cfRule type="cellIs" priority="49" operator="lessThan" aboveAverage="0" equalAverage="0" bottom="0" percent="0" rank="0" text="" dxfId="532">
      <formula>-0.03</formula>
    </cfRule>
  </conditionalFormatting>
  <conditionalFormatting sqref="X7">
    <cfRule type="cellIs" priority="50" operator="greaterThan" aboveAverage="0" equalAverage="0" bottom="0" percent="0" rank="0" text="" dxfId="533">
      <formula>0.03</formula>
    </cfRule>
    <cfRule type="cellIs" priority="51" operator="lessThan" aboveAverage="0" equalAverage="0" bottom="0" percent="0" rank="0" text="" dxfId="534">
      <formula>-0.03</formula>
    </cfRule>
  </conditionalFormatting>
  <conditionalFormatting sqref="Y7">
    <cfRule type="cellIs" priority="52" operator="greaterThan" aboveAverage="0" equalAverage="0" bottom="0" percent="0" rank="0" text="" dxfId="535">
      <formula>0.03</formula>
    </cfRule>
    <cfRule type="cellIs" priority="53" operator="lessThan" aboveAverage="0" equalAverage="0" bottom="0" percent="0" rank="0" text="" dxfId="536">
      <formula>-0.03</formula>
    </cfRule>
  </conditionalFormatting>
  <conditionalFormatting sqref="W11">
    <cfRule type="cellIs" priority="54" operator="greaterThan" aboveAverage="0" equalAverage="0" bottom="0" percent="0" rank="0" text="" dxfId="537">
      <formula>0.03</formula>
    </cfRule>
    <cfRule type="cellIs" priority="55" operator="lessThan" aboveAverage="0" equalAverage="0" bottom="0" percent="0" rank="0" text="" dxfId="538">
      <formula>-0.03</formula>
    </cfRule>
  </conditionalFormatting>
  <conditionalFormatting sqref="X11">
    <cfRule type="cellIs" priority="56" operator="greaterThan" aboveAverage="0" equalAverage="0" bottom="0" percent="0" rank="0" text="" dxfId="539">
      <formula>0.03</formula>
    </cfRule>
    <cfRule type="cellIs" priority="57" operator="lessThan" aboveAverage="0" equalAverage="0" bottom="0" percent="0" rank="0" text="" dxfId="540">
      <formula>-0.03</formula>
    </cfRule>
  </conditionalFormatting>
  <conditionalFormatting sqref="Y11">
    <cfRule type="cellIs" priority="58" operator="greaterThan" aboveAverage="0" equalAverage="0" bottom="0" percent="0" rank="0" text="" dxfId="541">
      <formula>0.03</formula>
    </cfRule>
    <cfRule type="cellIs" priority="59" operator="lessThan" aboveAverage="0" equalAverage="0" bottom="0" percent="0" rank="0" text="" dxfId="542">
      <formula>-0.03</formula>
    </cfRule>
  </conditionalFormatting>
  <conditionalFormatting sqref="W15">
    <cfRule type="cellIs" priority="60" operator="greaterThan" aboveAverage="0" equalAverage="0" bottom="0" percent="0" rank="0" text="" dxfId="543">
      <formula>0.03</formula>
    </cfRule>
    <cfRule type="cellIs" priority="61" operator="lessThan" aboveAverage="0" equalAverage="0" bottom="0" percent="0" rank="0" text="" dxfId="544">
      <formula>-0.03</formula>
    </cfRule>
  </conditionalFormatting>
  <conditionalFormatting sqref="X15">
    <cfRule type="cellIs" priority="62" operator="greaterThan" aboveAverage="0" equalAverage="0" bottom="0" percent="0" rank="0" text="" dxfId="545">
      <formula>0.03</formula>
    </cfRule>
    <cfRule type="cellIs" priority="63" operator="lessThan" aboveAverage="0" equalAverage="0" bottom="0" percent="0" rank="0" text="" dxfId="546">
      <formula>-0.03</formula>
    </cfRule>
  </conditionalFormatting>
  <conditionalFormatting sqref="Y15">
    <cfRule type="cellIs" priority="64" operator="greaterThan" aboveAverage="0" equalAverage="0" bottom="0" percent="0" rank="0" text="" dxfId="547">
      <formula>0.03</formula>
    </cfRule>
    <cfRule type="cellIs" priority="65" operator="lessThan" aboveAverage="0" equalAverage="0" bottom="0" percent="0" rank="0" text="" dxfId="548">
      <formula>-0.03</formula>
    </cfRule>
  </conditionalFormatting>
  <conditionalFormatting sqref="W10:X10">
    <cfRule type="cellIs" priority="66" operator="greaterThan" aboveAverage="0" equalAverage="0" bottom="0" percent="0" rank="0" text="" dxfId="549">
      <formula>0.03</formula>
    </cfRule>
    <cfRule type="cellIs" priority="67" operator="lessThan" aboveAverage="0" equalAverage="0" bottom="0" percent="0" rank="0" text="" dxfId="550">
      <formula>-0.03</formula>
    </cfRule>
  </conditionalFormatting>
  <conditionalFormatting sqref="W14:X14">
    <cfRule type="cellIs" priority="68" operator="greaterThan" aboveAverage="0" equalAverage="0" bottom="0" percent="0" rank="0" text="" dxfId="551">
      <formula>0.03</formula>
    </cfRule>
    <cfRule type="cellIs" priority="69" operator="lessThan" aboveAverage="0" equalAverage="0" bottom="0" percent="0" rank="0" text="" dxfId="552">
      <formula>-0.03</formula>
    </cfRule>
  </conditionalFormatting>
  <conditionalFormatting sqref="W18:X18">
    <cfRule type="cellIs" priority="70" operator="greaterThan" aboveAverage="0" equalAverage="0" bottom="0" percent="0" rank="0" text="" dxfId="553">
      <formula>0.03</formula>
    </cfRule>
    <cfRule type="cellIs" priority="71" operator="lessThan" aboveAverage="0" equalAverage="0" bottom="0" percent="0" rank="0" text="" dxfId="554">
      <formula>-0.03</formula>
    </cfRule>
  </conditionalFormatting>
  <conditionalFormatting sqref="T35:V38 T51:V58">
    <cfRule type="cellIs" priority="72" operator="greaterThan" aboveAverage="0" equalAverage="0" bottom="0" percent="0" rank="0" text="" dxfId="555">
      <formula>0.03</formula>
    </cfRule>
    <cfRule type="cellIs" priority="73" operator="lessThan" aboveAverage="0" equalAverage="0" bottom="0" percent="0" rank="0" text="" dxfId="556">
      <formula>-0.03</formula>
    </cfRule>
  </conditionalFormatting>
  <conditionalFormatting sqref="W35">
    <cfRule type="cellIs" priority="74" operator="greaterThan" aboveAverage="0" equalAverage="0" bottom="0" percent="0" rank="0" text="" dxfId="557">
      <formula>0.03</formula>
    </cfRule>
    <cfRule type="cellIs" priority="75" operator="lessThan" aboveAverage="0" equalAverage="0" bottom="0" percent="0" rank="0" text="" dxfId="558">
      <formula>-0.03</formula>
    </cfRule>
  </conditionalFormatting>
  <conditionalFormatting sqref="X35">
    <cfRule type="cellIs" priority="76" operator="greaterThan" aboveAverage="0" equalAverage="0" bottom="0" percent="0" rank="0" text="" dxfId="559">
      <formula>0.03</formula>
    </cfRule>
    <cfRule type="cellIs" priority="77" operator="lessThan" aboveAverage="0" equalAverage="0" bottom="0" percent="0" rank="0" text="" dxfId="560">
      <formula>-0.03</formula>
    </cfRule>
  </conditionalFormatting>
  <conditionalFormatting sqref="Y35">
    <cfRule type="cellIs" priority="78" operator="greaterThan" aboveAverage="0" equalAverage="0" bottom="0" percent="0" rank="0" text="" dxfId="561">
      <formula>0.03</formula>
    </cfRule>
    <cfRule type="cellIs" priority="79" operator="lessThan" aboveAverage="0" equalAverage="0" bottom="0" percent="0" rank="0" text="" dxfId="562">
      <formula>-0.03</formula>
    </cfRule>
  </conditionalFormatting>
  <conditionalFormatting sqref="W51">
    <cfRule type="cellIs" priority="80" operator="greaterThan" aboveAverage="0" equalAverage="0" bottom="0" percent="0" rank="0" text="" dxfId="563">
      <formula>0.03</formula>
    </cfRule>
    <cfRule type="cellIs" priority="81" operator="lessThan" aboveAverage="0" equalAverage="0" bottom="0" percent="0" rank="0" text="" dxfId="564">
      <formula>-0.03</formula>
    </cfRule>
  </conditionalFormatting>
  <conditionalFormatting sqref="X51">
    <cfRule type="cellIs" priority="82" operator="greaterThan" aboveAverage="0" equalAverage="0" bottom="0" percent="0" rank="0" text="" dxfId="565">
      <formula>0.03</formula>
    </cfRule>
    <cfRule type="cellIs" priority="83" operator="lessThan" aboveAverage="0" equalAverage="0" bottom="0" percent="0" rank="0" text="" dxfId="566">
      <formula>-0.03</formula>
    </cfRule>
  </conditionalFormatting>
  <conditionalFormatting sqref="Y51">
    <cfRule type="cellIs" priority="84" operator="greaterThan" aboveAverage="0" equalAverage="0" bottom="0" percent="0" rank="0" text="" dxfId="567">
      <formula>0.03</formula>
    </cfRule>
    <cfRule type="cellIs" priority="85" operator="lessThan" aboveAverage="0" equalAverage="0" bottom="0" percent="0" rank="0" text="" dxfId="568">
      <formula>-0.03</formula>
    </cfRule>
  </conditionalFormatting>
  <conditionalFormatting sqref="W55">
    <cfRule type="cellIs" priority="86" operator="greaterThan" aboveAverage="0" equalAverage="0" bottom="0" percent="0" rank="0" text="" dxfId="569">
      <formula>0.03</formula>
    </cfRule>
    <cfRule type="cellIs" priority="87" operator="lessThan" aboveAverage="0" equalAverage="0" bottom="0" percent="0" rank="0" text="" dxfId="570">
      <formula>-0.03</formula>
    </cfRule>
  </conditionalFormatting>
  <conditionalFormatting sqref="X55">
    <cfRule type="cellIs" priority="88" operator="greaterThan" aboveAverage="0" equalAverage="0" bottom="0" percent="0" rank="0" text="" dxfId="571">
      <formula>0.03</formula>
    </cfRule>
    <cfRule type="cellIs" priority="89" operator="lessThan" aboveAverage="0" equalAverage="0" bottom="0" percent="0" rank="0" text="" dxfId="572">
      <formula>-0.03</formula>
    </cfRule>
  </conditionalFormatting>
  <conditionalFormatting sqref="Y55">
    <cfRule type="cellIs" priority="90" operator="greaterThan" aboveAverage="0" equalAverage="0" bottom="0" percent="0" rank="0" text="" dxfId="573">
      <formula>0.03</formula>
    </cfRule>
    <cfRule type="cellIs" priority="91" operator="lessThan" aboveAverage="0" equalAverage="0" bottom="0" percent="0" rank="0" text="" dxfId="574">
      <formula>-0.03</formula>
    </cfRule>
  </conditionalFormatting>
  <conditionalFormatting sqref="T87:V98">
    <cfRule type="cellIs" priority="92" operator="greaterThan" aboveAverage="0" equalAverage="0" bottom="0" percent="0" rank="0" text="" dxfId="575">
      <formula>0.03</formula>
    </cfRule>
    <cfRule type="cellIs" priority="93" operator="lessThan" aboveAverage="0" equalAverage="0" bottom="0" percent="0" rank="0" text="" dxfId="576">
      <formula>-0.03</formula>
    </cfRule>
  </conditionalFormatting>
  <conditionalFormatting sqref="W38:X38">
    <cfRule type="cellIs" priority="94" operator="greaterThan" aboveAverage="0" equalAverage="0" bottom="0" percent="0" rank="0" text="" dxfId="577">
      <formula>0.03</formula>
    </cfRule>
    <cfRule type="cellIs" priority="95" operator="lessThan" aboveAverage="0" equalAverage="0" bottom="0" percent="0" rank="0" text="" dxfId="578">
      <formula>-0.03</formula>
    </cfRule>
  </conditionalFormatting>
  <conditionalFormatting sqref="W54:X54">
    <cfRule type="cellIs" priority="96" operator="greaterThan" aboveAverage="0" equalAverage="0" bottom="0" percent="0" rank="0" text="" dxfId="579">
      <formula>0.03</formula>
    </cfRule>
    <cfRule type="cellIs" priority="97" operator="lessThan" aboveAverage="0" equalAverage="0" bottom="0" percent="0" rank="0" text="" dxfId="580">
      <formula>-0.03</formula>
    </cfRule>
  </conditionalFormatting>
  <conditionalFormatting sqref="W58:X58">
    <cfRule type="cellIs" priority="98" operator="greaterThan" aboveAverage="0" equalAverage="0" bottom="0" percent="0" rank="0" text="" dxfId="581">
      <formula>0.03</formula>
    </cfRule>
    <cfRule type="cellIs" priority="99" operator="lessThan" aboveAverage="0" equalAverage="0" bottom="0" percent="0" rank="0" text="" dxfId="582">
      <formula>-0.03</formula>
    </cfRule>
  </conditionalFormatting>
  <conditionalFormatting sqref="W91">
    <cfRule type="cellIs" priority="100" operator="greaterThan" aboveAverage="0" equalAverage="0" bottom="0" percent="0" rank="0" text="" dxfId="583">
      <formula>0.03</formula>
    </cfRule>
    <cfRule type="cellIs" priority="101" operator="lessThan" aboveAverage="0" equalAverage="0" bottom="0" percent="0" rank="0" text="" dxfId="584">
      <formula>-0.03</formula>
    </cfRule>
  </conditionalFormatting>
  <conditionalFormatting sqref="T39:V50">
    <cfRule type="cellIs" priority="102" operator="greaterThan" aboveAverage="0" equalAverage="0" bottom="0" percent="0" rank="0" text="" dxfId="585">
      <formula>0.03</formula>
    </cfRule>
    <cfRule type="cellIs" priority="103" operator="lessThan" aboveAverage="0" equalAverage="0" bottom="0" percent="0" rank="0" text="" dxfId="586">
      <formula>-0.03</formula>
    </cfRule>
  </conditionalFormatting>
  <conditionalFormatting sqref="W39">
    <cfRule type="cellIs" priority="104" operator="greaterThan" aboveAverage="0" equalAverage="0" bottom="0" percent="0" rank="0" text="" dxfId="587">
      <formula>0.03</formula>
    </cfRule>
    <cfRule type="cellIs" priority="105" operator="lessThan" aboveAverage="0" equalAverage="0" bottom="0" percent="0" rank="0" text="" dxfId="588">
      <formula>-0.03</formula>
    </cfRule>
  </conditionalFormatting>
  <conditionalFormatting sqref="X39">
    <cfRule type="cellIs" priority="106" operator="greaterThan" aboveAverage="0" equalAverage="0" bottom="0" percent="0" rank="0" text="" dxfId="589">
      <formula>0.03</formula>
    </cfRule>
    <cfRule type="cellIs" priority="107" operator="lessThan" aboveAverage="0" equalAverage="0" bottom="0" percent="0" rank="0" text="" dxfId="590">
      <formula>-0.03</formula>
    </cfRule>
  </conditionalFormatting>
  <conditionalFormatting sqref="Y39">
    <cfRule type="cellIs" priority="108" operator="greaterThan" aboveAverage="0" equalAverage="0" bottom="0" percent="0" rank="0" text="" dxfId="591">
      <formula>0.03</formula>
    </cfRule>
    <cfRule type="cellIs" priority="109" operator="lessThan" aboveAverage="0" equalAverage="0" bottom="0" percent="0" rank="0" text="" dxfId="592">
      <formula>-0.03</formula>
    </cfRule>
  </conditionalFormatting>
  <conditionalFormatting sqref="W43">
    <cfRule type="cellIs" priority="110" operator="greaterThan" aboveAverage="0" equalAverage="0" bottom="0" percent="0" rank="0" text="" dxfId="593">
      <formula>0.03</formula>
    </cfRule>
    <cfRule type="cellIs" priority="111" operator="lessThan" aboveAverage="0" equalAverage="0" bottom="0" percent="0" rank="0" text="" dxfId="594">
      <formula>-0.03</formula>
    </cfRule>
  </conditionalFormatting>
  <conditionalFormatting sqref="X43">
    <cfRule type="cellIs" priority="112" operator="greaterThan" aboveAverage="0" equalAverage="0" bottom="0" percent="0" rank="0" text="" dxfId="595">
      <formula>0.03</formula>
    </cfRule>
    <cfRule type="cellIs" priority="113" operator="lessThan" aboveAverage="0" equalAverage="0" bottom="0" percent="0" rank="0" text="" dxfId="596">
      <formula>-0.03</formula>
    </cfRule>
  </conditionalFormatting>
  <conditionalFormatting sqref="Y43">
    <cfRule type="cellIs" priority="114" operator="greaterThan" aboveAverage="0" equalAverage="0" bottom="0" percent="0" rank="0" text="" dxfId="597">
      <formula>0.03</formula>
    </cfRule>
    <cfRule type="cellIs" priority="115" operator="lessThan" aboveAverage="0" equalAverage="0" bottom="0" percent="0" rank="0" text="" dxfId="598">
      <formula>-0.03</formula>
    </cfRule>
  </conditionalFormatting>
  <conditionalFormatting sqref="W47">
    <cfRule type="cellIs" priority="116" operator="greaterThan" aboveAverage="0" equalAverage="0" bottom="0" percent="0" rank="0" text="" dxfId="599">
      <formula>0.03</formula>
    </cfRule>
    <cfRule type="cellIs" priority="117" operator="lessThan" aboveAverage="0" equalAverage="0" bottom="0" percent="0" rank="0" text="" dxfId="600">
      <formula>-0.03</formula>
    </cfRule>
  </conditionalFormatting>
  <conditionalFormatting sqref="X47">
    <cfRule type="cellIs" priority="118" operator="greaterThan" aboveAverage="0" equalAverage="0" bottom="0" percent="0" rank="0" text="" dxfId="601">
      <formula>0.03</formula>
    </cfRule>
    <cfRule type="cellIs" priority="119" operator="lessThan" aboveAverage="0" equalAverage="0" bottom="0" percent="0" rank="0" text="" dxfId="602">
      <formula>-0.03</formula>
    </cfRule>
  </conditionalFormatting>
  <conditionalFormatting sqref="Y47">
    <cfRule type="cellIs" priority="120" operator="greaterThan" aboveAverage="0" equalAverage="0" bottom="0" percent="0" rank="0" text="" dxfId="603">
      <formula>0.03</formula>
    </cfRule>
    <cfRule type="cellIs" priority="121" operator="lessThan" aboveAverage="0" equalAverage="0" bottom="0" percent="0" rank="0" text="" dxfId="604">
      <formula>-0.03</formula>
    </cfRule>
  </conditionalFormatting>
  <conditionalFormatting sqref="W42:X42">
    <cfRule type="cellIs" priority="122" operator="greaterThan" aboveAverage="0" equalAverage="0" bottom="0" percent="0" rank="0" text="" dxfId="605">
      <formula>0.03</formula>
    </cfRule>
    <cfRule type="cellIs" priority="123" operator="lessThan" aboveAverage="0" equalAverage="0" bottom="0" percent="0" rank="0" text="" dxfId="606">
      <formula>-0.03</formula>
    </cfRule>
  </conditionalFormatting>
  <conditionalFormatting sqref="W46:X46">
    <cfRule type="cellIs" priority="124" operator="greaterThan" aboveAverage="0" equalAverage="0" bottom="0" percent="0" rank="0" text="" dxfId="607">
      <formula>0.03</formula>
    </cfRule>
    <cfRule type="cellIs" priority="125" operator="lessThan" aboveAverage="0" equalAverage="0" bottom="0" percent="0" rank="0" text="" dxfId="608">
      <formula>-0.03</formula>
    </cfRule>
  </conditionalFormatting>
  <conditionalFormatting sqref="W50:X50">
    <cfRule type="cellIs" priority="126" operator="greaterThan" aboveAverage="0" equalAverage="0" bottom="0" percent="0" rank="0" text="" dxfId="609">
      <formula>0.03</formula>
    </cfRule>
    <cfRule type="cellIs" priority="127" operator="lessThan" aboveAverage="0" equalAverage="0" bottom="0" percent="0" rank="0" text="" dxfId="610">
      <formula>-0.03</formula>
    </cfRule>
  </conditionalFormatting>
  <conditionalFormatting sqref="T99:V102">
    <cfRule type="cellIs" priority="128" operator="greaterThan" aboveAverage="0" equalAverage="0" bottom="0" percent="0" rank="0" text="" dxfId="611">
      <formula>0.03</formula>
    </cfRule>
    <cfRule type="cellIs" priority="129" operator="lessThan" aboveAverage="0" equalAverage="0" bottom="0" percent="0" rank="0" text="" dxfId="612">
      <formula>-0.03</formula>
    </cfRule>
  </conditionalFormatting>
  <conditionalFormatting sqref="W99">
    <cfRule type="cellIs" priority="130" operator="greaterThan" aboveAverage="0" equalAverage="0" bottom="0" percent="0" rank="0" text="" dxfId="613">
      <formula>0.03</formula>
    </cfRule>
    <cfRule type="cellIs" priority="131" operator="lessThan" aboveAverage="0" equalAverage="0" bottom="0" percent="0" rank="0" text="" dxfId="614">
      <formula>-0.03</formula>
    </cfRule>
  </conditionalFormatting>
  <conditionalFormatting sqref="X99">
    <cfRule type="cellIs" priority="132" operator="greaterThan" aboveAverage="0" equalAverage="0" bottom="0" percent="0" rank="0" text="" dxfId="615">
      <formula>0.03</formula>
    </cfRule>
    <cfRule type="cellIs" priority="133" operator="lessThan" aboveAverage="0" equalAverage="0" bottom="0" percent="0" rank="0" text="" dxfId="616">
      <formula>-0.03</formula>
    </cfRule>
  </conditionalFormatting>
  <conditionalFormatting sqref="Y99">
    <cfRule type="cellIs" priority="134" operator="greaterThan" aboveAverage="0" equalAverage="0" bottom="0" percent="0" rank="0" text="" dxfId="617">
      <formula>0.03</formula>
    </cfRule>
    <cfRule type="cellIs" priority="135" operator="lessThan" aboveAverage="0" equalAverage="0" bottom="0" percent="0" rank="0" text="" dxfId="618">
      <formula>-0.03</formula>
    </cfRule>
  </conditionalFormatting>
  <conditionalFormatting sqref="W59">
    <cfRule type="cellIs" priority="136" operator="greaterThan" aboveAverage="0" equalAverage="0" bottom="0" percent="0" rank="0" text="" dxfId="619">
      <formula>0.03</formula>
    </cfRule>
    <cfRule type="cellIs" priority="137" operator="lessThan" aboveAverage="0" equalAverage="0" bottom="0" percent="0" rank="0" text="" dxfId="620">
      <formula>-0.03</formula>
    </cfRule>
  </conditionalFormatting>
  <conditionalFormatting sqref="W102:X102">
    <cfRule type="cellIs" priority="138" operator="greaterThan" aboveAverage="0" equalAverage="0" bottom="0" percent="0" rank="0" text="" dxfId="621">
      <formula>0.03</formula>
    </cfRule>
    <cfRule type="cellIs" priority="139" operator="lessThan" aboveAverage="0" equalAverage="0" bottom="0" percent="0" rank="0" text="" dxfId="622">
      <formula>-0.03</formula>
    </cfRule>
  </conditionalFormatting>
  <conditionalFormatting sqref="X87">
    <cfRule type="cellIs" priority="140" operator="greaterThan" aboveAverage="0" equalAverage="0" bottom="0" percent="0" rank="0" text="" dxfId="623">
      <formula>0.03</formula>
    </cfRule>
    <cfRule type="cellIs" priority="141" operator="lessThan" aboveAverage="0" equalAverage="0" bottom="0" percent="0" rank="0" text="" dxfId="624">
      <formula>-0.03</formula>
    </cfRule>
  </conditionalFormatting>
  <conditionalFormatting sqref="Y87">
    <cfRule type="cellIs" priority="142" operator="greaterThan" aboveAverage="0" equalAverage="0" bottom="0" percent="0" rank="0" text="" dxfId="625">
      <formula>0.03</formula>
    </cfRule>
    <cfRule type="cellIs" priority="143" operator="lessThan" aboveAverage="0" equalAverage="0" bottom="0" percent="0" rank="0" text="" dxfId="626">
      <formula>-0.03</formula>
    </cfRule>
  </conditionalFormatting>
  <conditionalFormatting sqref="W87">
    <cfRule type="cellIs" priority="144" operator="greaterThan" aboveAverage="0" equalAverage="0" bottom="0" percent="0" rank="0" text="" dxfId="627">
      <formula>0.03</formula>
    </cfRule>
    <cfRule type="cellIs" priority="145" operator="lessThan" aboveAverage="0" equalAverage="0" bottom="0" percent="0" rank="0" text="" dxfId="628">
      <formula>-0.03</formula>
    </cfRule>
  </conditionalFormatting>
  <conditionalFormatting sqref="Y91">
    <cfRule type="cellIs" priority="146" operator="greaterThan" aboveAverage="0" equalAverage="0" bottom="0" percent="0" rank="0" text="" dxfId="629">
      <formula>0.03</formula>
    </cfRule>
    <cfRule type="cellIs" priority="147" operator="lessThan" aboveAverage="0" equalAverage="0" bottom="0" percent="0" rank="0" text="" dxfId="630">
      <formula>-0.03</formula>
    </cfRule>
  </conditionalFormatting>
  <conditionalFormatting sqref="W95">
    <cfRule type="cellIs" priority="148" operator="greaterThan" aboveAverage="0" equalAverage="0" bottom="0" percent="0" rank="0" text="" dxfId="631">
      <formula>0.03</formula>
    </cfRule>
    <cfRule type="cellIs" priority="149" operator="lessThan" aboveAverage="0" equalAverage="0" bottom="0" percent="0" rank="0" text="" dxfId="632">
      <formula>-0.03</formula>
    </cfRule>
  </conditionalFormatting>
  <conditionalFormatting sqref="X91">
    <cfRule type="cellIs" priority="150" operator="greaterThan" aboveAverage="0" equalAverage="0" bottom="0" percent="0" rank="0" text="" dxfId="633">
      <formula>0.03</formula>
    </cfRule>
    <cfRule type="cellIs" priority="151" operator="lessThan" aboveAverage="0" equalAverage="0" bottom="0" percent="0" rank="0" text="" dxfId="634">
      <formula>-0.03</formula>
    </cfRule>
  </conditionalFormatting>
  <conditionalFormatting sqref="X95">
    <cfRule type="cellIs" priority="152" operator="greaterThan" aboveAverage="0" equalAverage="0" bottom="0" percent="0" rank="0" text="" dxfId="635">
      <formula>0.03</formula>
    </cfRule>
    <cfRule type="cellIs" priority="153" operator="lessThan" aboveAverage="0" equalAverage="0" bottom="0" percent="0" rank="0" text="" dxfId="636">
      <formula>-0.03</formula>
    </cfRule>
  </conditionalFormatting>
  <conditionalFormatting sqref="Y95">
    <cfRule type="cellIs" priority="154" operator="greaterThan" aboveAverage="0" equalAverage="0" bottom="0" percent="0" rank="0" text="" dxfId="637">
      <formula>0.03</formula>
    </cfRule>
    <cfRule type="cellIs" priority="155" operator="lessThan" aboveAverage="0" equalAverage="0" bottom="0" percent="0" rank="0" text="" dxfId="638">
      <formula>-0.03</formula>
    </cfRule>
  </conditionalFormatting>
  <conditionalFormatting sqref="W90:X90">
    <cfRule type="cellIs" priority="156" operator="greaterThan" aboveAverage="0" equalAverage="0" bottom="0" percent="0" rank="0" text="" dxfId="639">
      <formula>0.03</formula>
    </cfRule>
    <cfRule type="cellIs" priority="157" operator="lessThan" aboveAverage="0" equalAverage="0" bottom="0" percent="0" rank="0" text="" dxfId="640">
      <formula>-0.03</formula>
    </cfRule>
  </conditionalFormatting>
  <conditionalFormatting sqref="W94:X94">
    <cfRule type="cellIs" priority="158" operator="greaterThan" aboveAverage="0" equalAverage="0" bottom="0" percent="0" rank="0" text="" dxfId="641">
      <formula>0.03</formula>
    </cfRule>
    <cfRule type="cellIs" priority="159" operator="lessThan" aboveAverage="0" equalAverage="0" bottom="0" percent="0" rank="0" text="" dxfId="642">
      <formula>-0.03</formula>
    </cfRule>
  </conditionalFormatting>
  <conditionalFormatting sqref="W98:X98">
    <cfRule type="cellIs" priority="160" operator="greaterThan" aboveAverage="0" equalAverage="0" bottom="0" percent="0" rank="0" text="" dxfId="643">
      <formula>0.03</formula>
    </cfRule>
    <cfRule type="cellIs" priority="161" operator="lessThan" aboveAverage="0" equalAverage="0" bottom="0" percent="0" rank="0" text="" dxfId="644">
      <formula>-0.03</formula>
    </cfRule>
  </conditionalFormatting>
  <conditionalFormatting sqref="W103">
    <cfRule type="cellIs" priority="162" operator="greaterThan" aboveAverage="0" equalAverage="0" bottom="0" percent="0" rank="0" text="" dxfId="645">
      <formula>0.03</formula>
    </cfRule>
    <cfRule type="cellIs" priority="163" operator="lessThan" aboveAverage="0" equalAverage="0" bottom="0" percent="0" rank="0" text="" dxfId="646">
      <formula>-0.03</formula>
    </cfRule>
  </conditionalFormatting>
  <conditionalFormatting sqref="X103">
    <cfRule type="cellIs" priority="164" operator="greaterThan" aboveAverage="0" equalAverage="0" bottom="0" percent="0" rank="0" text="" dxfId="647">
      <formula>0.03</formula>
    </cfRule>
    <cfRule type="cellIs" priority="165" operator="lessThan" aboveAverage="0" equalAverage="0" bottom="0" percent="0" rank="0" text="" dxfId="648">
      <formula>-0.03</formula>
    </cfRule>
  </conditionalFormatting>
  <conditionalFormatting sqref="Y103">
    <cfRule type="cellIs" priority="166" operator="greaterThan" aboveAverage="0" equalAverage="0" bottom="0" percent="0" rank="0" text="" dxfId="649">
      <formula>0.03</formula>
    </cfRule>
    <cfRule type="cellIs" priority="167" operator="lessThan" aboveAverage="0" equalAverage="0" bottom="0" percent="0" rank="0" text="" dxfId="650">
      <formula>-0.03</formula>
    </cfRule>
  </conditionalFormatting>
  <conditionalFormatting sqref="T104:Y104">
    <cfRule type="cellIs" priority="168" operator="greaterThan" aboveAverage="0" equalAverage="0" bottom="0" percent="0" rank="0" text="" dxfId="651">
      <formula>0.03</formula>
    </cfRule>
    <cfRule type="cellIs" priority="169" operator="lessThan" aboveAverage="0" equalAverage="0" bottom="0" percent="0" rank="0" text="" dxfId="652">
      <formula>-0.03</formula>
    </cfRule>
  </conditionalFormatting>
  <conditionalFormatting sqref="T105:Y105">
    <cfRule type="cellIs" priority="170" operator="greaterThan" aboveAverage="0" equalAverage="0" bottom="0" percent="0" rank="0" text="" dxfId="653">
      <formula>0.03</formula>
    </cfRule>
    <cfRule type="cellIs" priority="171" operator="lessThan" aboveAverage="0" equalAverage="0" bottom="0" percent="0" rank="0" text="" dxfId="654">
      <formula>-0.03</formula>
    </cfRule>
  </conditionalFormatting>
  <conditionalFormatting sqref="T59:V66">
    <cfRule type="cellIs" priority="172" operator="greaterThan" aboveAverage="0" equalAverage="0" bottom="0" percent="0" rank="0" text="" dxfId="655">
      <formula>0.03</formula>
    </cfRule>
    <cfRule type="cellIs" priority="173" operator="lessThan" aboveAverage="0" equalAverage="0" bottom="0" percent="0" rank="0" text="" dxfId="656">
      <formula>-0.03</formula>
    </cfRule>
  </conditionalFormatting>
  <conditionalFormatting sqref="X59">
    <cfRule type="cellIs" priority="174" operator="greaterThan" aboveAverage="0" equalAverage="0" bottom="0" percent="0" rank="0" text="" dxfId="657">
      <formula>0.03</formula>
    </cfRule>
    <cfRule type="cellIs" priority="175" operator="lessThan" aboveAverage="0" equalAverage="0" bottom="0" percent="0" rank="0" text="" dxfId="658">
      <formula>-0.03</formula>
    </cfRule>
  </conditionalFormatting>
  <conditionalFormatting sqref="Y59">
    <cfRule type="cellIs" priority="176" operator="greaterThan" aboveAverage="0" equalAverage="0" bottom="0" percent="0" rank="0" text="" dxfId="659">
      <formula>0.03</formula>
    </cfRule>
    <cfRule type="cellIs" priority="177" operator="lessThan" aboveAverage="0" equalAverage="0" bottom="0" percent="0" rank="0" text="" dxfId="660">
      <formula>-0.03</formula>
    </cfRule>
  </conditionalFormatting>
  <conditionalFormatting sqref="W63">
    <cfRule type="cellIs" priority="178" operator="greaterThan" aboveAverage="0" equalAverage="0" bottom="0" percent="0" rank="0" text="" dxfId="661">
      <formula>0.03</formula>
    </cfRule>
    <cfRule type="cellIs" priority="179" operator="lessThan" aboveAverage="0" equalAverage="0" bottom="0" percent="0" rank="0" text="" dxfId="662">
      <formula>-0.03</formula>
    </cfRule>
  </conditionalFormatting>
  <conditionalFormatting sqref="X63">
    <cfRule type="cellIs" priority="180" operator="greaterThan" aboveAverage="0" equalAverage="0" bottom="0" percent="0" rank="0" text="" dxfId="663">
      <formula>0.03</formula>
    </cfRule>
    <cfRule type="cellIs" priority="181" operator="lessThan" aboveAverage="0" equalAverage="0" bottom="0" percent="0" rank="0" text="" dxfId="664">
      <formula>-0.03</formula>
    </cfRule>
  </conditionalFormatting>
  <conditionalFormatting sqref="Y63">
    <cfRule type="cellIs" priority="182" operator="greaterThan" aboveAverage="0" equalAverage="0" bottom="0" percent="0" rank="0" text="" dxfId="665">
      <formula>0.03</formula>
    </cfRule>
    <cfRule type="cellIs" priority="183" operator="lessThan" aboveAverage="0" equalAverage="0" bottom="0" percent="0" rank="0" text="" dxfId="666">
      <formula>-0.03</formula>
    </cfRule>
  </conditionalFormatting>
  <conditionalFormatting sqref="W62:X62">
    <cfRule type="cellIs" priority="184" operator="greaterThan" aboveAverage="0" equalAverage="0" bottom="0" percent="0" rank="0" text="" dxfId="667">
      <formula>0.03</formula>
    </cfRule>
    <cfRule type="cellIs" priority="185" operator="lessThan" aboveAverage="0" equalAverage="0" bottom="0" percent="0" rank="0" text="" dxfId="668">
      <formula>-0.03</formula>
    </cfRule>
  </conditionalFormatting>
  <conditionalFormatting sqref="W66:X66">
    <cfRule type="cellIs" priority="186" operator="greaterThan" aboveAverage="0" equalAverage="0" bottom="0" percent="0" rank="0" text="" dxfId="669">
      <formula>0.03</formula>
    </cfRule>
    <cfRule type="cellIs" priority="187" operator="lessThan" aboveAverage="0" equalAverage="0" bottom="0" percent="0" rank="0" text="" dxfId="670">
      <formula>-0.03</formula>
    </cfRule>
  </conditionalFormatting>
  <conditionalFormatting sqref="T67:V70">
    <cfRule type="cellIs" priority="188" operator="greaterThan" aboveAverage="0" equalAverage="0" bottom="0" percent="0" rank="0" text="" dxfId="671">
      <formula>0.03</formula>
    </cfRule>
    <cfRule type="cellIs" priority="189" operator="lessThan" aboveAverage="0" equalAverage="0" bottom="0" percent="0" rank="0" text="" dxfId="672">
      <formula>-0.03</formula>
    </cfRule>
  </conditionalFormatting>
  <conditionalFormatting sqref="W67">
    <cfRule type="cellIs" priority="190" operator="greaterThan" aboveAverage="0" equalAverage="0" bottom="0" percent="0" rank="0" text="" dxfId="673">
      <formula>0.03</formula>
    </cfRule>
    <cfRule type="cellIs" priority="191" operator="lessThan" aboveAverage="0" equalAverage="0" bottom="0" percent="0" rank="0" text="" dxfId="674">
      <formula>-0.03</formula>
    </cfRule>
  </conditionalFormatting>
  <conditionalFormatting sqref="X67">
    <cfRule type="cellIs" priority="192" operator="greaterThan" aboveAverage="0" equalAverage="0" bottom="0" percent="0" rank="0" text="" dxfId="675">
      <formula>0.03</formula>
    </cfRule>
    <cfRule type="cellIs" priority="193" operator="lessThan" aboveAverage="0" equalAverage="0" bottom="0" percent="0" rank="0" text="" dxfId="676">
      <formula>-0.03</formula>
    </cfRule>
  </conditionalFormatting>
  <conditionalFormatting sqref="Y67">
    <cfRule type="cellIs" priority="194" operator="greaterThan" aboveAverage="0" equalAverage="0" bottom="0" percent="0" rank="0" text="" dxfId="677">
      <formula>0.03</formula>
    </cfRule>
    <cfRule type="cellIs" priority="195" operator="lessThan" aboveAverage="0" equalAverage="0" bottom="0" percent="0" rank="0" text="" dxfId="678">
      <formula>-0.03</formula>
    </cfRule>
  </conditionalFormatting>
  <conditionalFormatting sqref="W83">
    <cfRule type="cellIs" priority="196" operator="greaterThan" aboveAverage="0" equalAverage="0" bottom="0" percent="0" rank="0" text="" dxfId="679">
      <formula>0.03</formula>
    </cfRule>
    <cfRule type="cellIs" priority="197" operator="lessThan" aboveAverage="0" equalAverage="0" bottom="0" percent="0" rank="0" text="" dxfId="680">
      <formula>-0.03</formula>
    </cfRule>
  </conditionalFormatting>
  <conditionalFormatting sqref="X83">
    <cfRule type="cellIs" priority="198" operator="greaterThan" aboveAverage="0" equalAverage="0" bottom="0" percent="0" rank="0" text="" dxfId="681">
      <formula>0.03</formula>
    </cfRule>
    <cfRule type="cellIs" priority="199" operator="lessThan" aboveAverage="0" equalAverage="0" bottom="0" percent="0" rank="0" text="" dxfId="682">
      <formula>-0.03</formula>
    </cfRule>
  </conditionalFormatting>
  <conditionalFormatting sqref="Y83">
    <cfRule type="cellIs" priority="200" operator="greaterThan" aboveAverage="0" equalAverage="0" bottom="0" percent="0" rank="0" text="" dxfId="683">
      <formula>0.03</formula>
    </cfRule>
    <cfRule type="cellIs" priority="201" operator="lessThan" aboveAverage="0" equalAverage="0" bottom="0" percent="0" rank="0" text="" dxfId="684">
      <formula>-0.03</formula>
    </cfRule>
  </conditionalFormatting>
  <conditionalFormatting sqref="W70:X70">
    <cfRule type="cellIs" priority="202" operator="greaterThan" aboveAverage="0" equalAverage="0" bottom="0" percent="0" rank="0" text="" dxfId="685">
      <formula>0.03</formula>
    </cfRule>
    <cfRule type="cellIs" priority="203" operator="lessThan" aboveAverage="0" equalAverage="0" bottom="0" percent="0" rank="0" text="" dxfId="686">
      <formula>-0.03</formula>
    </cfRule>
  </conditionalFormatting>
  <conditionalFormatting sqref="W86:X86">
    <cfRule type="cellIs" priority="204" operator="greaterThan" aboveAverage="0" equalAverage="0" bottom="0" percent="0" rank="0" text="" dxfId="687">
      <formula>0.03</formula>
    </cfRule>
    <cfRule type="cellIs" priority="205" operator="lessThan" aboveAverage="0" equalAverage="0" bottom="0" percent="0" rank="0" text="" dxfId="688">
      <formula>-0.03</formula>
    </cfRule>
  </conditionalFormatting>
  <conditionalFormatting sqref="T71:V82">
    <cfRule type="cellIs" priority="206" operator="greaterThan" aboveAverage="0" equalAverage="0" bottom="0" percent="0" rank="0" text="" dxfId="689">
      <formula>0.03</formula>
    </cfRule>
    <cfRule type="cellIs" priority="207" operator="lessThan" aboveAverage="0" equalAverage="0" bottom="0" percent="0" rank="0" text="" dxfId="690">
      <formula>-0.03</formula>
    </cfRule>
  </conditionalFormatting>
  <conditionalFormatting sqref="W71">
    <cfRule type="cellIs" priority="208" operator="greaterThan" aboveAverage="0" equalAverage="0" bottom="0" percent="0" rank="0" text="" dxfId="691">
      <formula>0.03</formula>
    </cfRule>
    <cfRule type="cellIs" priority="209" operator="lessThan" aboveAverage="0" equalAverage="0" bottom="0" percent="0" rank="0" text="" dxfId="692">
      <formula>-0.03</formula>
    </cfRule>
  </conditionalFormatting>
  <conditionalFormatting sqref="X71">
    <cfRule type="cellIs" priority="210" operator="greaterThan" aboveAverage="0" equalAverage="0" bottom="0" percent="0" rank="0" text="" dxfId="693">
      <formula>0.03</formula>
    </cfRule>
    <cfRule type="cellIs" priority="211" operator="lessThan" aboveAverage="0" equalAverage="0" bottom="0" percent="0" rank="0" text="" dxfId="694">
      <formula>-0.03</formula>
    </cfRule>
  </conditionalFormatting>
  <conditionalFormatting sqref="Y71">
    <cfRule type="cellIs" priority="212" operator="greaterThan" aboveAverage="0" equalAverage="0" bottom="0" percent="0" rank="0" text="" dxfId="695">
      <formula>0.03</formula>
    </cfRule>
    <cfRule type="cellIs" priority="213" operator="lessThan" aboveAverage="0" equalAverage="0" bottom="0" percent="0" rank="0" text="" dxfId="696">
      <formula>-0.03</formula>
    </cfRule>
  </conditionalFormatting>
  <conditionalFormatting sqref="W75">
    <cfRule type="cellIs" priority="214" operator="greaterThan" aboveAverage="0" equalAverage="0" bottom="0" percent="0" rank="0" text="" dxfId="697">
      <formula>0.03</formula>
    </cfRule>
    <cfRule type="cellIs" priority="215" operator="lessThan" aboveAverage="0" equalAverage="0" bottom="0" percent="0" rank="0" text="" dxfId="698">
      <formula>-0.03</formula>
    </cfRule>
  </conditionalFormatting>
  <conditionalFormatting sqref="X75">
    <cfRule type="cellIs" priority="216" operator="greaterThan" aboveAverage="0" equalAverage="0" bottom="0" percent="0" rank="0" text="" dxfId="699">
      <formula>0.03</formula>
    </cfRule>
    <cfRule type="cellIs" priority="217" operator="lessThan" aboveAverage="0" equalAverage="0" bottom="0" percent="0" rank="0" text="" dxfId="700">
      <formula>-0.03</formula>
    </cfRule>
  </conditionalFormatting>
  <conditionalFormatting sqref="Y75">
    <cfRule type="cellIs" priority="218" operator="greaterThan" aboveAverage="0" equalAverage="0" bottom="0" percent="0" rank="0" text="" dxfId="701">
      <formula>0.03</formula>
    </cfRule>
    <cfRule type="cellIs" priority="219" operator="lessThan" aboveAverage="0" equalAverage="0" bottom="0" percent="0" rank="0" text="" dxfId="702">
      <formula>-0.03</formula>
    </cfRule>
  </conditionalFormatting>
  <conditionalFormatting sqref="W79">
    <cfRule type="cellIs" priority="220" operator="greaterThan" aboveAverage="0" equalAverage="0" bottom="0" percent="0" rank="0" text="" dxfId="703">
      <formula>0.03</formula>
    </cfRule>
    <cfRule type="cellIs" priority="221" operator="lessThan" aboveAverage="0" equalAverage="0" bottom="0" percent="0" rank="0" text="" dxfId="704">
      <formula>-0.03</formula>
    </cfRule>
  </conditionalFormatting>
  <conditionalFormatting sqref="X79">
    <cfRule type="cellIs" priority="222" operator="greaterThan" aboveAverage="0" equalAverage="0" bottom="0" percent="0" rank="0" text="" dxfId="705">
      <formula>0.03</formula>
    </cfRule>
    <cfRule type="cellIs" priority="223" operator="lessThan" aboveAverage="0" equalAverage="0" bottom="0" percent="0" rank="0" text="" dxfId="706">
      <formula>-0.03</formula>
    </cfRule>
  </conditionalFormatting>
  <conditionalFormatting sqref="Y79">
    <cfRule type="cellIs" priority="224" operator="greaterThan" aboveAverage="0" equalAverage="0" bottom="0" percent="0" rank="0" text="" dxfId="707">
      <formula>0.03</formula>
    </cfRule>
    <cfRule type="cellIs" priority="225" operator="lessThan" aboveAverage="0" equalAverage="0" bottom="0" percent="0" rank="0" text="" dxfId="708">
      <formula>-0.03</formula>
    </cfRule>
  </conditionalFormatting>
  <conditionalFormatting sqref="W74:X74">
    <cfRule type="cellIs" priority="226" operator="greaterThan" aboveAverage="0" equalAverage="0" bottom="0" percent="0" rank="0" text="" dxfId="709">
      <formula>0.03</formula>
    </cfRule>
    <cfRule type="cellIs" priority="227" operator="lessThan" aboveAverage="0" equalAverage="0" bottom="0" percent="0" rank="0" text="" dxfId="710">
      <formula>-0.03</formula>
    </cfRule>
  </conditionalFormatting>
  <conditionalFormatting sqref="W78:X78">
    <cfRule type="cellIs" priority="228" operator="greaterThan" aboveAverage="0" equalAverage="0" bottom="0" percent="0" rank="0" text="" dxfId="711">
      <formula>0.03</formula>
    </cfRule>
    <cfRule type="cellIs" priority="229" operator="lessThan" aboveAverage="0" equalAverage="0" bottom="0" percent="0" rank="0" text="" dxfId="712">
      <formula>-0.03</formula>
    </cfRule>
  </conditionalFormatting>
  <conditionalFormatting sqref="W82:X82">
    <cfRule type="cellIs" priority="230" operator="greaterThan" aboveAverage="0" equalAverage="0" bottom="0" percent="0" rank="0" text="" dxfId="713">
      <formula>0.03</formula>
    </cfRule>
    <cfRule type="cellIs" priority="231" operator="lessThan" aboveAverage="0" equalAverage="0" bottom="0" percent="0" rank="0" text="" dxfId="714">
      <formula>-0.03</formula>
    </cfRule>
  </conditionalFormatting>
  <conditionalFormatting sqref="T106:Y106">
    <cfRule type="cellIs" priority="232" operator="greaterThan" aboveAverage="0" equalAverage="0" bottom="0" percent="0" rank="0" text="" dxfId="715">
      <formula>0.03</formula>
    </cfRule>
    <cfRule type="cellIs" priority="233" operator="lessThan" aboveAverage="0" equalAverage="0" bottom="0" percent="0" rank="0" text="" dxfId="71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4</v>
      </c>
      <c r="I2" s="39" t="s">
        <v>75</v>
      </c>
      <c r="J2" s="49" t="s">
        <v>76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4</v>
      </c>
      <c r="Q2" s="39" t="s">
        <v>75</v>
      </c>
      <c r="R2" s="49" t="s">
        <v>76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22</v>
      </c>
      <c r="D3" s="50" t="n">
        <v>3597.7256</v>
      </c>
      <c r="E3" s="51" t="n">
        <v>40.6039</v>
      </c>
      <c r="F3" s="51" t="n">
        <v>42.9897</v>
      </c>
      <c r="G3" s="51" t="n">
        <v>43.5301</v>
      </c>
      <c r="H3" s="51" t="n">
        <v>8158.1</v>
      </c>
      <c r="I3" s="51" t="n">
        <v>13.54</v>
      </c>
      <c r="J3" s="52" t="n">
        <f aca="false">SECTOHOURS(H3)</f>
        <v>2.26613888888889</v>
      </c>
      <c r="L3" s="50" t="n">
        <v>3592.5248</v>
      </c>
      <c r="M3" s="51" t="n">
        <v>40.6019</v>
      </c>
      <c r="N3" s="51" t="n">
        <v>42.9956</v>
      </c>
      <c r="O3" s="51" t="n">
        <v>43.5411</v>
      </c>
      <c r="P3" s="51" t="n">
        <v>9779.18</v>
      </c>
      <c r="Q3" s="51" t="n">
        <v>15.21</v>
      </c>
      <c r="R3" s="52" t="n">
        <f aca="false">SECTOHOURS(P3)</f>
        <v>2.71643888888889</v>
      </c>
      <c r="S3" s="53"/>
      <c r="T3" s="8" t="n">
        <f aca="false">BDRATE($D3:$D6,E3:E6,$L3:$L6,M3:M6)</f>
        <v>-0.00394639817928022</v>
      </c>
      <c r="U3" s="9" t="n">
        <f aca="false">BDRATE($D3:$D6,F3:F6,$L3:$L6,N3:N6)</f>
        <v>-0.00475138475538306</v>
      </c>
      <c r="V3" s="9" t="n">
        <f aca="false">BDRATE($D3:$D6,G3:G6,$L3:$L6,O3:O6)</f>
        <v>-0.00419721085292724</v>
      </c>
      <c r="W3" s="12" t="n">
        <f aca="false">BDRATEOLD($D3:$D6,E3:E6,$L3:$L6,M3:M6)</f>
        <v>-0.00396422253605178</v>
      </c>
      <c r="X3" s="13" t="n">
        <f aca="false">BDRATEOLD($D3:$D6,F3:F6,$L3:$L6,N3:N6)</f>
        <v>-0.0048905732078478</v>
      </c>
      <c r="Y3" s="14" t="n">
        <f aca="false">BDRATEOLD($D3:$D6,G3:G6,$L3:$L6,O3:O6)</f>
        <v>-0.00444876607239209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777.3992</v>
      </c>
      <c r="E4" s="55" t="n">
        <v>37.4034</v>
      </c>
      <c r="F4" s="55" t="n">
        <v>40.394</v>
      </c>
      <c r="G4" s="55" t="n">
        <v>40.5948</v>
      </c>
      <c r="H4" s="55" t="n">
        <v>6866.17</v>
      </c>
      <c r="I4" s="55" t="n">
        <v>11.54</v>
      </c>
      <c r="J4" s="56" t="e">
        <f aca="false">SECTOHOURS(H4)</f>
        <v>#VALUE!</v>
      </c>
      <c r="L4" s="54" t="n">
        <v>1773.0576</v>
      </c>
      <c r="M4" s="55" t="n">
        <v>37.4072</v>
      </c>
      <c r="N4" s="55" t="n">
        <v>40.3995</v>
      </c>
      <c r="O4" s="55" t="n">
        <v>40.5927</v>
      </c>
      <c r="P4" s="55" t="n">
        <v>8222.32</v>
      </c>
      <c r="Q4" s="55" t="n">
        <v>13.13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94.0504</v>
      </c>
      <c r="E5" s="55" t="n">
        <v>34.36</v>
      </c>
      <c r="F5" s="55" t="n">
        <v>38.1292</v>
      </c>
      <c r="G5" s="55" t="n">
        <v>38.1498</v>
      </c>
      <c r="H5" s="55" t="n">
        <v>5899.47</v>
      </c>
      <c r="I5" s="55" t="n">
        <v>9.93</v>
      </c>
      <c r="J5" s="56" t="e">
        <f aca="false">SECTOHOURS(H5)</f>
        <v>#VALUE!</v>
      </c>
      <c r="L5" s="54" t="n">
        <v>890.4632</v>
      </c>
      <c r="M5" s="55" t="n">
        <v>34.3631</v>
      </c>
      <c r="N5" s="55" t="n">
        <v>38.1316</v>
      </c>
      <c r="O5" s="55" t="n">
        <v>38.1512</v>
      </c>
      <c r="P5" s="55" t="n">
        <v>6339.7</v>
      </c>
      <c r="Q5" s="55" t="n">
        <v>11.81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83.3984</v>
      </c>
      <c r="E6" s="59" t="n">
        <v>31.6926</v>
      </c>
      <c r="F6" s="59" t="n">
        <v>36.4606</v>
      </c>
      <c r="G6" s="59" t="n">
        <v>36.3754</v>
      </c>
      <c r="H6" s="59" t="n">
        <v>5331.29</v>
      </c>
      <c r="I6" s="59" t="n">
        <v>8.82</v>
      </c>
      <c r="J6" s="60" t="e">
        <f aca="false">SECTOHOURS(H6)</f>
        <v>#VALUE!</v>
      </c>
      <c r="L6" s="58" t="n">
        <v>479.8024</v>
      </c>
      <c r="M6" s="59" t="n">
        <v>31.693</v>
      </c>
      <c r="N6" s="59" t="n">
        <v>36.4702</v>
      </c>
      <c r="O6" s="59" t="n">
        <v>36.3985</v>
      </c>
      <c r="P6" s="59" t="n">
        <v>5704.28</v>
      </c>
      <c r="Q6" s="59" t="n">
        <v>9.5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5079.0946</v>
      </c>
      <c r="E7" s="51" t="n">
        <v>42.5062</v>
      </c>
      <c r="F7" s="51" t="n">
        <v>45.8471</v>
      </c>
      <c r="G7" s="51" t="n">
        <v>45.968</v>
      </c>
      <c r="H7" s="51" t="n">
        <v>17681.27</v>
      </c>
      <c r="I7" s="51" t="n">
        <v>27.73</v>
      </c>
      <c r="J7" s="52" t="e">
        <f aca="false">SECTOHOURS(H7)</f>
        <v>#VALUE!</v>
      </c>
      <c r="L7" s="50" t="n">
        <v>5059.8034</v>
      </c>
      <c r="M7" s="51" t="n">
        <v>42.5136</v>
      </c>
      <c r="N7" s="51" t="n">
        <v>45.8479</v>
      </c>
      <c r="O7" s="51" t="n">
        <v>45.9796</v>
      </c>
      <c r="P7" s="51" t="n">
        <v>18207.94</v>
      </c>
      <c r="Q7" s="51" t="n">
        <v>32.97</v>
      </c>
      <c r="R7" s="52" t="e">
        <f aca="false">SECTOHOURS(P7)</f>
        <v>#VALUE!</v>
      </c>
      <c r="S7" s="53"/>
      <c r="T7" s="8" t="n">
        <f aca="false">BDRATE($D7:$D10,E7:E10,$L7:$L10,M7:M10)</f>
        <v>-0.0108241486763399</v>
      </c>
      <c r="U7" s="9" t="n">
        <f aca="false">BDRATE($D7:$D10,F7:F10,$L7:$L10,N7:N10)</f>
        <v>-0.0137792645079924</v>
      </c>
      <c r="V7" s="9" t="n">
        <f aca="false">BDRATE($D7:$D10,G7:G10,$L7:$L10,O7:O10)</f>
        <v>-0.0199534020023547</v>
      </c>
      <c r="W7" s="12" t="n">
        <f aca="false">BDRATEOLD($D7:$D10,E7:E10,$L7:$L10,M7:M10)</f>
        <v>-0.0108549217714675</v>
      </c>
      <c r="X7" s="13" t="n">
        <f aca="false">BDRATEOLD($D7:$D10,F7:F10,$L7:$L10,N7:N10)</f>
        <v>-0.0139695741392414</v>
      </c>
      <c r="Y7" s="14" t="n">
        <f aca="false">BDRATEOLD($D7:$D10,G7:G10,$L7:$L10,O7:O10)</f>
        <v>-0.0195719372880183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99.6392</v>
      </c>
      <c r="E8" s="55" t="n">
        <v>38.6805</v>
      </c>
      <c r="F8" s="55" t="n">
        <v>43.0889</v>
      </c>
      <c r="G8" s="55" t="n">
        <v>42.9967</v>
      </c>
      <c r="H8" s="55" t="n">
        <v>14828.27</v>
      </c>
      <c r="I8" s="55" t="n">
        <v>23.68</v>
      </c>
      <c r="J8" s="56" t="e">
        <f aca="false">SECTOHOURS(H8)</f>
        <v>#VALUE!</v>
      </c>
      <c r="L8" s="54" t="n">
        <v>2582.1518</v>
      </c>
      <c r="M8" s="55" t="n">
        <v>38.687</v>
      </c>
      <c r="N8" s="55" t="n">
        <v>43.1096</v>
      </c>
      <c r="O8" s="55" t="n">
        <v>43.021</v>
      </c>
      <c r="P8" s="55" t="n">
        <v>15428.83</v>
      </c>
      <c r="Q8" s="55" t="n">
        <v>27.73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311.5736</v>
      </c>
      <c r="E9" s="55" t="n">
        <v>35.0528</v>
      </c>
      <c r="F9" s="55" t="n">
        <v>40.7375</v>
      </c>
      <c r="G9" s="55" t="n">
        <v>40.6332</v>
      </c>
      <c r="H9" s="55" t="n">
        <v>12140.52</v>
      </c>
      <c r="I9" s="55" t="n">
        <v>20.15</v>
      </c>
      <c r="J9" s="56" t="e">
        <f aca="false">SECTOHOURS(H9)</f>
        <v>#VALUE!</v>
      </c>
      <c r="L9" s="54" t="n">
        <v>1297.3123</v>
      </c>
      <c r="M9" s="55" t="n">
        <v>35.0633</v>
      </c>
      <c r="N9" s="55" t="n">
        <v>40.7552</v>
      </c>
      <c r="O9" s="55" t="n">
        <v>40.6954</v>
      </c>
      <c r="P9" s="55" t="n">
        <v>12753.28</v>
      </c>
      <c r="Q9" s="55" t="n">
        <v>20.76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81.9494</v>
      </c>
      <c r="E10" s="59" t="n">
        <v>31.9216</v>
      </c>
      <c r="F10" s="59" t="n">
        <v>39.2443</v>
      </c>
      <c r="G10" s="59" t="n">
        <v>39.0581</v>
      </c>
      <c r="H10" s="59" t="n">
        <v>10591.17</v>
      </c>
      <c r="I10" s="59" t="n">
        <v>17.08</v>
      </c>
      <c r="J10" s="60" t="e">
        <f aca="false">SECTOHOURS(H10)</f>
        <v>#VALUE!</v>
      </c>
      <c r="L10" s="58" t="n">
        <v>669.743</v>
      </c>
      <c r="M10" s="59" t="n">
        <v>31.9423</v>
      </c>
      <c r="N10" s="59" t="n">
        <v>39.2708</v>
      </c>
      <c r="O10" s="59" t="n">
        <v>39.1197</v>
      </c>
      <c r="P10" s="59" t="n">
        <v>12700</v>
      </c>
      <c r="Q10" s="59" t="n">
        <v>18.97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1333.9408</v>
      </c>
      <c r="E11" s="51" t="n">
        <v>47.664</v>
      </c>
      <c r="F11" s="51" t="n">
        <v>46.3573</v>
      </c>
      <c r="G11" s="51" t="n">
        <v>46.3629</v>
      </c>
      <c r="H11" s="51" t="n">
        <v>5284.53</v>
      </c>
      <c r="I11" s="51" t="n">
        <v>8.78</v>
      </c>
      <c r="J11" s="52" t="e">
        <f aca="false">SECTOHOURS(H11)</f>
        <v>#VALUE!</v>
      </c>
      <c r="L11" s="50" t="n">
        <v>1096.1544</v>
      </c>
      <c r="M11" s="51" t="n">
        <v>47.6355</v>
      </c>
      <c r="N11" s="51" t="n">
        <v>46.4605</v>
      </c>
      <c r="O11" s="51" t="n">
        <v>46.457</v>
      </c>
      <c r="P11" s="51" t="n">
        <v>5874.88</v>
      </c>
      <c r="Q11" s="51" t="n">
        <v>9.18</v>
      </c>
      <c r="R11" s="52" t="e">
        <f aca="false">SECTOHOURS(P11)</f>
        <v>#VALUE!</v>
      </c>
      <c r="S11" s="53"/>
      <c r="T11" s="8" t="n">
        <f aca="false">BDRATE($D11:$D14,E11:E14,$L11:$L14,M11:M14)</f>
        <v>-0.205041142236247</v>
      </c>
      <c r="U11" s="9" t="n">
        <f aca="false">BDRATE($D11:$D14,F11:F14,$L11:$L14,N11:N14)</f>
        <v>-0.206046792919952</v>
      </c>
      <c r="V11" s="9" t="n">
        <f aca="false">BDRATE($D11:$D14,G11:G14,$L11:$L14,O11:O14)</f>
        <v>-0.20446747303062</v>
      </c>
      <c r="W11" s="12" t="n">
        <f aca="false">BDRATEOLD($D11:$D14,E11:E14,$L11:$L14,M11:M14)</f>
        <v>-0.205061315204049</v>
      </c>
      <c r="X11" s="13" t="n">
        <f aca="false">BDRATEOLD($D11:$D14,F11:F14,$L11:$L14,N11:N14)</f>
        <v>-0.205123156624832</v>
      </c>
      <c r="Y11" s="14" t="n">
        <f aca="false">BDRATEOLD($D11:$D14,G11:G14,$L11:$L14,O11:O14)</f>
        <v>-0.204982147298626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1003.6584</v>
      </c>
      <c r="E12" s="55" t="n">
        <v>43.4968</v>
      </c>
      <c r="F12" s="55" t="n">
        <v>42.0887</v>
      </c>
      <c r="G12" s="55" t="n">
        <v>42.1837</v>
      </c>
      <c r="H12" s="55" t="n">
        <v>5239.47</v>
      </c>
      <c r="I12" s="55" t="n">
        <v>9.29</v>
      </c>
      <c r="J12" s="56" t="e">
        <f aca="false">SECTOHOURS(H12)</f>
        <v>#VALUE!</v>
      </c>
      <c r="L12" s="54" t="n">
        <v>806.3632</v>
      </c>
      <c r="M12" s="55" t="n">
        <v>43.4919</v>
      </c>
      <c r="N12" s="55" t="n">
        <v>42.2468</v>
      </c>
      <c r="O12" s="55" t="n">
        <v>42.2899</v>
      </c>
      <c r="P12" s="55" t="n">
        <v>5694.59</v>
      </c>
      <c r="Q12" s="55" t="n">
        <v>9.18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759.396</v>
      </c>
      <c r="E13" s="55" t="n">
        <v>39.0372</v>
      </c>
      <c r="F13" s="55" t="n">
        <v>39.4674</v>
      </c>
      <c r="G13" s="55" t="n">
        <v>39.6889</v>
      </c>
      <c r="H13" s="55" t="n">
        <v>5181.95</v>
      </c>
      <c r="I13" s="55" t="n">
        <v>9.08</v>
      </c>
      <c r="J13" s="56" t="e">
        <f aca="false">SECTOHOURS(H13)</f>
        <v>#VALUE!</v>
      </c>
      <c r="L13" s="54" t="n">
        <v>597.236</v>
      </c>
      <c r="M13" s="55" t="n">
        <v>39.0465</v>
      </c>
      <c r="N13" s="55" t="n">
        <v>39.5144</v>
      </c>
      <c r="O13" s="55" t="n">
        <v>39.7148</v>
      </c>
      <c r="P13" s="55" t="n">
        <v>5792.47</v>
      </c>
      <c r="Q13" s="55" t="n">
        <v>9.34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571.4688</v>
      </c>
      <c r="E14" s="59" t="n">
        <v>34.3117</v>
      </c>
      <c r="F14" s="59" t="n">
        <v>38.2694</v>
      </c>
      <c r="G14" s="59" t="n">
        <v>38.0586</v>
      </c>
      <c r="H14" s="59" t="n">
        <v>5094.37</v>
      </c>
      <c r="I14" s="59" t="n">
        <v>8.98</v>
      </c>
      <c r="J14" s="60" t="e">
        <f aca="false">SECTOHOURS(H14)</f>
        <v>#VALUE!</v>
      </c>
      <c r="L14" s="58" t="n">
        <v>443.9216</v>
      </c>
      <c r="M14" s="59" t="n">
        <v>34.364</v>
      </c>
      <c r="N14" s="59" t="n">
        <v>38.2969</v>
      </c>
      <c r="O14" s="59" t="n">
        <v>38.0964</v>
      </c>
      <c r="P14" s="59" t="n">
        <v>6391.58</v>
      </c>
      <c r="Q14" s="59" t="n">
        <v>9.45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810.8595</v>
      </c>
      <c r="E15" s="51" t="n">
        <v>50.2836</v>
      </c>
      <c r="F15" s="51" t="n">
        <v>53.1504</v>
      </c>
      <c r="G15" s="51" t="n">
        <v>54.1997</v>
      </c>
      <c r="H15" s="51" t="n">
        <v>10089.59</v>
      </c>
      <c r="I15" s="51" t="n">
        <v>17.67</v>
      </c>
      <c r="J15" s="52" t="e">
        <f aca="false">SECTOHOURS(H15)</f>
        <v>#VALUE!</v>
      </c>
      <c r="L15" s="50" t="n">
        <v>780.7053</v>
      </c>
      <c r="M15" s="51" t="n">
        <v>50.2815</v>
      </c>
      <c r="N15" s="51" t="n">
        <v>53.2283</v>
      </c>
      <c r="O15" s="51" t="n">
        <v>54.2387</v>
      </c>
      <c r="P15" s="51" t="n">
        <v>10469.47</v>
      </c>
      <c r="Q15" s="51" t="n">
        <v>18.48</v>
      </c>
      <c r="R15" s="52" t="e">
        <f aca="false">SECTOHOURS(P15)</f>
        <v>#VALUE!</v>
      </c>
      <c r="S15" s="53"/>
      <c r="T15" s="8" t="n">
        <f aca="false">BDRATE($D15:$D18,E15:E18,$L15:$L18,M15:M18)</f>
        <v>-0.0567953005224691</v>
      </c>
      <c r="U15" s="9" t="n">
        <f aca="false">BDRATE($D15:$D18,F15:F18,$L15:$L18,N15:N18)</f>
        <v>-0.0642636448766008</v>
      </c>
      <c r="V15" s="9" t="n">
        <f aca="false">BDRATE($D15:$D18,G15:G18,$L15:$L18,O15:O18)</f>
        <v>-0.0658971187056058</v>
      </c>
      <c r="W15" s="12" t="n">
        <f aca="false">BDRATEOLD($D15:$D18,E15:E18,$L15:$L18,M15:M18)</f>
        <v>-0.0567771378913362</v>
      </c>
      <c r="X15" s="13" t="n">
        <f aca="false">BDRATEOLD($D15:$D18,F15:F18,$L15:$L18,N15:N18)</f>
        <v>-0.0635383616451432</v>
      </c>
      <c r="Y15" s="14" t="n">
        <f aca="false">BDRATEOLD($D15:$D18,G15:G18,$L15:$L18,O15:O18)</f>
        <v>-0.0657426770803162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5.7018</v>
      </c>
      <c r="E16" s="55" t="n">
        <v>46.5167</v>
      </c>
      <c r="F16" s="55" t="n">
        <v>49.9273</v>
      </c>
      <c r="G16" s="55" t="n">
        <v>51.1464</v>
      </c>
      <c r="H16" s="55" t="n">
        <v>9613.28</v>
      </c>
      <c r="I16" s="55" t="n">
        <v>17.94</v>
      </c>
      <c r="J16" s="56" t="e">
        <f aca="false">SECTOHOURS(H16)</f>
        <v>#VALUE!</v>
      </c>
      <c r="L16" s="54" t="n">
        <v>481.545</v>
      </c>
      <c r="M16" s="55" t="n">
        <v>46.5261</v>
      </c>
      <c r="N16" s="55" t="n">
        <v>49.9619</v>
      </c>
      <c r="O16" s="55" t="n">
        <v>51.2065</v>
      </c>
      <c r="P16" s="55" t="n">
        <v>10146.22</v>
      </c>
      <c r="Q16" s="55" t="n">
        <v>18.28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325.7318</v>
      </c>
      <c r="E17" s="55" t="n">
        <v>42.9113</v>
      </c>
      <c r="F17" s="55" t="n">
        <v>47.3155</v>
      </c>
      <c r="G17" s="55" t="n">
        <v>48.636</v>
      </c>
      <c r="H17" s="55" t="n">
        <v>9254.98</v>
      </c>
      <c r="I17" s="55" t="n">
        <v>17.04</v>
      </c>
      <c r="J17" s="56" t="e">
        <f aca="false">SECTOHOURS(H17)</f>
        <v>#VALUE!</v>
      </c>
      <c r="L17" s="54" t="n">
        <v>304.4442</v>
      </c>
      <c r="M17" s="55" t="n">
        <v>42.9067</v>
      </c>
      <c r="N17" s="55" t="n">
        <v>47.4047</v>
      </c>
      <c r="O17" s="55" t="n">
        <v>48.718</v>
      </c>
      <c r="P17" s="55" t="n">
        <v>9588.03</v>
      </c>
      <c r="Q17" s="55" t="n">
        <v>17.62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216.0272</v>
      </c>
      <c r="E18" s="59" t="n">
        <v>39.2404</v>
      </c>
      <c r="F18" s="59" t="n">
        <v>45.3191</v>
      </c>
      <c r="G18" s="59" t="n">
        <v>46.7311</v>
      </c>
      <c r="H18" s="59" t="n">
        <v>9127.89</v>
      </c>
      <c r="I18" s="59" t="n">
        <v>16.53</v>
      </c>
      <c r="J18" s="60" t="e">
        <f aca="false">SECTOHOURS(H18)</f>
        <v>#VALUE!</v>
      </c>
      <c r="L18" s="58" t="n">
        <v>200.0336</v>
      </c>
      <c r="M18" s="59" t="n">
        <v>39.2707</v>
      </c>
      <c r="N18" s="59" t="n">
        <v>45.4147</v>
      </c>
      <c r="O18" s="59" t="n">
        <v>46.8534</v>
      </c>
      <c r="P18" s="59" t="n">
        <v>9558.36</v>
      </c>
      <c r="Q18" s="59" t="n">
        <v>16.81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0</v>
      </c>
      <c r="B19" s="7" t="s">
        <v>47</v>
      </c>
      <c r="C19" s="7" t="n">
        <v>22</v>
      </c>
      <c r="D19" s="50" t="n">
        <v>4786.8256</v>
      </c>
      <c r="E19" s="51" t="n">
        <v>41.6049</v>
      </c>
      <c r="F19" s="51" t="n">
        <v>43.4586</v>
      </c>
      <c r="G19" s="51" t="n">
        <v>45.2558</v>
      </c>
      <c r="H19" s="51" t="n">
        <v>17997.95</v>
      </c>
      <c r="I19" s="51" t="n">
        <v>32.53</v>
      </c>
      <c r="J19" s="52" t="e">
        <f aca="false">SECTOHOURS(H19)</f>
        <v>#VALUE!</v>
      </c>
      <c r="L19" s="50" t="n">
        <v>4790.372</v>
      </c>
      <c r="M19" s="51" t="n">
        <v>41.6052</v>
      </c>
      <c r="N19" s="51" t="n">
        <v>43.4579</v>
      </c>
      <c r="O19" s="51" t="n">
        <v>45.2549</v>
      </c>
      <c r="P19" s="51" t="n">
        <v>21543.04</v>
      </c>
      <c r="Q19" s="51" t="n">
        <v>36.95</v>
      </c>
      <c r="R19" s="52" t="e">
        <f aca="false">SECTOHOURS(P19)</f>
        <v>#VALUE!</v>
      </c>
      <c r="S19" s="53"/>
      <c r="T19" s="8" t="n">
        <f aca="false">BDRATE($D19:$D22,E19:E22,$L19:$L22,M19:M22)</f>
        <v>0.00106749168265674</v>
      </c>
      <c r="U19" s="9" t="n">
        <f aca="false">BDRATE($D19:$D22,F19:F22,$L19:$L22,N19:N22)</f>
        <v>0.000294174176694861</v>
      </c>
      <c r="V19" s="9" t="n">
        <f aca="false">BDRATE($D19:$D22,G19:G22,$L19:$L22,O19:O22)</f>
        <v>-6.12937223121168E-006</v>
      </c>
      <c r="W19" s="12" t="n">
        <f aca="false">BDRATEOLD($D19:$D22,E19:E22,$L19:$L22,M19:M22)</f>
        <v>0.00102320002593803</v>
      </c>
      <c r="X19" s="13" t="n">
        <f aca="false">BDRATEOLD($D19:$D22,F19:F22,$L19:$L22,N19:N22)</f>
        <v>0.000455004880477894</v>
      </c>
      <c r="Y19" s="14" t="n">
        <f aca="false">BDRATEOLD($D19:$D22,G19:G22,$L19:$L22,O19:O22)</f>
        <v>-0.000879435034031095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187.2504</v>
      </c>
      <c r="E20" s="55" t="n">
        <v>39.746</v>
      </c>
      <c r="F20" s="55" t="n">
        <v>42.1082</v>
      </c>
      <c r="G20" s="55" t="n">
        <v>43.4098</v>
      </c>
      <c r="H20" s="55" t="n">
        <v>15317.69</v>
      </c>
      <c r="I20" s="55" t="n">
        <v>27.67</v>
      </c>
      <c r="J20" s="56" t="e">
        <f aca="false">SECTOHOURS(H20)</f>
        <v>#VALUE!</v>
      </c>
      <c r="L20" s="54" t="n">
        <v>2187.9248</v>
      </c>
      <c r="M20" s="55" t="n">
        <v>39.7455</v>
      </c>
      <c r="N20" s="55" t="n">
        <v>42.1107</v>
      </c>
      <c r="O20" s="55" t="n">
        <v>43.4121</v>
      </c>
      <c r="P20" s="55" t="n">
        <v>15701.46</v>
      </c>
      <c r="Q20" s="55" t="n">
        <v>32.35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0.3144</v>
      </c>
      <c r="E21" s="55" t="n">
        <v>37.4516</v>
      </c>
      <c r="F21" s="55" t="n">
        <v>40.9047</v>
      </c>
      <c r="G21" s="55" t="n">
        <v>42.0691</v>
      </c>
      <c r="H21" s="55" t="n">
        <v>13173.61</v>
      </c>
      <c r="I21" s="55" t="n">
        <v>25.26</v>
      </c>
      <c r="J21" s="56" t="e">
        <f aca="false">SECTOHOURS(H21)</f>
        <v>#VALUE!</v>
      </c>
      <c r="L21" s="54" t="n">
        <v>1069.6528</v>
      </c>
      <c r="M21" s="55" t="n">
        <v>37.4461</v>
      </c>
      <c r="N21" s="55" t="n">
        <v>40.9037</v>
      </c>
      <c r="O21" s="55" t="n">
        <v>42.0642</v>
      </c>
      <c r="P21" s="55" t="n">
        <v>13842.36</v>
      </c>
      <c r="Q21" s="55" t="n">
        <v>29.56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42.5736</v>
      </c>
      <c r="E22" s="59" t="n">
        <v>35.0648</v>
      </c>
      <c r="F22" s="59" t="n">
        <v>40.0675</v>
      </c>
      <c r="G22" s="59" t="n">
        <v>41.2537</v>
      </c>
      <c r="H22" s="59" t="n">
        <v>11974.88</v>
      </c>
      <c r="I22" s="59" t="n">
        <v>22.74</v>
      </c>
      <c r="J22" s="60" t="e">
        <f aca="false">SECTOHOURS(H22)</f>
        <v>#VALUE!</v>
      </c>
      <c r="L22" s="58" t="n">
        <v>544.3576</v>
      </c>
      <c r="M22" s="59" t="n">
        <v>35.0656</v>
      </c>
      <c r="N22" s="59" t="n">
        <v>40.0633</v>
      </c>
      <c r="O22" s="59" t="n">
        <v>41.2647</v>
      </c>
      <c r="P22" s="59" t="n">
        <v>14623.08</v>
      </c>
      <c r="Q22" s="59" t="n">
        <v>27.31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7678.6304</v>
      </c>
      <c r="E23" s="51" t="n">
        <v>40.0683</v>
      </c>
      <c r="F23" s="51" t="n">
        <v>42.3825</v>
      </c>
      <c r="G23" s="51" t="n">
        <v>43.7881</v>
      </c>
      <c r="H23" s="51" t="n">
        <v>16500.43</v>
      </c>
      <c r="I23" s="51" t="n">
        <v>33.01</v>
      </c>
      <c r="J23" s="52" t="e">
        <f aca="false">SECTOHOURS(H23)</f>
        <v>#VALUE!</v>
      </c>
      <c r="L23" s="50" t="n">
        <v>7677.8152</v>
      </c>
      <c r="M23" s="51" t="n">
        <v>40.0684</v>
      </c>
      <c r="N23" s="51" t="n">
        <v>42.3823</v>
      </c>
      <c r="O23" s="51" t="n">
        <v>43.7907</v>
      </c>
      <c r="P23" s="51" t="n">
        <v>20275.83</v>
      </c>
      <c r="Q23" s="51" t="n">
        <v>38.67</v>
      </c>
      <c r="R23" s="52" t="e">
        <f aca="false">SECTOHOURS(P23)</f>
        <v>#VALUE!</v>
      </c>
      <c r="S23" s="53"/>
      <c r="T23" s="8" t="n">
        <f aca="false">BDRATE($D23:$D26,E23:E26,$L23:$L26,M23:M26)</f>
        <v>-0.000670494524382059</v>
      </c>
      <c r="U23" s="9" t="n">
        <f aca="false">BDRATE($D23:$D26,F23:F26,$L23:$L26,N23:N26)</f>
        <v>-0.00134527610322455</v>
      </c>
      <c r="V23" s="9" t="n">
        <f aca="false">BDRATE($D23:$D26,G23:G26,$L23:$L26,O23:O26)</f>
        <v>-0.00155631129551514</v>
      </c>
      <c r="W23" s="12" t="n">
        <f aca="false">BDRATEOLD($D23:$D26,E23:E26,$L23:$L26,M23:M26)</f>
        <v>-0.000668327657511902</v>
      </c>
      <c r="X23" s="13" t="n">
        <f aca="false">BDRATEOLD($D23:$D26,F23:F26,$L23:$L26,N23:N26)</f>
        <v>-0.00127762332855685</v>
      </c>
      <c r="Y23" s="14" t="n">
        <f aca="false">BDRATEOLD($D23:$D26,G23:G26,$L23:$L26,O23:O26)</f>
        <v>-0.00246992570382243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35.676</v>
      </c>
      <c r="E24" s="55" t="n">
        <v>37.5474</v>
      </c>
      <c r="F24" s="55" t="n">
        <v>40.5027</v>
      </c>
      <c r="G24" s="55" t="n">
        <v>41.5457</v>
      </c>
      <c r="H24" s="55" t="n">
        <v>13663.6</v>
      </c>
      <c r="I24" s="55" t="n">
        <v>27.22</v>
      </c>
      <c r="J24" s="56" t="e">
        <f aca="false">SECTOHOURS(H24)</f>
        <v>#VALUE!</v>
      </c>
      <c r="L24" s="54" t="n">
        <v>3333.76</v>
      </c>
      <c r="M24" s="55" t="n">
        <v>37.5487</v>
      </c>
      <c r="N24" s="55" t="n">
        <v>40.5035</v>
      </c>
      <c r="O24" s="55" t="n">
        <v>41.5482</v>
      </c>
      <c r="P24" s="55" t="n">
        <v>14532.42</v>
      </c>
      <c r="Q24" s="55" t="n">
        <v>33.19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37.1856</v>
      </c>
      <c r="E25" s="55" t="n">
        <v>34.9459</v>
      </c>
      <c r="F25" s="55" t="n">
        <v>38.8966</v>
      </c>
      <c r="G25" s="55" t="n">
        <v>39.9985</v>
      </c>
      <c r="H25" s="55" t="n">
        <v>11921.91</v>
      </c>
      <c r="I25" s="55" t="n">
        <v>23.87</v>
      </c>
      <c r="J25" s="56" t="e">
        <f aca="false">SECTOHOURS(H25)</f>
        <v>#VALUE!</v>
      </c>
      <c r="L25" s="54" t="n">
        <v>1537.6312</v>
      </c>
      <c r="M25" s="55" t="n">
        <v>34.9493</v>
      </c>
      <c r="N25" s="55" t="n">
        <v>38.9016</v>
      </c>
      <c r="O25" s="55" t="n">
        <v>39.9986</v>
      </c>
      <c r="P25" s="55" t="n">
        <v>12861.33</v>
      </c>
      <c r="Q25" s="55" t="n">
        <v>28.97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17.3008</v>
      </c>
      <c r="E26" s="59" t="n">
        <v>32.4401</v>
      </c>
      <c r="F26" s="59" t="n">
        <v>37.7149</v>
      </c>
      <c r="G26" s="59" t="n">
        <v>39.0847</v>
      </c>
      <c r="H26" s="59" t="n">
        <v>10975.43</v>
      </c>
      <c r="I26" s="59" t="n">
        <v>21.71</v>
      </c>
      <c r="J26" s="60" t="e">
        <f aca="false">SECTOHOURS(H26)</f>
        <v>#VALUE!</v>
      </c>
      <c r="L26" s="58" t="n">
        <v>717.9272</v>
      </c>
      <c r="M26" s="59" t="n">
        <v>32.4432</v>
      </c>
      <c r="N26" s="59" t="n">
        <v>37.7184</v>
      </c>
      <c r="O26" s="59" t="n">
        <v>39.0948</v>
      </c>
      <c r="P26" s="59" t="n">
        <v>11780.89</v>
      </c>
      <c r="Q26" s="59" t="n">
        <v>26.82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7</v>
      </c>
      <c r="B27" s="7" t="s">
        <v>34</v>
      </c>
      <c r="C27" s="7" t="n">
        <v>22</v>
      </c>
      <c r="D27" s="50" t="n">
        <v>3728.8096</v>
      </c>
      <c r="E27" s="51" t="n">
        <v>54.6433</v>
      </c>
      <c r="F27" s="51" t="n">
        <v>53.8283</v>
      </c>
      <c r="G27" s="51" t="n">
        <v>53.118</v>
      </c>
      <c r="H27" s="51" t="n">
        <v>9197.64</v>
      </c>
      <c r="I27" s="51" t="n">
        <v>24.07</v>
      </c>
      <c r="J27" s="52" t="e">
        <f aca="false">SECTOHOURS(H27)</f>
        <v>#VALUE!</v>
      </c>
      <c r="L27" s="50" t="n">
        <v>1982.2032</v>
      </c>
      <c r="M27" s="51" t="n">
        <v>55.4231</v>
      </c>
      <c r="N27" s="51" t="n">
        <v>54.5371</v>
      </c>
      <c r="O27" s="51" t="n">
        <v>53.9909</v>
      </c>
      <c r="P27" s="51" t="n">
        <v>10272.71</v>
      </c>
      <c r="Q27" s="51" t="n">
        <v>23.96</v>
      </c>
      <c r="R27" s="52" t="e">
        <f aca="false">SECTOHOURS(P27)</f>
        <v>#VALUE!</v>
      </c>
      <c r="S27" s="53"/>
      <c r="T27" s="8" t="n">
        <f aca="false">BDRATE($D27:$D30,E27:E30,$L27:$L30,M27:M30)</f>
        <v>-0.472125882407304</v>
      </c>
      <c r="U27" s="9" t="n">
        <f aca="false">BDRATE($D27:$D30,F27:F30,$L27:$L30,N27:N30)</f>
        <v>-0.468556534649795</v>
      </c>
      <c r="V27" s="9" t="n">
        <f aca="false">BDRATE($D27:$D30,G27:G30,$L27:$L30,O27:O30)</f>
        <v>-0.472852404102136</v>
      </c>
      <c r="W27" s="12" t="n">
        <f aca="false">BDRATEOLD($D27:$D30,E27:E30,$L27:$L30,M27:M30)</f>
        <v>-0.471968570751046</v>
      </c>
      <c r="X27" s="13" t="n">
        <f aca="false">BDRATEOLD($D27:$D30,F27:F30,$L27:$L30,N27:N30)</f>
        <v>-0.468394188557572</v>
      </c>
      <c r="Y27" s="14" t="n">
        <f aca="false">BDRATEOLD($D27:$D30,G27:G30,$L27:$L30,O27:O30)</f>
        <v>-0.472741303895684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3254.1136</v>
      </c>
      <c r="E28" s="55" t="n">
        <v>49.4403</v>
      </c>
      <c r="F28" s="55" t="n">
        <v>48.8212</v>
      </c>
      <c r="G28" s="55" t="n">
        <v>48.3448</v>
      </c>
      <c r="H28" s="55" t="n">
        <v>9215.62</v>
      </c>
      <c r="I28" s="55" t="n">
        <v>25.04</v>
      </c>
      <c r="J28" s="56" t="e">
        <f aca="false">SECTOHOURS(H28)</f>
        <v>#VALUE!</v>
      </c>
      <c r="L28" s="54" t="n">
        <v>1731.2552</v>
      </c>
      <c r="M28" s="55" t="n">
        <v>50.3988</v>
      </c>
      <c r="N28" s="55" t="n">
        <v>49.4225</v>
      </c>
      <c r="O28" s="55" t="n">
        <v>49.2256</v>
      </c>
      <c r="P28" s="55" t="n">
        <v>10161.65</v>
      </c>
      <c r="Q28" s="55" t="n">
        <v>23.09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05.7928</v>
      </c>
      <c r="E29" s="55" t="n">
        <v>44.1728</v>
      </c>
      <c r="F29" s="55" t="n">
        <v>43.8792</v>
      </c>
      <c r="G29" s="55" t="n">
        <v>43.575</v>
      </c>
      <c r="H29" s="55" t="n">
        <v>9155.51</v>
      </c>
      <c r="I29" s="55" t="n">
        <v>26.08</v>
      </c>
      <c r="J29" s="56" t="e">
        <f aca="false">SECTOHOURS(H29)</f>
        <v>#VALUE!</v>
      </c>
      <c r="L29" s="54" t="n">
        <v>1485.54</v>
      </c>
      <c r="M29" s="55" t="n">
        <v>44.9152</v>
      </c>
      <c r="N29" s="55" t="n">
        <v>44.3992</v>
      </c>
      <c r="O29" s="55" t="n">
        <v>44.2994</v>
      </c>
      <c r="P29" s="55" t="n">
        <v>11485.33</v>
      </c>
      <c r="Q29" s="55" t="n">
        <v>24.99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195.1616</v>
      </c>
      <c r="E30" s="59" t="n">
        <v>38.6185</v>
      </c>
      <c r="F30" s="59" t="n">
        <v>38.2441</v>
      </c>
      <c r="G30" s="59" t="n">
        <v>38.4883</v>
      </c>
      <c r="H30" s="59" t="n">
        <v>8964.49</v>
      </c>
      <c r="I30" s="59" t="n">
        <v>24.79</v>
      </c>
      <c r="J30" s="60" t="e">
        <f aca="false">SECTOHOURS(H30)</f>
        <v>#VALUE!</v>
      </c>
      <c r="L30" s="58" t="n">
        <v>1212.6976</v>
      </c>
      <c r="M30" s="59" t="n">
        <v>39.1794</v>
      </c>
      <c r="N30" s="59" t="n">
        <v>38.7811</v>
      </c>
      <c r="O30" s="59" t="n">
        <v>39.0393</v>
      </c>
      <c r="P30" s="59" t="n">
        <v>9913.35</v>
      </c>
      <c r="Q30" s="59" t="n">
        <v>23.95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50" t="n">
        <v>5283.2832</v>
      </c>
      <c r="E31" s="51" t="n">
        <v>58.0986</v>
      </c>
      <c r="F31" s="51" t="n">
        <v>54.244</v>
      </c>
      <c r="G31" s="51" t="n">
        <v>53.2638</v>
      </c>
      <c r="H31" s="51" t="n">
        <v>10291.92</v>
      </c>
      <c r="I31" s="51" t="n">
        <v>24.86</v>
      </c>
      <c r="J31" s="52" t="e">
        <f aca="false">SECTOHOURS(H31)</f>
        <v>#VALUE!</v>
      </c>
      <c r="L31" s="50" t="n">
        <v>3121.0576</v>
      </c>
      <c r="M31" s="51" t="n">
        <v>58.4787</v>
      </c>
      <c r="N31" s="51" t="n">
        <v>54.638</v>
      </c>
      <c r="O31" s="51" t="n">
        <v>53.8903</v>
      </c>
      <c r="P31" s="51" t="n">
        <v>13355.56</v>
      </c>
      <c r="Q31" s="51" t="n">
        <v>25.08</v>
      </c>
      <c r="R31" s="52" t="e">
        <f aca="false">SECTOHOURS(P31)</f>
        <v>#VALUE!</v>
      </c>
      <c r="S31" s="53"/>
      <c r="T31" s="8" t="n">
        <f aca="false">BDRATE($D31:$D34,E31:E34,$L31:$L34,M31:M34)</f>
        <v>-0.404987510471874</v>
      </c>
      <c r="U31" s="9" t="n">
        <f aca="false">BDRATE($D31:$D34,F31:F34,$L31:$L34,N31:N34)</f>
        <v>-0.406434432887105</v>
      </c>
      <c r="V31" s="9" t="n">
        <f aca="false">BDRATE($D31:$D34,G31:G34,$L31:$L34,O31:O34)</f>
        <v>-0.412591481066593</v>
      </c>
      <c r="W31" s="12" t="n">
        <f aca="false">BDRATEOLD($D31:$D34,E31:E34,$L31:$L34,M31:M34)</f>
        <v>-0.405021790022339</v>
      </c>
      <c r="X31" s="13" t="n">
        <f aca="false">BDRATEOLD($D31:$D34,F31:F34,$L31:$L34,N31:N34)</f>
        <v>-0.406508991543792</v>
      </c>
      <c r="Y31" s="14" t="n">
        <f aca="false">BDRATEOLD($D31:$D34,G31:G34,$L31:$L34,O31:O34)</f>
        <v>-0.412779847422577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610.5296</v>
      </c>
      <c r="E32" s="55" t="n">
        <v>52.7518</v>
      </c>
      <c r="F32" s="55" t="n">
        <v>49.8543</v>
      </c>
      <c r="G32" s="55" t="n">
        <v>48.8643</v>
      </c>
      <c r="H32" s="55" t="n">
        <v>10150.35</v>
      </c>
      <c r="I32" s="55" t="n">
        <v>26.69</v>
      </c>
      <c r="J32" s="56" t="e">
        <f aca="false">SECTOHOURS(H32)</f>
        <v>#VALUE!</v>
      </c>
      <c r="L32" s="54" t="n">
        <v>2760.2296</v>
      </c>
      <c r="M32" s="55" t="n">
        <v>52.6935</v>
      </c>
      <c r="N32" s="55" t="n">
        <v>50.1792</v>
      </c>
      <c r="O32" s="55" t="n">
        <v>49.4395</v>
      </c>
      <c r="P32" s="55" t="n">
        <v>11372.69</v>
      </c>
      <c r="Q32" s="55" t="n">
        <v>24.23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911.3624</v>
      </c>
      <c r="E33" s="55" t="n">
        <v>47.3822</v>
      </c>
      <c r="F33" s="55" t="n">
        <v>44.8443</v>
      </c>
      <c r="G33" s="55" t="n">
        <v>44.3974</v>
      </c>
      <c r="H33" s="55" t="n">
        <v>10077.24</v>
      </c>
      <c r="I33" s="55" t="n">
        <v>25.9</v>
      </c>
      <c r="J33" s="56" t="e">
        <f aca="false">SECTOHOURS(H33)</f>
        <v>#VALUE!</v>
      </c>
      <c r="L33" s="54" t="n">
        <v>2358.9888</v>
      </c>
      <c r="M33" s="55" t="n">
        <v>47.9165</v>
      </c>
      <c r="N33" s="55" t="n">
        <v>45.2317</v>
      </c>
      <c r="O33" s="55" t="n">
        <v>45.1156</v>
      </c>
      <c r="P33" s="55" t="n">
        <v>12969.83</v>
      </c>
      <c r="Q33" s="55" t="n">
        <v>26.72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199.6</v>
      </c>
      <c r="E34" s="59" t="n">
        <v>41.4985</v>
      </c>
      <c r="F34" s="59" t="n">
        <v>39.1133</v>
      </c>
      <c r="G34" s="59" t="n">
        <v>38.9528</v>
      </c>
      <c r="H34" s="59" t="n">
        <v>9848.99</v>
      </c>
      <c r="I34" s="59" t="n">
        <v>26.83</v>
      </c>
      <c r="J34" s="60" t="e">
        <f aca="false">SECTOHOURS(H34)</f>
        <v>#VALUE!</v>
      </c>
      <c r="L34" s="58" t="n">
        <v>1934.308</v>
      </c>
      <c r="M34" s="59" t="n">
        <v>41.8441</v>
      </c>
      <c r="N34" s="59" t="n">
        <v>39.4726</v>
      </c>
      <c r="O34" s="59" t="n">
        <v>39.5281</v>
      </c>
      <c r="P34" s="59" t="n">
        <v>10773.31</v>
      </c>
      <c r="Q34" s="59" t="n">
        <v>25.62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2</v>
      </c>
      <c r="C35" s="7" t="n">
        <v>22</v>
      </c>
      <c r="D35" s="50" t="n">
        <v>7171.992</v>
      </c>
      <c r="E35" s="51" t="n">
        <v>48.5947</v>
      </c>
      <c r="F35" s="51" t="n">
        <v>47.9708</v>
      </c>
      <c r="G35" s="51" t="n">
        <v>48.5932</v>
      </c>
      <c r="H35" s="51" t="n">
        <v>15908.56</v>
      </c>
      <c r="I35" s="51" t="n">
        <v>35.33</v>
      </c>
      <c r="J35" s="52" t="e">
        <f aca="false">SECTOHOURS(H35)</f>
        <v>#VALUE!</v>
      </c>
      <c r="L35" s="50" t="n">
        <v>5820.9016</v>
      </c>
      <c r="M35" s="51" t="n">
        <v>48.5588</v>
      </c>
      <c r="N35" s="51" t="n">
        <v>47.9443</v>
      </c>
      <c r="O35" s="51" t="n">
        <v>48.5875</v>
      </c>
      <c r="P35" s="51" t="n">
        <v>17996.13</v>
      </c>
      <c r="Q35" s="51" t="n">
        <v>32.75</v>
      </c>
      <c r="R35" s="52" t="e">
        <f aca="false">SECTOHOURS(P35)</f>
        <v>#VALUE!</v>
      </c>
      <c r="S35" s="53"/>
      <c r="T35" s="8" t="n">
        <f aca="false">BDRATE($D35:$D38,E35:E38,$L35:$L38,M35:M38)</f>
        <v>-0.20683313202913</v>
      </c>
      <c r="U35" s="9" t="n">
        <f aca="false">BDRATE($D35:$D38,F35:F38,$L35:$L38,N35:N38)</f>
        <v>-0.20791960623693</v>
      </c>
      <c r="V35" s="9" t="n">
        <f aca="false">BDRATE($D35:$D38,G35:G38,$L35:$L38,O35:O38)</f>
        <v>-0.211531559050554</v>
      </c>
      <c r="W35" s="12" t="n">
        <f aca="false">BDRATEOLD($D35:$D38,E35:E38,$L35:$L38,M35:M38)</f>
        <v>-0.206810731793164</v>
      </c>
      <c r="X35" s="13" t="n">
        <f aca="false">BDRATEOLD($D35:$D38,F35:F38,$L35:$L38,N35:N38)</f>
        <v>-0.208143866131611</v>
      </c>
      <c r="Y35" s="14" t="n">
        <f aca="false">BDRATEOLD($D35:$D38,G35:G38,$L35:$L38,O35:O38)</f>
        <v>-0.211643512582791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5379.9904</v>
      </c>
      <c r="E36" s="55" t="n">
        <v>44.1325</v>
      </c>
      <c r="F36" s="55" t="n">
        <v>43.2905</v>
      </c>
      <c r="G36" s="55" t="n">
        <v>43.9849</v>
      </c>
      <c r="H36" s="55" t="n">
        <v>15468.22</v>
      </c>
      <c r="I36" s="55" t="n">
        <v>32.96</v>
      </c>
      <c r="J36" s="56" t="e">
        <f aca="false">SECTOHOURS(H36)</f>
        <v>#VALUE!</v>
      </c>
      <c r="L36" s="54" t="n">
        <v>4212.5136</v>
      </c>
      <c r="M36" s="55" t="n">
        <v>44.1021</v>
      </c>
      <c r="N36" s="55" t="n">
        <v>43.2575</v>
      </c>
      <c r="O36" s="55" t="n">
        <v>44.0137</v>
      </c>
      <c r="P36" s="55" t="n">
        <v>17465.13</v>
      </c>
      <c r="Q36" s="55" t="n">
        <v>32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3687.0664</v>
      </c>
      <c r="E37" s="55" t="n">
        <v>39.6369</v>
      </c>
      <c r="F37" s="55" t="n">
        <v>38.6838</v>
      </c>
      <c r="G37" s="55" t="n">
        <v>39.3635</v>
      </c>
      <c r="H37" s="55" t="n">
        <v>15339.44</v>
      </c>
      <c r="I37" s="55" t="n">
        <v>33.8</v>
      </c>
      <c r="J37" s="56" t="e">
        <f aca="false">SECTOHOURS(H37)</f>
        <v>#VALUE!</v>
      </c>
      <c r="L37" s="54" t="n">
        <v>2960.82</v>
      </c>
      <c r="M37" s="55" t="n">
        <v>39.571</v>
      </c>
      <c r="N37" s="55" t="n">
        <v>38.6643</v>
      </c>
      <c r="O37" s="55" t="n">
        <v>39.4018</v>
      </c>
      <c r="P37" s="55" t="n">
        <v>16662.07</v>
      </c>
      <c r="Q37" s="55" t="n">
        <v>32.33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2589.392</v>
      </c>
      <c r="E38" s="59" t="n">
        <v>35.1432</v>
      </c>
      <c r="F38" s="59" t="n">
        <v>34.2142</v>
      </c>
      <c r="G38" s="59" t="n">
        <v>34.8568</v>
      </c>
      <c r="H38" s="59" t="n">
        <v>14600.37</v>
      </c>
      <c r="I38" s="59" t="n">
        <v>32.48</v>
      </c>
      <c r="J38" s="60" t="e">
        <f aca="false">SECTOHOURS(H38)</f>
        <v>#VALUE!</v>
      </c>
      <c r="L38" s="58" t="n">
        <v>1959.4328</v>
      </c>
      <c r="M38" s="59" t="n">
        <v>35.1414</v>
      </c>
      <c r="N38" s="59" t="n">
        <v>34.2071</v>
      </c>
      <c r="O38" s="59" t="n">
        <v>34.9489</v>
      </c>
      <c r="P38" s="59" t="n">
        <v>15885.57</v>
      </c>
      <c r="Q38" s="59" t="n">
        <v>32.7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50" t="n">
        <v>1967.5229</v>
      </c>
      <c r="E39" s="51" t="n">
        <v>50.3532</v>
      </c>
      <c r="F39" s="51" t="n">
        <v>49.9411</v>
      </c>
      <c r="G39" s="51" t="n">
        <v>50.049</v>
      </c>
      <c r="H39" s="51" t="n">
        <v>12969.26</v>
      </c>
      <c r="I39" s="51" t="n">
        <v>31.44</v>
      </c>
      <c r="J39" s="52" t="e">
        <f aca="false">SECTOHOURS(H39)</f>
        <v>#VALUE!</v>
      </c>
      <c r="L39" s="50" t="n">
        <v>1882.4701</v>
      </c>
      <c r="M39" s="51" t="n">
        <v>50.3633</v>
      </c>
      <c r="N39" s="51" t="n">
        <v>49.9773</v>
      </c>
      <c r="O39" s="51" t="n">
        <v>50.0927</v>
      </c>
      <c r="P39" s="51" t="n">
        <v>14902.67</v>
      </c>
      <c r="Q39" s="51" t="n">
        <v>34.47</v>
      </c>
      <c r="R39" s="52" t="e">
        <f aca="false">SECTOHOURS(P39)</f>
        <v>#VALUE!</v>
      </c>
      <c r="S39" s="53"/>
      <c r="T39" s="8" t="n">
        <f aca="false">BDRATE($D39:$D42,E39:E42,$L39:$L42,M39:M42)</f>
        <v>-0.0728586420141565</v>
      </c>
      <c r="U39" s="9" t="n">
        <f aca="false">BDRATE($D39:$D42,F39:F42,$L39:$L42,N39:N42)</f>
        <v>-0.0765591953043761</v>
      </c>
      <c r="V39" s="9" t="n">
        <f aca="false">BDRATE($D39:$D42,G39:G42,$L39:$L42,O39:O42)</f>
        <v>-0.0773627108873044</v>
      </c>
      <c r="W39" s="12" t="n">
        <f aca="false">BDRATEOLD($D39:$D42,E39:E42,$L39:$L42,M39:M42)</f>
        <v>-0.072860565087837</v>
      </c>
      <c r="X39" s="13" t="n">
        <f aca="false">BDRATEOLD($D39:$D42,F39:F42,$L39:$L42,N39:N42)</f>
        <v>-0.0765218894132322</v>
      </c>
      <c r="Y39" s="14" t="n">
        <f aca="false">BDRATEOLD($D39:$D42,G39:G42,$L39:$L42,O39:O42)</f>
        <v>-0.0773150945193873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1196.1981</v>
      </c>
      <c r="E40" s="55" t="n">
        <v>46.6229</v>
      </c>
      <c r="F40" s="55" t="n">
        <v>46.0341</v>
      </c>
      <c r="G40" s="55" t="n">
        <v>46.211</v>
      </c>
      <c r="H40" s="55" t="n">
        <v>12530.1</v>
      </c>
      <c r="I40" s="55" t="n">
        <v>31.02</v>
      </c>
      <c r="J40" s="56" t="e">
        <f aca="false">SECTOHOURS(H40)</f>
        <v>#VALUE!</v>
      </c>
      <c r="L40" s="54" t="n">
        <v>1126.6701</v>
      </c>
      <c r="M40" s="55" t="n">
        <v>46.6662</v>
      </c>
      <c r="N40" s="55" t="n">
        <v>46.0939</v>
      </c>
      <c r="O40" s="55" t="n">
        <v>46.2693</v>
      </c>
      <c r="P40" s="55" t="n">
        <v>14194.7</v>
      </c>
      <c r="Q40" s="55" t="n">
        <v>31.29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742.1933</v>
      </c>
      <c r="E41" s="55" t="n">
        <v>43.1386</v>
      </c>
      <c r="F41" s="55" t="n">
        <v>42.4471</v>
      </c>
      <c r="G41" s="55" t="n">
        <v>42.6421</v>
      </c>
      <c r="H41" s="55" t="n">
        <v>11800.01</v>
      </c>
      <c r="I41" s="55" t="n">
        <v>32.68</v>
      </c>
      <c r="J41" s="56" t="e">
        <f aca="false">SECTOHOURS(H41)</f>
        <v>#VALUE!</v>
      </c>
      <c r="L41" s="54" t="n">
        <v>683.1872</v>
      </c>
      <c r="M41" s="55" t="n">
        <v>43.1576</v>
      </c>
      <c r="N41" s="55" t="n">
        <v>42.5191</v>
      </c>
      <c r="O41" s="55" t="n">
        <v>42.7245</v>
      </c>
      <c r="P41" s="55" t="n">
        <v>12571.92</v>
      </c>
      <c r="Q41" s="55" t="n">
        <v>31.47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473.0928</v>
      </c>
      <c r="E42" s="59" t="n">
        <v>39.5359</v>
      </c>
      <c r="F42" s="59" t="n">
        <v>38.9005</v>
      </c>
      <c r="G42" s="59" t="n">
        <v>39.062</v>
      </c>
      <c r="H42" s="59" t="n">
        <v>11379.39</v>
      </c>
      <c r="I42" s="59" t="n">
        <v>30.78</v>
      </c>
      <c r="J42" s="60" t="e">
        <f aca="false">SECTOHOURS(H42)</f>
        <v>#VALUE!</v>
      </c>
      <c r="L42" s="58" t="n">
        <v>427.4666</v>
      </c>
      <c r="M42" s="59" t="n">
        <v>39.5939</v>
      </c>
      <c r="N42" s="59" t="n">
        <v>39.0088</v>
      </c>
      <c r="O42" s="59" t="n">
        <v>39.1742</v>
      </c>
      <c r="P42" s="59" t="n">
        <v>11939.7</v>
      </c>
      <c r="Q42" s="59" t="n">
        <v>30.66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50" t="n">
        <v>12889.192</v>
      </c>
      <c r="E43" s="51" t="n">
        <v>46.8057</v>
      </c>
      <c r="F43" s="51" t="n">
        <v>46.2466</v>
      </c>
      <c r="G43" s="51" t="n">
        <v>46.1155</v>
      </c>
      <c r="H43" s="51" t="n">
        <v>19659.99</v>
      </c>
      <c r="I43" s="51" t="n">
        <v>38.14</v>
      </c>
      <c r="J43" s="52" t="e">
        <f aca="false">SECTOHOURS(H43)</f>
        <v>#VALUE!</v>
      </c>
      <c r="L43" s="50" t="n">
        <v>12125.6784</v>
      </c>
      <c r="M43" s="51" t="n">
        <v>46.8</v>
      </c>
      <c r="N43" s="51" t="n">
        <v>46.261</v>
      </c>
      <c r="O43" s="51" t="n">
        <v>46.0725</v>
      </c>
      <c r="P43" s="51" t="n">
        <v>21593.04</v>
      </c>
      <c r="Q43" s="51" t="n">
        <v>40.57</v>
      </c>
      <c r="R43" s="52" t="e">
        <f aca="false">SECTOHOURS(P43)</f>
        <v>#VALUE!</v>
      </c>
      <c r="S43" s="53"/>
      <c r="T43" s="8" t="n">
        <f aca="false">BDRATE($D43:$D46,E43:E46,$L43:$L46,M43:M46)</f>
        <v>-0.0881515078699097</v>
      </c>
      <c r="U43" s="9" t="n">
        <f aca="false">BDRATE($D43:$D46,F43:F46,$L43:$L46,N43:N46)</f>
        <v>-0.0863391234016635</v>
      </c>
      <c r="V43" s="9" t="n">
        <f aca="false">BDRATE($D43:$D46,G43:G46,$L43:$L46,O43:O46)</f>
        <v>-0.0848406294249013</v>
      </c>
      <c r="W43" s="12" t="n">
        <f aca="false">BDRATEOLD($D43:$D46,E43:E46,$L43:$L46,M43:M46)</f>
        <v>-0.088233202109932</v>
      </c>
      <c r="X43" s="13" t="n">
        <f aca="false">BDRATEOLD($D43:$D46,F43:F46,$L43:$L46,N43:N46)</f>
        <v>-0.0864432053167871</v>
      </c>
      <c r="Y43" s="14" t="n">
        <f aca="false">BDRATEOLD($D43:$D46,G43:G46,$L43:$L46,O43:O46)</f>
        <v>-0.0849246181809426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72.7328</v>
      </c>
      <c r="E44" s="55" t="n">
        <v>42.4077</v>
      </c>
      <c r="F44" s="55" t="n">
        <v>41.3005</v>
      </c>
      <c r="G44" s="55" t="n">
        <v>41.5538</v>
      </c>
      <c r="H44" s="55" t="n">
        <v>18250.33</v>
      </c>
      <c r="I44" s="55" t="n">
        <v>36.57</v>
      </c>
      <c r="J44" s="56" t="e">
        <f aca="false">SECTOHOURS(H44)</f>
        <v>#VALUE!</v>
      </c>
      <c r="L44" s="54" t="n">
        <v>7465.7736</v>
      </c>
      <c r="M44" s="55" t="n">
        <v>42.4093</v>
      </c>
      <c r="N44" s="55" t="n">
        <v>41.3056</v>
      </c>
      <c r="O44" s="55" t="n">
        <v>41.5154</v>
      </c>
      <c r="P44" s="55" t="n">
        <v>22495.65</v>
      </c>
      <c r="Q44" s="55" t="n">
        <v>37.4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603.1352</v>
      </c>
      <c r="E45" s="55" t="n">
        <v>38.0978</v>
      </c>
      <c r="F45" s="55" t="n">
        <v>36.5887</v>
      </c>
      <c r="G45" s="55" t="n">
        <v>37.0916</v>
      </c>
      <c r="H45" s="55" t="n">
        <v>16446.4</v>
      </c>
      <c r="I45" s="55" t="n">
        <v>37.29</v>
      </c>
      <c r="J45" s="56" t="e">
        <f aca="false">SECTOHOURS(H45)</f>
        <v>#VALUE!</v>
      </c>
      <c r="L45" s="54" t="n">
        <v>4182.0672</v>
      </c>
      <c r="M45" s="55" t="n">
        <v>38.1401</v>
      </c>
      <c r="N45" s="55" t="n">
        <v>36.6219</v>
      </c>
      <c r="O45" s="55" t="n">
        <v>37.1169</v>
      </c>
      <c r="P45" s="55" t="n">
        <v>17879.99</v>
      </c>
      <c r="Q45" s="55" t="n">
        <v>36.61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548.2936</v>
      </c>
      <c r="E46" s="59" t="n">
        <v>34.2099</v>
      </c>
      <c r="F46" s="59" t="n">
        <v>32.5939</v>
      </c>
      <c r="G46" s="59" t="n">
        <v>33.1634</v>
      </c>
      <c r="H46" s="59" t="n">
        <v>15354.38</v>
      </c>
      <c r="I46" s="59" t="n">
        <v>33.03</v>
      </c>
      <c r="J46" s="60" t="e">
        <f aca="false">SECTOHOURS(H46)</f>
        <v>#VALUE!</v>
      </c>
      <c r="L46" s="58" t="n">
        <v>2218.2456</v>
      </c>
      <c r="M46" s="59" t="n">
        <v>34.2613</v>
      </c>
      <c r="N46" s="59" t="n">
        <v>32.5864</v>
      </c>
      <c r="O46" s="59" t="n">
        <v>33.2054</v>
      </c>
      <c r="P46" s="59" t="n">
        <v>16728.23</v>
      </c>
      <c r="Q46" s="59" t="n">
        <v>35.36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50" t="n">
        <v>4384.6192</v>
      </c>
      <c r="E47" s="51" t="n">
        <v>52.526</v>
      </c>
      <c r="F47" s="51" t="n">
        <v>51.8081</v>
      </c>
      <c r="G47" s="51" t="n">
        <v>52.0066</v>
      </c>
      <c r="H47" s="51" t="n">
        <v>8889.03</v>
      </c>
      <c r="I47" s="51" t="n">
        <v>26.12</v>
      </c>
      <c r="J47" s="52" t="e">
        <f aca="false">SECTOHOURS(H47)</f>
        <v>#VALUE!</v>
      </c>
      <c r="L47" s="50" t="n">
        <v>3140.1824</v>
      </c>
      <c r="M47" s="51" t="n">
        <v>53.161</v>
      </c>
      <c r="N47" s="51" t="n">
        <v>52.1429</v>
      </c>
      <c r="O47" s="51" t="n">
        <v>52.4649</v>
      </c>
      <c r="P47" s="51" t="n">
        <v>10701.83</v>
      </c>
      <c r="Q47" s="51" t="n">
        <v>23.12</v>
      </c>
      <c r="R47" s="52" t="e">
        <f aca="false">SECTOHOURS(P47)</f>
        <v>#VALUE!</v>
      </c>
      <c r="S47" s="53"/>
      <c r="T47" s="8" t="n">
        <f aca="false">BDRATE($D47:$D50,E47:E50,$L47:$L50,M47:M50)</f>
        <v>-0.298067776167181</v>
      </c>
      <c r="U47" s="9" t="n">
        <f aca="false">BDRATE($D47:$D50,F47:F50,$L47:$L50,N47:N50)</f>
        <v>-0.291051560173958</v>
      </c>
      <c r="V47" s="9" t="n">
        <f aca="false">BDRATE($D47:$D50,G47:G50,$L47:$L50,O47:O50)</f>
        <v>-0.293702518280491</v>
      </c>
      <c r="W47" s="12" t="n">
        <f aca="false">BDRATEOLD($D47:$D50,E47:E50,$L47:$L50,M47:M50)</f>
        <v>-0.298006047110081</v>
      </c>
      <c r="X47" s="13" t="n">
        <f aca="false">BDRATEOLD($D47:$D50,F47:F50,$L47:$L50,N47:N50)</f>
        <v>-0.291036514407066</v>
      </c>
      <c r="Y47" s="14" t="n">
        <f aca="false">BDRATEOLD($D47:$D50,G47:G50,$L47:$L50,O47:O50)</f>
        <v>-0.293707309730415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720.3608</v>
      </c>
      <c r="E48" s="55" t="n">
        <v>47.6521</v>
      </c>
      <c r="F48" s="55" t="n">
        <v>47.4338</v>
      </c>
      <c r="G48" s="55" t="n">
        <v>47.1591</v>
      </c>
      <c r="H48" s="55" t="n">
        <v>9043.67</v>
      </c>
      <c r="I48" s="55" t="n">
        <v>24.45</v>
      </c>
      <c r="J48" s="56" t="e">
        <f aca="false">SECTOHOURS(H48)</f>
        <v>#VALUE!</v>
      </c>
      <c r="L48" s="54" t="n">
        <v>2666.6848</v>
      </c>
      <c r="M48" s="55" t="n">
        <v>48.313</v>
      </c>
      <c r="N48" s="55" t="n">
        <v>47.7834</v>
      </c>
      <c r="O48" s="55" t="n">
        <v>47.6083</v>
      </c>
      <c r="P48" s="55" t="n">
        <v>10768.44</v>
      </c>
      <c r="Q48" s="55" t="n">
        <v>23.11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3118.2832</v>
      </c>
      <c r="E49" s="55" t="n">
        <v>42.8659</v>
      </c>
      <c r="F49" s="55" t="n">
        <v>42.651</v>
      </c>
      <c r="G49" s="55" t="n">
        <v>42.318</v>
      </c>
      <c r="H49" s="55" t="n">
        <v>8803.45</v>
      </c>
      <c r="I49" s="55" t="n">
        <v>26.97</v>
      </c>
      <c r="J49" s="56" t="e">
        <f aca="false">SECTOHOURS(H49)</f>
        <v>#VALUE!</v>
      </c>
      <c r="L49" s="54" t="n">
        <v>2242.7672</v>
      </c>
      <c r="M49" s="55" t="n">
        <v>43.3251</v>
      </c>
      <c r="N49" s="55" t="n">
        <v>43.0241</v>
      </c>
      <c r="O49" s="55" t="n">
        <v>42.6985</v>
      </c>
      <c r="P49" s="55" t="n">
        <v>9895.01</v>
      </c>
      <c r="Q49" s="55" t="n">
        <v>24.25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2453.7688</v>
      </c>
      <c r="E50" s="59" t="n">
        <v>37.0243</v>
      </c>
      <c r="F50" s="59" t="n">
        <v>37.9411</v>
      </c>
      <c r="G50" s="59" t="n">
        <v>36.7433</v>
      </c>
      <c r="H50" s="59" t="n">
        <v>8699.7</v>
      </c>
      <c r="I50" s="59" t="n">
        <v>25.54</v>
      </c>
      <c r="J50" s="60" t="e">
        <f aca="false">SECTOHOURS(H50)</f>
        <v>#VALUE!</v>
      </c>
      <c r="L50" s="58" t="n">
        <v>1792.1328</v>
      </c>
      <c r="M50" s="59" t="n">
        <v>38.2672</v>
      </c>
      <c r="N50" s="59" t="n">
        <v>38.2658</v>
      </c>
      <c r="O50" s="59" t="n">
        <v>37.611</v>
      </c>
      <c r="P50" s="59" t="n">
        <v>9797.89</v>
      </c>
      <c r="Q50" s="59" t="n">
        <v>24.84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50" t="n">
        <v>2837.0128</v>
      </c>
      <c r="E51" s="51" t="n">
        <v>50.5305</v>
      </c>
      <c r="F51" s="51" t="n">
        <v>49.6423</v>
      </c>
      <c r="G51" s="51" t="n">
        <v>49.4437</v>
      </c>
      <c r="H51" s="51" t="n">
        <v>6898.58</v>
      </c>
      <c r="I51" s="51" t="n">
        <v>15.43</v>
      </c>
      <c r="J51" s="52" t="e">
        <f aca="false">SECTOHOURS(H51)</f>
        <v>#VALUE!</v>
      </c>
      <c r="L51" s="50" t="n">
        <v>1871.4864</v>
      </c>
      <c r="M51" s="51" t="n">
        <v>50.6742</v>
      </c>
      <c r="N51" s="51" t="n">
        <v>49.7156</v>
      </c>
      <c r="O51" s="51" t="n">
        <v>49.4611</v>
      </c>
      <c r="P51" s="51" t="n">
        <v>7902.24</v>
      </c>
      <c r="Q51" s="51" t="n">
        <v>16.06</v>
      </c>
      <c r="R51" s="52" t="e">
        <f aca="false">SECTOHOURS(P51)</f>
        <v>#VALUE!</v>
      </c>
      <c r="S51" s="53"/>
      <c r="T51" s="8" t="n">
        <f aca="false">BDRATE($D51:$D54,E51:E54,$L51:$L54,M51:M54)</f>
        <v>-0.384356947022888</v>
      </c>
      <c r="U51" s="9" t="n">
        <f aca="false">BDRATE($D51:$D54,F51:F54,$L51:$L54,N51:N54)</f>
        <v>-0.381287118040042</v>
      </c>
      <c r="V51" s="9" t="n">
        <f aca="false">BDRATE($D51:$D54,G51:G54,$L51:$L54,O51:O54)</f>
        <v>-0.378296213808007</v>
      </c>
      <c r="W51" s="12" t="n">
        <f aca="false">BDRATEOLD($D51:$D54,E51:E54,$L51:$L54,M51:M54)</f>
        <v>-0.384235197331445</v>
      </c>
      <c r="X51" s="13" t="n">
        <f aca="false">BDRATEOLD($D51:$D54,F51:F54,$L51:$L54,N51:N54)</f>
        <v>-0.381291309425927</v>
      </c>
      <c r="Y51" s="14" t="n">
        <f aca="false">BDRATEOLD($D51:$D54,G51:G54,$L51:$L54,O51:O54)</f>
        <v>-0.378329594226907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96.0752</v>
      </c>
      <c r="E52" s="55" t="n">
        <v>46.2912</v>
      </c>
      <c r="F52" s="55" t="n">
        <v>45.2782</v>
      </c>
      <c r="G52" s="55" t="n">
        <v>45.0435</v>
      </c>
      <c r="H52" s="55" t="n">
        <v>6825.75</v>
      </c>
      <c r="I52" s="55" t="n">
        <v>16.21</v>
      </c>
      <c r="J52" s="56" t="e">
        <f aca="false">SECTOHOURS(H52)</f>
        <v>#VALUE!</v>
      </c>
      <c r="L52" s="54" t="n">
        <v>1379.492</v>
      </c>
      <c r="M52" s="55" t="n">
        <v>46.4852</v>
      </c>
      <c r="N52" s="55" t="n">
        <v>45.3364</v>
      </c>
      <c r="O52" s="55" t="n">
        <v>44.9889</v>
      </c>
      <c r="P52" s="55" t="n">
        <v>7642.87</v>
      </c>
      <c r="Q52" s="55" t="n">
        <v>15.82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740.584</v>
      </c>
      <c r="E53" s="55" t="n">
        <v>41.6907</v>
      </c>
      <c r="F53" s="55" t="n">
        <v>40.8791</v>
      </c>
      <c r="G53" s="55" t="n">
        <v>40.5169</v>
      </c>
      <c r="H53" s="55" t="n">
        <v>6596.94</v>
      </c>
      <c r="I53" s="55" t="n">
        <v>16.46</v>
      </c>
      <c r="J53" s="56" t="e">
        <f aca="false">SECTOHOURS(H53)</f>
        <v>#VALUE!</v>
      </c>
      <c r="L53" s="54" t="n">
        <v>1071.5064</v>
      </c>
      <c r="M53" s="55" t="n">
        <v>41.9861</v>
      </c>
      <c r="N53" s="55" t="n">
        <v>41.1408</v>
      </c>
      <c r="O53" s="55" t="n">
        <v>40.7159</v>
      </c>
      <c r="P53" s="55" t="n">
        <v>7462.07</v>
      </c>
      <c r="Q53" s="55" t="n">
        <v>16.01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1342.9424</v>
      </c>
      <c r="E54" s="59" t="n">
        <v>36.6921</v>
      </c>
      <c r="F54" s="59" t="n">
        <v>36.1729</v>
      </c>
      <c r="G54" s="59" t="n">
        <v>35.7389</v>
      </c>
      <c r="H54" s="59" t="n">
        <v>6622.87</v>
      </c>
      <c r="I54" s="59" t="n">
        <v>17.94</v>
      </c>
      <c r="J54" s="60" t="e">
        <f aca="false">SECTOHOURS(H54)</f>
        <v>#VALUE!</v>
      </c>
      <c r="L54" s="58" t="n">
        <v>816.8464</v>
      </c>
      <c r="M54" s="59" t="n">
        <v>36.9053</v>
      </c>
      <c r="N54" s="59" t="n">
        <v>36.3951</v>
      </c>
      <c r="O54" s="59" t="n">
        <v>35.8993</v>
      </c>
      <c r="P54" s="59" t="n">
        <v>7181.91</v>
      </c>
      <c r="Q54" s="59" t="n">
        <v>16.23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50" t="n">
        <v>27149.6064</v>
      </c>
      <c r="E55" s="51" t="n">
        <v>46.8324</v>
      </c>
      <c r="F55" s="51" t="n">
        <v>46.774</v>
      </c>
      <c r="G55" s="51" t="n">
        <v>46.6356</v>
      </c>
      <c r="H55" s="51" t="n">
        <v>25852.92</v>
      </c>
      <c r="I55" s="51" t="n">
        <v>37.47</v>
      </c>
      <c r="J55" s="52" t="e">
        <f aca="false">SECTOHOURS(H55)</f>
        <v>#VALUE!</v>
      </c>
      <c r="L55" s="50" t="n">
        <v>25469.7264</v>
      </c>
      <c r="M55" s="51" t="n">
        <v>46.8405</v>
      </c>
      <c r="N55" s="51" t="n">
        <v>46.6085</v>
      </c>
      <c r="O55" s="51" t="n">
        <v>46.4765</v>
      </c>
      <c r="P55" s="51" t="n">
        <v>25450.23</v>
      </c>
      <c r="Q55" s="51" t="n">
        <v>37.66</v>
      </c>
      <c r="R55" s="52" t="e">
        <f aca="false">SECTOHOURS(P55)</f>
        <v>#VALUE!</v>
      </c>
      <c r="S55" s="53"/>
      <c r="T55" s="8" t="n">
        <f aca="false">BDRATE($D55:$D58,E55:E58,$L55:$L58,M55:M58)</f>
        <v>-0.0718251757592529</v>
      </c>
      <c r="U55" s="9" t="n">
        <f aca="false">BDRATE($D55:$D58,F55:F58,$L55:$L58,N55:N58)</f>
        <v>-0.0661507205564978</v>
      </c>
      <c r="V55" s="9" t="n">
        <f aca="false">BDRATE($D55:$D58,G55:G58,$L55:$L58,O55:O58)</f>
        <v>-0.0661358145489739</v>
      </c>
      <c r="W55" s="12" t="n">
        <f aca="false">BDRATEOLD($D55:$D58,E55:E58,$L55:$L58,M55:M58)</f>
        <v>-0.0718166971434407</v>
      </c>
      <c r="X55" s="13" t="n">
        <f aca="false">BDRATEOLD($D55:$D58,F55:F58,$L55:$L58,N55:N58)</f>
        <v>-0.0661318635254584</v>
      </c>
      <c r="Y55" s="14" t="n">
        <f aca="false">BDRATEOLD($D55:$D58,G55:G58,$L55:$L58,O55:O58)</f>
        <v>-0.0661198992944021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281.8704</v>
      </c>
      <c r="E56" s="55" t="n">
        <v>41.0832</v>
      </c>
      <c r="F56" s="55" t="n">
        <v>41.0294</v>
      </c>
      <c r="G56" s="55" t="n">
        <v>40.9169</v>
      </c>
      <c r="H56" s="55" t="n">
        <v>23520.24</v>
      </c>
      <c r="I56" s="55" t="n">
        <v>34.53</v>
      </c>
      <c r="J56" s="56" t="e">
        <f aca="false">SECTOHOURS(H56)</f>
        <v>#VALUE!</v>
      </c>
      <c r="L56" s="54" t="n">
        <v>18970.4952</v>
      </c>
      <c r="M56" s="55" t="n">
        <v>41.1213</v>
      </c>
      <c r="N56" s="55" t="n">
        <v>40.9355</v>
      </c>
      <c r="O56" s="55" t="n">
        <v>40.8239</v>
      </c>
      <c r="P56" s="55" t="n">
        <v>24972.46</v>
      </c>
      <c r="Q56" s="55" t="n">
        <v>34.44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3895.3752</v>
      </c>
      <c r="E57" s="55" t="n">
        <v>34.8943</v>
      </c>
      <c r="F57" s="55" t="n">
        <v>34.8912</v>
      </c>
      <c r="G57" s="55" t="n">
        <v>34.7652</v>
      </c>
      <c r="H57" s="55" t="n">
        <v>20701.71</v>
      </c>
      <c r="I57" s="55" t="n">
        <v>31.36</v>
      </c>
      <c r="J57" s="56" t="e">
        <f aca="false">SECTOHOURS(H57)</f>
        <v>#VALUE!</v>
      </c>
      <c r="L57" s="54" t="n">
        <v>12923.1592</v>
      </c>
      <c r="M57" s="55" t="n">
        <v>35.0044</v>
      </c>
      <c r="N57" s="55" t="n">
        <v>34.9347</v>
      </c>
      <c r="O57" s="55" t="n">
        <v>34.8084</v>
      </c>
      <c r="P57" s="55" t="n">
        <v>24022.75</v>
      </c>
      <c r="Q57" s="55" t="n">
        <v>31.76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028.1784</v>
      </c>
      <c r="E58" s="59" t="n">
        <v>29.5473</v>
      </c>
      <c r="F58" s="59" t="n">
        <v>29.5688</v>
      </c>
      <c r="G58" s="59" t="n">
        <v>29.4384</v>
      </c>
      <c r="H58" s="59" t="n">
        <v>18101.8</v>
      </c>
      <c r="I58" s="59" t="n">
        <v>28.38</v>
      </c>
      <c r="J58" s="60" t="e">
        <f aca="false">SECTOHOURS(H58)</f>
        <v>#VALUE!</v>
      </c>
      <c r="L58" s="58" t="n">
        <v>8415.44</v>
      </c>
      <c r="M58" s="59" t="n">
        <v>29.7281</v>
      </c>
      <c r="N58" s="59" t="n">
        <v>29.7</v>
      </c>
      <c r="O58" s="59" t="n">
        <v>29.5623</v>
      </c>
      <c r="P58" s="59" t="n">
        <v>18235.95</v>
      </c>
      <c r="Q58" s="59" t="n">
        <v>32.56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8</v>
      </c>
      <c r="B59" s="7" t="s">
        <v>34</v>
      </c>
      <c r="C59" s="7" t="n">
        <v>22</v>
      </c>
      <c r="D59" s="50" t="n">
        <v>3407.8752</v>
      </c>
      <c r="E59" s="51" t="n">
        <v>51.9161</v>
      </c>
      <c r="F59" s="51" t="n">
        <v>52.034</v>
      </c>
      <c r="G59" s="51" t="n">
        <v>52.069</v>
      </c>
      <c r="H59" s="51" t="n">
        <v>9203.44</v>
      </c>
      <c r="I59" s="51" t="n">
        <v>22.78</v>
      </c>
      <c r="J59" s="52" t="e">
        <f aca="false">SECTOHOURS(H59)</f>
        <v>#VALUE!</v>
      </c>
      <c r="L59" s="50" t="n">
        <v>1824.1952</v>
      </c>
      <c r="M59" s="51" t="n">
        <v>52.5594</v>
      </c>
      <c r="N59" s="51" t="n">
        <v>52.4408</v>
      </c>
      <c r="O59" s="51" t="n">
        <v>52.4897</v>
      </c>
      <c r="P59" s="51" t="n">
        <v>10469</v>
      </c>
      <c r="Q59" s="51" t="n">
        <v>21.4</v>
      </c>
      <c r="R59" s="52" t="e">
        <f aca="false">SECTOHOURS(P59)</f>
        <v>#VALUE!</v>
      </c>
      <c r="S59" s="53"/>
      <c r="T59" s="8" t="n">
        <f aca="false">BDRATE($D59:$D62,E59:E62,$L59:$L62,M59:M62)</f>
        <v>-0.466393807627335</v>
      </c>
      <c r="U59" s="9" t="n">
        <f aca="false">BDRATE($D59:$D62,F59:F62,$L59:$L62,N59:N62)</f>
        <v>-0.464088046573655</v>
      </c>
      <c r="V59" s="9" t="n">
        <f aca="false">BDRATE($D59:$D62,G59:G62,$L59:$L62,O59:O62)</f>
        <v>-0.463744364338367</v>
      </c>
      <c r="W59" s="12" t="n">
        <f aca="false">BDRATEOLD($D59:$D62,E59:E62,$L59:$L62,M59:M62)</f>
        <v>-0.466355750838211</v>
      </c>
      <c r="X59" s="13" t="n">
        <f aca="false">BDRATEOLD($D59:$D62,F59:F62,$L59:$L62,N59:N62)</f>
        <v>-0.464068712688344</v>
      </c>
      <c r="Y59" s="14" t="n">
        <f aca="false">BDRATEOLD($D59:$D62,G59:G62,$L59:$L62,O59:O62)</f>
        <v>-0.463671096032508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2766.916</v>
      </c>
      <c r="E60" s="55" t="n">
        <v>47.0369</v>
      </c>
      <c r="F60" s="55" t="n">
        <v>46.9264</v>
      </c>
      <c r="G60" s="55" t="n">
        <v>47.5348</v>
      </c>
      <c r="H60" s="55" t="n">
        <v>9236.91</v>
      </c>
      <c r="I60" s="55" t="n">
        <v>23.6</v>
      </c>
      <c r="J60" s="56" t="e">
        <f aca="false">SECTOHOURS(H60)</f>
        <v>#VALUE!</v>
      </c>
      <c r="L60" s="54" t="n">
        <v>1508.0488</v>
      </c>
      <c r="M60" s="55" t="n">
        <v>47.6391</v>
      </c>
      <c r="N60" s="55" t="n">
        <v>47.4085</v>
      </c>
      <c r="O60" s="55" t="n">
        <v>48.0146</v>
      </c>
      <c r="P60" s="55" t="n">
        <v>10176.97</v>
      </c>
      <c r="Q60" s="55" t="n">
        <v>23.68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200.5808</v>
      </c>
      <c r="E61" s="55" t="n">
        <v>42.3121</v>
      </c>
      <c r="F61" s="55" t="n">
        <v>42.1888</v>
      </c>
      <c r="G61" s="55" t="n">
        <v>42.7269</v>
      </c>
      <c r="H61" s="55" t="n">
        <v>9071.6</v>
      </c>
      <c r="I61" s="55" t="n">
        <v>23.42</v>
      </c>
      <c r="J61" s="56" t="e">
        <f aca="false">SECTOHOURS(H61)</f>
        <v>#VALUE!</v>
      </c>
      <c r="L61" s="54" t="n">
        <v>1215.4488</v>
      </c>
      <c r="M61" s="55" t="n">
        <v>42.8176</v>
      </c>
      <c r="N61" s="55" t="n">
        <v>42.6128</v>
      </c>
      <c r="O61" s="55" t="n">
        <v>43.1679</v>
      </c>
      <c r="P61" s="55" t="n">
        <v>10468.73</v>
      </c>
      <c r="Q61" s="55" t="n">
        <v>22.98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1616.5624</v>
      </c>
      <c r="E62" s="59" t="n">
        <v>37.0217</v>
      </c>
      <c r="F62" s="59" t="n">
        <v>36.9584</v>
      </c>
      <c r="G62" s="59" t="n">
        <v>37.6467</v>
      </c>
      <c r="H62" s="59" t="n">
        <v>8908.62</v>
      </c>
      <c r="I62" s="59" t="n">
        <v>23.78</v>
      </c>
      <c r="J62" s="60" t="e">
        <f aca="false">SECTOHOURS(H62)</f>
        <v>#VALUE!</v>
      </c>
      <c r="L62" s="58" t="n">
        <v>895.1128</v>
      </c>
      <c r="M62" s="59" t="n">
        <v>37.5027</v>
      </c>
      <c r="N62" s="59" t="n">
        <v>37.4333</v>
      </c>
      <c r="O62" s="59" t="n">
        <v>37.9749</v>
      </c>
      <c r="P62" s="59" t="n">
        <v>11091.67</v>
      </c>
      <c r="Q62" s="59" t="n">
        <v>22.54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50" t="n">
        <v>3487.5848</v>
      </c>
      <c r="E63" s="51" t="n">
        <v>54.0419</v>
      </c>
      <c r="F63" s="51" t="n">
        <v>54.1733</v>
      </c>
      <c r="G63" s="51" t="n">
        <v>53.6457</v>
      </c>
      <c r="H63" s="51" t="n">
        <v>10304.16</v>
      </c>
      <c r="I63" s="51" t="n">
        <v>23.83</v>
      </c>
      <c r="J63" s="52" t="e">
        <f aca="false">SECTOHOURS(H63)</f>
        <v>#VALUE!</v>
      </c>
      <c r="L63" s="50" t="n">
        <v>1619.8608</v>
      </c>
      <c r="M63" s="51" t="n">
        <v>54.8952</v>
      </c>
      <c r="N63" s="51" t="n">
        <v>54.7687</v>
      </c>
      <c r="O63" s="51" t="n">
        <v>54.3908</v>
      </c>
      <c r="P63" s="51" t="n">
        <v>13298.38</v>
      </c>
      <c r="Q63" s="51" t="n">
        <v>22.09</v>
      </c>
      <c r="R63" s="52" t="e">
        <f aca="false">SECTOHOURS(P63)</f>
        <v>#VALUE!</v>
      </c>
      <c r="S63" s="53"/>
      <c r="T63" s="8" t="n">
        <f aca="false">BDRATE($D63:$D66,E63:E66,$L63:$L66,M63:M66)</f>
        <v>-0.545383824130372</v>
      </c>
      <c r="U63" s="9" t="n">
        <f aca="false">BDRATE($D63:$D66,F63:F66,$L63:$L66,N63:N66)</f>
        <v>-0.542879242247095</v>
      </c>
      <c r="V63" s="9" t="n">
        <f aca="false">BDRATE($D63:$D66,G63:G66,$L63:$L66,O63:O66)</f>
        <v>-0.544272766770931</v>
      </c>
      <c r="W63" s="12" t="n">
        <f aca="false">BDRATEOLD($D63:$D66,E63:E66,$L63:$L66,M63:M66)</f>
        <v>-0.545414049942034</v>
      </c>
      <c r="X63" s="13" t="n">
        <f aca="false">BDRATEOLD($D63:$D66,F63:F66,$L63:$L66,N63:N66)</f>
        <v>-0.54278458953557</v>
      </c>
      <c r="Y63" s="14" t="n">
        <f aca="false">BDRATEOLD($D63:$D66,G63:G66,$L63:$L66,O63:O66)</f>
        <v>-0.544241934120483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001.932</v>
      </c>
      <c r="E64" s="55" t="n">
        <v>48.4282</v>
      </c>
      <c r="F64" s="55" t="n">
        <v>47.8194</v>
      </c>
      <c r="G64" s="55" t="n">
        <v>48.7467</v>
      </c>
      <c r="H64" s="55" t="n">
        <v>10281.08</v>
      </c>
      <c r="I64" s="55" t="n">
        <v>23.09</v>
      </c>
      <c r="J64" s="56" t="e">
        <f aca="false">SECTOHOURS(H64)</f>
        <v>#VALUE!</v>
      </c>
      <c r="L64" s="54" t="n">
        <v>1380.4848</v>
      </c>
      <c r="M64" s="55" t="n">
        <v>49.1154</v>
      </c>
      <c r="N64" s="55" t="n">
        <v>48.3841</v>
      </c>
      <c r="O64" s="55" t="n">
        <v>49.4086</v>
      </c>
      <c r="P64" s="55" t="n">
        <v>12991.85</v>
      </c>
      <c r="Q64" s="55" t="n">
        <v>22.91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499.7656</v>
      </c>
      <c r="E65" s="55" t="n">
        <v>42.795</v>
      </c>
      <c r="F65" s="55" t="n">
        <v>42.3206</v>
      </c>
      <c r="G65" s="55" t="n">
        <v>43.1643</v>
      </c>
      <c r="H65" s="55" t="n">
        <v>10017.08</v>
      </c>
      <c r="I65" s="55" t="n">
        <v>25.29</v>
      </c>
      <c r="J65" s="56" t="e">
        <f aca="false">SECTOHOURS(H65)</f>
        <v>#VALUE!</v>
      </c>
      <c r="L65" s="54" t="n">
        <v>1172.368</v>
      </c>
      <c r="M65" s="55" t="n">
        <v>43.4815</v>
      </c>
      <c r="N65" s="55" t="n">
        <v>43.2037</v>
      </c>
      <c r="O65" s="55" t="n">
        <v>43.7922</v>
      </c>
      <c r="P65" s="55" t="n">
        <v>11271.83</v>
      </c>
      <c r="Q65" s="55" t="n">
        <v>22.12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877.5816</v>
      </c>
      <c r="E66" s="59" t="n">
        <v>37.6251</v>
      </c>
      <c r="F66" s="59" t="n">
        <v>36.5437</v>
      </c>
      <c r="G66" s="59" t="n">
        <v>37.0076</v>
      </c>
      <c r="H66" s="59" t="n">
        <v>9597.16</v>
      </c>
      <c r="I66" s="59" t="n">
        <v>24.65</v>
      </c>
      <c r="J66" s="60" t="e">
        <f aca="false">SECTOHOURS(H66)</f>
        <v>#VALUE!</v>
      </c>
      <c r="L66" s="58" t="n">
        <v>925.0752</v>
      </c>
      <c r="M66" s="59" t="n">
        <v>38.5726</v>
      </c>
      <c r="N66" s="59" t="n">
        <v>37.0087</v>
      </c>
      <c r="O66" s="59" t="n">
        <v>38.1569</v>
      </c>
      <c r="P66" s="59" t="n">
        <v>10418.71</v>
      </c>
      <c r="Q66" s="59" t="n">
        <v>22.76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2</v>
      </c>
      <c r="C67" s="7" t="n">
        <v>22</v>
      </c>
      <c r="D67" s="50" t="n">
        <v>4177.9216</v>
      </c>
      <c r="E67" s="51" t="n">
        <v>48.7946</v>
      </c>
      <c r="F67" s="51" t="n">
        <v>49.1061</v>
      </c>
      <c r="G67" s="51" t="n">
        <v>49.23</v>
      </c>
      <c r="H67" s="51" t="n">
        <v>15057.45</v>
      </c>
      <c r="I67" s="51" t="n">
        <v>28.75</v>
      </c>
      <c r="J67" s="52" t="e">
        <f aca="false">SECTOHOURS(H67)</f>
        <v>#VALUE!</v>
      </c>
      <c r="L67" s="50" t="n">
        <v>3448.0624</v>
      </c>
      <c r="M67" s="51" t="n">
        <v>48.7814</v>
      </c>
      <c r="N67" s="51" t="n">
        <v>49.0889</v>
      </c>
      <c r="O67" s="51" t="n">
        <v>49.2088</v>
      </c>
      <c r="P67" s="51" t="n">
        <v>16944.52</v>
      </c>
      <c r="Q67" s="51" t="n">
        <v>29.9</v>
      </c>
      <c r="R67" s="52" t="e">
        <f aca="false">SECTOHOURS(P67)</f>
        <v>#VALUE!</v>
      </c>
      <c r="S67" s="53"/>
      <c r="T67" s="8" t="n">
        <f aca="false">BDRATE($D67:$D70,E67:E70,$L67:$L70,M67:M70)</f>
        <v>-0.197105245259168</v>
      </c>
      <c r="U67" s="9" t="n">
        <f aca="false">BDRATE($D67:$D70,F67:F70,$L67:$L70,N67:N70)</f>
        <v>-0.195251174295442</v>
      </c>
      <c r="V67" s="9" t="n">
        <f aca="false">BDRATE($D67:$D70,G67:G70,$L67:$L70,O67:O70)</f>
        <v>-0.196692520441206</v>
      </c>
      <c r="W67" s="12" t="n">
        <f aca="false">BDRATEOLD($D67:$D70,E67:E70,$L67:$L70,M67:M70)</f>
        <v>-0.1973217332632</v>
      </c>
      <c r="X67" s="13" t="n">
        <f aca="false">BDRATEOLD($D67:$D70,F67:F70,$L67:$L70,N67:N70)</f>
        <v>-0.194693895008515</v>
      </c>
      <c r="Y67" s="14" t="n">
        <f aca="false">BDRATEOLD($D67:$D70,G67:G70,$L67:$L70,O67:O70)</f>
        <v>-0.196206152850595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67.752</v>
      </c>
      <c r="E68" s="55" t="n">
        <v>44.424</v>
      </c>
      <c r="F68" s="55" t="n">
        <v>44.7627</v>
      </c>
      <c r="G68" s="55" t="n">
        <v>44.8113</v>
      </c>
      <c r="H68" s="55" t="n">
        <v>14684.12</v>
      </c>
      <c r="I68" s="55" t="n">
        <v>30.21</v>
      </c>
      <c r="J68" s="56" t="e">
        <f aca="false">SECTOHOURS(H68)</f>
        <v>#VALUE!</v>
      </c>
      <c r="L68" s="54" t="n">
        <v>2267.3784</v>
      </c>
      <c r="M68" s="55" t="n">
        <v>44.4663</v>
      </c>
      <c r="N68" s="55" t="n">
        <v>44.8025</v>
      </c>
      <c r="O68" s="55" t="n">
        <v>44.8726</v>
      </c>
      <c r="P68" s="55" t="n">
        <v>17125.85</v>
      </c>
      <c r="Q68" s="55" t="n">
        <v>30.17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825.9872</v>
      </c>
      <c r="E69" s="55" t="n">
        <v>39.8198</v>
      </c>
      <c r="F69" s="55" t="n">
        <v>40.9054</v>
      </c>
      <c r="G69" s="55" t="n">
        <v>40.9083</v>
      </c>
      <c r="H69" s="55" t="n">
        <v>14498.32</v>
      </c>
      <c r="I69" s="55" t="n">
        <v>31.11</v>
      </c>
      <c r="J69" s="56" t="e">
        <f aca="false">SECTOHOURS(H69)</f>
        <v>#VALUE!</v>
      </c>
      <c r="L69" s="54" t="n">
        <v>1442.92</v>
      </c>
      <c r="M69" s="55" t="n">
        <v>39.8513</v>
      </c>
      <c r="N69" s="55" t="n">
        <v>40.9446</v>
      </c>
      <c r="O69" s="55" t="n">
        <v>40.956</v>
      </c>
      <c r="P69" s="55" t="n">
        <v>15459.97</v>
      </c>
      <c r="Q69" s="55" t="n">
        <v>30.03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1163.9168</v>
      </c>
      <c r="E70" s="59" t="n">
        <v>34.9541</v>
      </c>
      <c r="F70" s="59" t="n">
        <v>37.4632</v>
      </c>
      <c r="G70" s="59" t="n">
        <v>37.4221</v>
      </c>
      <c r="H70" s="59" t="n">
        <v>13977.21</v>
      </c>
      <c r="I70" s="59" t="n">
        <v>30.26</v>
      </c>
      <c r="J70" s="60" t="e">
        <f aca="false">SECTOHOURS(H70)</f>
        <v>#VALUE!</v>
      </c>
      <c r="L70" s="58" t="n">
        <v>930.3424</v>
      </c>
      <c r="M70" s="59" t="n">
        <v>35.0538</v>
      </c>
      <c r="N70" s="59" t="n">
        <v>37.5229</v>
      </c>
      <c r="O70" s="59" t="n">
        <v>37.5313</v>
      </c>
      <c r="P70" s="59" t="n">
        <v>14932.75</v>
      </c>
      <c r="Q70" s="59" t="n">
        <v>29.82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7</v>
      </c>
      <c r="C71" s="7" t="n">
        <v>22</v>
      </c>
      <c r="D71" s="50" t="n">
        <v>859.1664</v>
      </c>
      <c r="E71" s="51" t="n">
        <v>50.4112</v>
      </c>
      <c r="F71" s="51" t="n">
        <v>55.1961</v>
      </c>
      <c r="G71" s="51" t="n">
        <v>56.3569</v>
      </c>
      <c r="H71" s="51" t="n">
        <v>12179.07</v>
      </c>
      <c r="I71" s="51" t="n">
        <v>27.92</v>
      </c>
      <c r="J71" s="52" t="e">
        <f aca="false">SECTOHOURS(H71)</f>
        <v>#VALUE!</v>
      </c>
      <c r="L71" s="50" t="n">
        <v>826.3325</v>
      </c>
      <c r="M71" s="51" t="n">
        <v>50.4352</v>
      </c>
      <c r="N71" s="51" t="n">
        <v>55.2421</v>
      </c>
      <c r="O71" s="51" t="n">
        <v>56.3919</v>
      </c>
      <c r="P71" s="51" t="n">
        <v>12993.76</v>
      </c>
      <c r="Q71" s="51" t="n">
        <v>29.72</v>
      </c>
      <c r="R71" s="52" t="e">
        <f aca="false">SECTOHOURS(P71)</f>
        <v>#VALUE!</v>
      </c>
      <c r="S71" s="53"/>
      <c r="T71" s="8" t="n">
        <f aca="false">BDRATE($D71:$D74,E71:E74,$L71:$L74,M71:M74)</f>
        <v>-0.0626919192668632</v>
      </c>
      <c r="U71" s="9" t="n">
        <f aca="false">BDRATE($D71:$D74,F71:F74,$L71:$L74,N71:N74)</f>
        <v>-0.0630959260057364</v>
      </c>
      <c r="V71" s="9" t="n">
        <f aca="false">BDRATE($D71:$D74,G71:G74,$L71:$L74,O71:O74)</f>
        <v>-0.0657032206210814</v>
      </c>
      <c r="W71" s="12" t="n">
        <f aca="false">BDRATEOLD($D71:$D74,E71:E74,$L71:$L74,M71:M74)</f>
        <v>-0.0626991408703177</v>
      </c>
      <c r="X71" s="13" t="n">
        <f aca="false">BDRATEOLD($D71:$D74,F71:F74,$L71:$L74,N71:N74)</f>
        <v>-0.0630942493938669</v>
      </c>
      <c r="Y71" s="14" t="n">
        <f aca="false">BDRATEOLD($D71:$D74,G71:G74,$L71:$L74,O71:O74)</f>
        <v>-0.0657447236242587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525.4554</v>
      </c>
      <c r="E72" s="55" t="n">
        <v>46.7234</v>
      </c>
      <c r="F72" s="55" t="n">
        <v>52.0948</v>
      </c>
      <c r="G72" s="55" t="n">
        <v>53.3685</v>
      </c>
      <c r="H72" s="55" t="n">
        <v>11722.9</v>
      </c>
      <c r="I72" s="55" t="n">
        <v>27.82</v>
      </c>
      <c r="J72" s="56" t="e">
        <f aca="false">SECTOHOURS(H72)</f>
        <v>#VALUE!</v>
      </c>
      <c r="L72" s="54" t="n">
        <v>497.7702</v>
      </c>
      <c r="M72" s="55" t="n">
        <v>46.7568</v>
      </c>
      <c r="N72" s="55" t="n">
        <v>52.1102</v>
      </c>
      <c r="O72" s="55" t="n">
        <v>53.4051</v>
      </c>
      <c r="P72" s="55" t="n">
        <v>12430.69</v>
      </c>
      <c r="Q72" s="55" t="n">
        <v>29.39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29.2413</v>
      </c>
      <c r="E73" s="55" t="n">
        <v>43.1284</v>
      </c>
      <c r="F73" s="55" t="n">
        <v>48.8987</v>
      </c>
      <c r="G73" s="55" t="n">
        <v>50.2937</v>
      </c>
      <c r="H73" s="55" t="n">
        <v>11190.36</v>
      </c>
      <c r="I73" s="55" t="n">
        <v>29.82</v>
      </c>
      <c r="J73" s="56" t="e">
        <f aca="false">SECTOHOURS(H73)</f>
        <v>#VALUE!</v>
      </c>
      <c r="L73" s="54" t="n">
        <v>307.1066</v>
      </c>
      <c r="M73" s="55" t="n">
        <v>43.1571</v>
      </c>
      <c r="N73" s="55" t="n">
        <v>48.9326</v>
      </c>
      <c r="O73" s="55" t="n">
        <v>50.3323</v>
      </c>
      <c r="P73" s="55" t="n">
        <v>12721</v>
      </c>
      <c r="Q73" s="55" t="n">
        <v>29.36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206.7798</v>
      </c>
      <c r="E74" s="59" t="n">
        <v>39.3876</v>
      </c>
      <c r="F74" s="59" t="n">
        <v>45.9225</v>
      </c>
      <c r="G74" s="59" t="n">
        <v>47.3267</v>
      </c>
      <c r="H74" s="59" t="n">
        <v>10785.76</v>
      </c>
      <c r="I74" s="59" t="n">
        <v>27.08</v>
      </c>
      <c r="J74" s="60" t="e">
        <f aca="false">SECTOHOURS(H74)</f>
        <v>#VALUE!</v>
      </c>
      <c r="L74" s="58" t="n">
        <v>191.5872</v>
      </c>
      <c r="M74" s="59" t="n">
        <v>39.4134</v>
      </c>
      <c r="N74" s="59" t="n">
        <v>45.9639</v>
      </c>
      <c r="O74" s="59" t="n">
        <v>47.4334</v>
      </c>
      <c r="P74" s="59" t="n">
        <v>11531.66</v>
      </c>
      <c r="Q74" s="59" t="n">
        <v>30.87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2</v>
      </c>
      <c r="C75" s="7" t="n">
        <v>22</v>
      </c>
      <c r="D75" s="50" t="n">
        <v>2460.584</v>
      </c>
      <c r="E75" s="51" t="n">
        <v>47.2397</v>
      </c>
      <c r="F75" s="51" t="n">
        <v>49.376</v>
      </c>
      <c r="G75" s="51" t="n">
        <v>50.6931</v>
      </c>
      <c r="H75" s="51" t="n">
        <v>14806.83</v>
      </c>
      <c r="I75" s="51" t="n">
        <v>28.53</v>
      </c>
      <c r="J75" s="52" t="e">
        <f aca="false">SECTOHOURS(H75)</f>
        <v>#VALUE!</v>
      </c>
      <c r="L75" s="50" t="n">
        <v>2401.312</v>
      </c>
      <c r="M75" s="51" t="n">
        <v>47.2671</v>
      </c>
      <c r="N75" s="51" t="n">
        <v>49.4323</v>
      </c>
      <c r="O75" s="51" t="n">
        <v>50.7321</v>
      </c>
      <c r="P75" s="51" t="n">
        <v>16363.1</v>
      </c>
      <c r="Q75" s="51" t="n">
        <v>36.39</v>
      </c>
      <c r="R75" s="52" t="e">
        <f aca="false">SECTOHOURS(P75)</f>
        <v>#VALUE!</v>
      </c>
      <c r="S75" s="53"/>
      <c r="T75" s="8" t="n">
        <f aca="false">BDRATE($D75:$D78,E75:E78,$L75:$L78,M75:M78)</f>
        <v>-0.0341020067700522</v>
      </c>
      <c r="U75" s="9" t="n">
        <f aca="false">BDRATE($D75:$D78,F75:F78,$L75:$L78,N75:N78)</f>
        <v>-0.0419601206220552</v>
      </c>
      <c r="V75" s="9" t="n">
        <f aca="false">BDRATE($D75:$D78,G75:G78,$L75:$L78,O75:O78)</f>
        <v>-0.0522966092921315</v>
      </c>
      <c r="W75" s="12" t="n">
        <f aca="false">BDRATEOLD($D75:$D78,E75:E78,$L75:$L78,M75:M78)</f>
        <v>-0.0341123065748961</v>
      </c>
      <c r="X75" s="13" t="n">
        <f aca="false">BDRATEOLD($D75:$D78,F75:F78,$L75:$L78,N75:N78)</f>
        <v>-0.0419210817572031</v>
      </c>
      <c r="Y75" s="14" t="n">
        <f aca="false">BDRATEOLD($D75:$D78,G75:G78,$L75:$L78,O75:O78)</f>
        <v>-0.0521155164288601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579.716</v>
      </c>
      <c r="E76" s="55" t="n">
        <v>42.8507</v>
      </c>
      <c r="F76" s="55" t="n">
        <v>46.0981</v>
      </c>
      <c r="G76" s="55" t="n">
        <v>47.9788</v>
      </c>
      <c r="H76" s="55" t="n">
        <v>14603.18</v>
      </c>
      <c r="I76" s="55" t="n">
        <v>28.44</v>
      </c>
      <c r="J76" s="56" t="e">
        <f aca="false">SECTOHOURS(H76)</f>
        <v>#VALUE!</v>
      </c>
      <c r="L76" s="54" t="n">
        <v>1532.7392</v>
      </c>
      <c r="M76" s="55" t="n">
        <v>42.867</v>
      </c>
      <c r="N76" s="55" t="n">
        <v>46.172</v>
      </c>
      <c r="O76" s="55" t="n">
        <v>48.05</v>
      </c>
      <c r="P76" s="55" t="n">
        <v>15751.28</v>
      </c>
      <c r="Q76" s="55" t="n">
        <v>37.43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978.0552</v>
      </c>
      <c r="E77" s="55" t="n">
        <v>38.3902</v>
      </c>
      <c r="F77" s="55" t="n">
        <v>42.6125</v>
      </c>
      <c r="G77" s="55" t="n">
        <v>45.2854</v>
      </c>
      <c r="H77" s="55" t="n">
        <v>14308.85</v>
      </c>
      <c r="I77" s="55" t="n">
        <v>30.31</v>
      </c>
      <c r="J77" s="56" t="e">
        <f aca="false">SECTOHOURS(H77)</f>
        <v>#VALUE!</v>
      </c>
      <c r="L77" s="54" t="n">
        <v>943.1024</v>
      </c>
      <c r="M77" s="55" t="n">
        <v>38.4002</v>
      </c>
      <c r="N77" s="55" t="n">
        <v>42.6643</v>
      </c>
      <c r="O77" s="55" t="n">
        <v>45.4208</v>
      </c>
      <c r="P77" s="55" t="n">
        <v>15041.96</v>
      </c>
      <c r="Q77" s="55" t="n">
        <v>37.8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590.372</v>
      </c>
      <c r="E78" s="59" t="n">
        <v>34.5998</v>
      </c>
      <c r="F78" s="59" t="n">
        <v>39.0834</v>
      </c>
      <c r="G78" s="59" t="n">
        <v>41.9844</v>
      </c>
      <c r="H78" s="59" t="n">
        <v>13633.48</v>
      </c>
      <c r="I78" s="59" t="n">
        <v>30.36</v>
      </c>
      <c r="J78" s="60" t="e">
        <f aca="false">SECTOHOURS(H78)</f>
        <v>#VALUE!</v>
      </c>
      <c r="L78" s="58" t="n">
        <v>564.7088</v>
      </c>
      <c r="M78" s="59" t="n">
        <v>34.6006</v>
      </c>
      <c r="N78" s="59" t="n">
        <v>39.174</v>
      </c>
      <c r="O78" s="59" t="n">
        <v>42.2635</v>
      </c>
      <c r="P78" s="59" t="n">
        <v>14662.41</v>
      </c>
      <c r="Q78" s="59" t="n">
        <v>33.23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3</v>
      </c>
      <c r="C79" s="7" t="n">
        <v>22</v>
      </c>
      <c r="D79" s="50" t="n">
        <v>7785.6144</v>
      </c>
      <c r="E79" s="51" t="n">
        <v>45.2098</v>
      </c>
      <c r="F79" s="51" t="n">
        <v>48.4697</v>
      </c>
      <c r="G79" s="51" t="n">
        <v>47.7377</v>
      </c>
      <c r="H79" s="51" t="n">
        <v>31052.49</v>
      </c>
      <c r="I79" s="51" t="n">
        <v>68.21</v>
      </c>
      <c r="J79" s="52" t="e">
        <f aca="false">SECTOHOURS(H79)</f>
        <v>#VALUE!</v>
      </c>
      <c r="L79" s="50" t="n">
        <v>7789.6784</v>
      </c>
      <c r="M79" s="51" t="n">
        <v>45.211</v>
      </c>
      <c r="N79" s="51" t="n">
        <v>48.4721</v>
      </c>
      <c r="O79" s="51" t="n">
        <v>47.7398</v>
      </c>
      <c r="P79" s="51" t="n">
        <v>31277.97</v>
      </c>
      <c r="Q79" s="51" t="n">
        <v>73.45</v>
      </c>
      <c r="R79" s="52" t="e">
        <f aca="false">SECTOHOURS(P79)</f>
        <v>#VALUE!</v>
      </c>
      <c r="S79" s="53"/>
      <c r="T79" s="8" t="n">
        <f aca="false">BDRATE($D79:$D82,E79:E82,$L79:$L82,M79:M82)</f>
        <v>-0.00137351164576449</v>
      </c>
      <c r="U79" s="9" t="n">
        <f aca="false">BDRATE($D79:$D82,F79:F82,$L79:$L82,N79:N82)</f>
        <v>-0.0017276134223716</v>
      </c>
      <c r="V79" s="9" t="n">
        <f aca="false">BDRATE($D79:$D82,G79:G82,$L79:$L82,O79:O82)</f>
        <v>-0.001434454027607</v>
      </c>
      <c r="W79" s="12" t="n">
        <f aca="false">BDRATEOLD($D79:$D82,E79:E82,$L79:$L82,M79:M82)</f>
        <v>-0.00135235727918948</v>
      </c>
      <c r="X79" s="13" t="n">
        <f aca="false">BDRATEOLD($D79:$D82,F79:F82,$L79:$L82,N79:N82)</f>
        <v>-0.00172604844027247</v>
      </c>
      <c r="Y79" s="14" t="n">
        <f aca="false">BDRATEOLD($D79:$D82,G79:G82,$L79:$L82,O79:O82)</f>
        <v>-0.00143805101659256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3997.5224</v>
      </c>
      <c r="E80" s="55" t="n">
        <v>42.1344</v>
      </c>
      <c r="F80" s="55" t="n">
        <v>46.0201</v>
      </c>
      <c r="G80" s="55" t="n">
        <v>45.3915</v>
      </c>
      <c r="H80" s="55" t="n">
        <v>27999.68</v>
      </c>
      <c r="I80" s="55" t="n">
        <v>62.57</v>
      </c>
      <c r="J80" s="56" t="e">
        <f aca="false">SECTOHOURS(H80)</f>
        <v>#VALUE!</v>
      </c>
      <c r="L80" s="54" t="n">
        <v>3994.9712</v>
      </c>
      <c r="M80" s="55" t="n">
        <v>42.1367</v>
      </c>
      <c r="N80" s="55" t="n">
        <v>46.0257</v>
      </c>
      <c r="O80" s="55" t="n">
        <v>45.3915</v>
      </c>
      <c r="P80" s="55" t="n">
        <v>28780.33</v>
      </c>
      <c r="Q80" s="55" t="n">
        <v>67.96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69.36</v>
      </c>
      <c r="E81" s="55" t="n">
        <v>38.916</v>
      </c>
      <c r="F81" s="55" t="n">
        <v>43.473</v>
      </c>
      <c r="G81" s="55" t="n">
        <v>42.9529</v>
      </c>
      <c r="H81" s="55" t="n">
        <v>23735.87</v>
      </c>
      <c r="I81" s="55" t="n">
        <v>55.98</v>
      </c>
      <c r="J81" s="56" t="e">
        <f aca="false">SECTOHOURS(H81)</f>
        <v>#VALUE!</v>
      </c>
      <c r="L81" s="54" t="n">
        <v>2067.8216</v>
      </c>
      <c r="M81" s="55" t="n">
        <v>38.9262</v>
      </c>
      <c r="N81" s="55" t="n">
        <v>43.4785</v>
      </c>
      <c r="O81" s="55" t="n">
        <v>42.9603</v>
      </c>
      <c r="P81" s="55" t="n">
        <v>25519.93</v>
      </c>
      <c r="Q81" s="55" t="n">
        <v>66.53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89.5248</v>
      </c>
      <c r="E82" s="59" t="n">
        <v>35.996</v>
      </c>
      <c r="F82" s="59" t="n">
        <v>40.9557</v>
      </c>
      <c r="G82" s="59" t="n">
        <v>40.5715</v>
      </c>
      <c r="H82" s="59" t="n">
        <v>21869.39</v>
      </c>
      <c r="I82" s="59" t="n">
        <v>55.97</v>
      </c>
      <c r="J82" s="60" t="e">
        <f aca="false">SECTOHOURS(H82)</f>
        <v>#VALUE!</v>
      </c>
      <c r="L82" s="58" t="n">
        <v>1090.3288</v>
      </c>
      <c r="M82" s="59" t="n">
        <v>35.9954</v>
      </c>
      <c r="N82" s="59" t="n">
        <v>40.9618</v>
      </c>
      <c r="O82" s="59" t="n">
        <v>40.5787</v>
      </c>
      <c r="P82" s="59" t="n">
        <v>22514.52</v>
      </c>
      <c r="Q82" s="59" t="n">
        <v>73.46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4</v>
      </c>
      <c r="C83" s="7" t="n">
        <v>22</v>
      </c>
      <c r="D83" s="50" t="n">
        <v>1738.7816</v>
      </c>
      <c r="E83" s="51" t="n">
        <v>49.9592</v>
      </c>
      <c r="F83" s="51" t="n">
        <v>50.7766</v>
      </c>
      <c r="G83" s="51" t="n">
        <v>51.5064</v>
      </c>
      <c r="H83" s="51" t="n">
        <v>6465.06</v>
      </c>
      <c r="I83" s="51" t="n">
        <v>14.89</v>
      </c>
      <c r="J83" s="52" t="e">
        <f aca="false">SECTOHOURS(H83)</f>
        <v>#VALUE!</v>
      </c>
      <c r="L83" s="50" t="n">
        <v>1091.1048</v>
      </c>
      <c r="M83" s="51" t="n">
        <v>49.9544</v>
      </c>
      <c r="N83" s="51" t="n">
        <v>50.9059</v>
      </c>
      <c r="O83" s="51" t="n">
        <v>51.6247</v>
      </c>
      <c r="P83" s="51" t="n">
        <v>8414.57</v>
      </c>
      <c r="Q83" s="51" t="n">
        <v>15.13</v>
      </c>
      <c r="R83" s="52" t="e">
        <f aca="false">SECTOHOURS(P83)</f>
        <v>#VALUE!</v>
      </c>
      <c r="S83" s="53"/>
      <c r="T83" s="8" t="n">
        <f aca="false">BDRATE($D83:$D86,E83:E86,$L83:$L86,M83:M86)</f>
        <v>-0.370100187051964</v>
      </c>
      <c r="U83" s="9" t="n">
        <f aca="false">BDRATE($D83:$D86,F83:F86,$L83:$L86,N83:N86)</f>
        <v>-0.378592356675189</v>
      </c>
      <c r="V83" s="9" t="n">
        <f aca="false">BDRATE($D83:$D86,G83:G86,$L83:$L86,O83:O86)</f>
        <v>-0.383891144194615</v>
      </c>
      <c r="W83" s="12" t="n">
        <f aca="false">BDRATEOLD($D83:$D86,E83:E86,$L83:$L86,M83:M86)</f>
        <v>-0.370241112270587</v>
      </c>
      <c r="X83" s="13" t="n">
        <f aca="false">BDRATEOLD($D83:$D86,F83:F86,$L83:$L86,N83:N86)</f>
        <v>-0.378881086538599</v>
      </c>
      <c r="Y83" s="14" t="n">
        <f aca="false">BDRATEOLD($D83:$D86,G83:G86,$L83:$L86,O83:O86)</f>
        <v>-0.38431359585975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365.7928</v>
      </c>
      <c r="E84" s="55" t="n">
        <v>45.6703</v>
      </c>
      <c r="F84" s="55" t="n">
        <v>46.346</v>
      </c>
      <c r="G84" s="55" t="n">
        <v>47.0111</v>
      </c>
      <c r="H84" s="55" t="n">
        <v>6459.95</v>
      </c>
      <c r="I84" s="55" t="n">
        <v>15.84</v>
      </c>
      <c r="J84" s="56" t="e">
        <f aca="false">SECTOHOURS(H84)</f>
        <v>#VALUE!</v>
      </c>
      <c r="L84" s="54" t="n">
        <v>857.2488</v>
      </c>
      <c r="M84" s="55" t="n">
        <v>45.5898</v>
      </c>
      <c r="N84" s="55" t="n">
        <v>46.4113</v>
      </c>
      <c r="O84" s="55" t="n">
        <v>47.1519</v>
      </c>
      <c r="P84" s="55" t="n">
        <v>7123.75</v>
      </c>
      <c r="Q84" s="55" t="n">
        <v>14.94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965.3656</v>
      </c>
      <c r="E85" s="55" t="n">
        <v>41.1557</v>
      </c>
      <c r="F85" s="55" t="n">
        <v>41.7642</v>
      </c>
      <c r="G85" s="55" t="n">
        <v>42.0428</v>
      </c>
      <c r="H85" s="55" t="n">
        <v>6381.96</v>
      </c>
      <c r="I85" s="55" t="n">
        <v>15.42</v>
      </c>
      <c r="J85" s="56" t="e">
        <f aca="false">SECTOHOURS(H85)</f>
        <v>#VALUE!</v>
      </c>
      <c r="L85" s="54" t="n">
        <v>605.9856</v>
      </c>
      <c r="M85" s="55" t="n">
        <v>41.1117</v>
      </c>
      <c r="N85" s="55" t="n">
        <v>41.9773</v>
      </c>
      <c r="O85" s="55" t="n">
        <v>42.4374</v>
      </c>
      <c r="P85" s="55" t="n">
        <v>6919.74</v>
      </c>
      <c r="Q85" s="55" t="n">
        <v>15.18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522.8008</v>
      </c>
      <c r="E86" s="59" t="n">
        <v>36.1098</v>
      </c>
      <c r="F86" s="59" t="n">
        <v>36.1708</v>
      </c>
      <c r="G86" s="59" t="n">
        <v>36.2286</v>
      </c>
      <c r="H86" s="59" t="n">
        <v>6410.61</v>
      </c>
      <c r="I86" s="59" t="n">
        <v>16.04</v>
      </c>
      <c r="J86" s="60" t="e">
        <f aca="false">SECTOHOURS(H86)</f>
        <v>#VALUE!</v>
      </c>
      <c r="L86" s="58" t="n">
        <v>334.9128</v>
      </c>
      <c r="M86" s="59" t="n">
        <v>36.25</v>
      </c>
      <c r="N86" s="59" t="n">
        <v>36.3333</v>
      </c>
      <c r="O86" s="59" t="n">
        <v>36.4545</v>
      </c>
      <c r="P86" s="59" t="n">
        <v>6815.11</v>
      </c>
      <c r="Q86" s="59" t="n">
        <v>16.3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79</v>
      </c>
      <c r="B87" s="1" t="s">
        <v>65</v>
      </c>
      <c r="C87" s="7" t="n">
        <v>22</v>
      </c>
      <c r="D87" s="50" t="n">
        <v>24724.4704</v>
      </c>
      <c r="E87" s="51" t="n">
        <v>37.9578</v>
      </c>
      <c r="F87" s="51" t="n">
        <v>38.3971</v>
      </c>
      <c r="G87" s="51" t="n">
        <v>42.8842</v>
      </c>
      <c r="H87" s="51" t="n">
        <v>39175.31</v>
      </c>
      <c r="I87" s="51" t="n">
        <v>74.23</v>
      </c>
      <c r="J87" s="52" t="e">
        <f aca="false">SECTOHOURS(H87)</f>
        <v>#VALUE!</v>
      </c>
      <c r="L87" s="50" t="n">
        <v>24727.3504</v>
      </c>
      <c r="M87" s="51" t="n">
        <v>37.9575</v>
      </c>
      <c r="N87" s="51" t="n">
        <v>38.3988</v>
      </c>
      <c r="O87" s="51" t="n">
        <v>42.8849</v>
      </c>
      <c r="P87" s="51" t="n">
        <v>39419.15</v>
      </c>
      <c r="Q87" s="51" t="n">
        <v>93.62</v>
      </c>
      <c r="R87" s="52" t="e">
        <f aca="false">SECTOHOURS(P87)</f>
        <v>#VALUE!</v>
      </c>
      <c r="S87" s="53"/>
      <c r="T87" s="8" t="n">
        <f aca="false">BDRATE($D87:$D90,E87:E90,$L87:$L90,M87:M90)</f>
        <v>0.00029521273290456</v>
      </c>
      <c r="U87" s="9" t="n">
        <f aca="false">BDRATE($D87:$D90,F87:F90,$L87:$L90,N87:N90)</f>
        <v>-0.00137666431106975</v>
      </c>
      <c r="V87" s="9" t="n">
        <f aca="false">BDRATE($D87:$D90,G87:G90,$L87:$L90,O87:O90)</f>
        <v>-9.78963328820415E-005</v>
      </c>
      <c r="W87" s="12" t="n">
        <f aca="false">BDRATEOLD($D87:$D90,E87:E90,$L87:$L90,M87:M90)</f>
        <v>0.000381192425935151</v>
      </c>
      <c r="X87" s="13" t="n">
        <f aca="false">BDRATEOLD($D87:$D90,F87:F90,$L87:$L90,N87:N90)</f>
        <v>-0.00137381453872509</v>
      </c>
      <c r="Y87" s="14" t="n">
        <f aca="false">BDRATEOLD($D87:$D90,G87:G90,$L87:$L90,O87:O90)</f>
        <v>5.01450644545542E-005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6728.7008</v>
      </c>
      <c r="E88" s="55" t="n">
        <v>35.8502</v>
      </c>
      <c r="F88" s="55" t="n">
        <v>37.1933</v>
      </c>
      <c r="G88" s="55" t="n">
        <v>41.079</v>
      </c>
      <c r="H88" s="55" t="n">
        <v>27196.05</v>
      </c>
      <c r="I88" s="55" t="n">
        <v>53.29</v>
      </c>
      <c r="J88" s="56" t="e">
        <f aca="false">SECTOHOURS(H88)</f>
        <v>#VALUE!</v>
      </c>
      <c r="L88" s="54" t="n">
        <v>6727.9864</v>
      </c>
      <c r="M88" s="55" t="n">
        <v>35.8496</v>
      </c>
      <c r="N88" s="55" t="n">
        <v>37.1939</v>
      </c>
      <c r="O88" s="55" t="n">
        <v>41.0764</v>
      </c>
      <c r="P88" s="55" t="n">
        <v>29749.58</v>
      </c>
      <c r="Q88" s="55" t="n">
        <v>61.09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2905.3512</v>
      </c>
      <c r="E89" s="55" t="n">
        <v>33.1244</v>
      </c>
      <c r="F89" s="55" t="n">
        <v>36.1139</v>
      </c>
      <c r="G89" s="55" t="n">
        <v>39.1441</v>
      </c>
      <c r="H89" s="55" t="n">
        <v>24574.19</v>
      </c>
      <c r="I89" s="55" t="n">
        <v>51.99</v>
      </c>
      <c r="J89" s="56" t="e">
        <f aca="false">SECTOHOURS(H89)</f>
        <v>#VALUE!</v>
      </c>
      <c r="L89" s="54" t="n">
        <v>2908.5784</v>
      </c>
      <c r="M89" s="55" t="n">
        <v>33.126</v>
      </c>
      <c r="N89" s="55" t="n">
        <v>36.1176</v>
      </c>
      <c r="O89" s="55" t="n">
        <v>39.1513</v>
      </c>
      <c r="P89" s="55" t="n">
        <v>26112.79</v>
      </c>
      <c r="Q89" s="55" t="n">
        <v>52.8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1403.2656</v>
      </c>
      <c r="E90" s="59" t="n">
        <v>30.2584</v>
      </c>
      <c r="F90" s="59" t="n">
        <v>34.9845</v>
      </c>
      <c r="G90" s="59" t="n">
        <v>37.4279</v>
      </c>
      <c r="H90" s="59" t="n">
        <v>23427.14</v>
      </c>
      <c r="I90" s="59" t="n">
        <v>48.9</v>
      </c>
      <c r="J90" s="60" t="e">
        <f aca="false">SECTOHOURS(H90)</f>
        <v>#VALUE!</v>
      </c>
      <c r="L90" s="58" t="n">
        <v>1401.844</v>
      </c>
      <c r="M90" s="59" t="n">
        <v>30.2565</v>
      </c>
      <c r="N90" s="59" t="n">
        <v>34.9872</v>
      </c>
      <c r="O90" s="59" t="n">
        <v>37.4221</v>
      </c>
      <c r="P90" s="59" t="n">
        <v>25677.56</v>
      </c>
      <c r="Q90" s="59" t="n">
        <v>53.52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6</v>
      </c>
      <c r="C91" s="7" t="n">
        <v>22</v>
      </c>
      <c r="D91" s="50" t="n">
        <v>97763.0432</v>
      </c>
      <c r="E91" s="51" t="n">
        <v>37.6255</v>
      </c>
      <c r="F91" s="51" t="n">
        <v>37.3829</v>
      </c>
      <c r="G91" s="51" t="n">
        <v>40.8732</v>
      </c>
      <c r="H91" s="51" t="n">
        <v>75306.43</v>
      </c>
      <c r="I91" s="51" t="n">
        <v>133.91</v>
      </c>
      <c r="J91" s="52" t="e">
        <f aca="false">SECTOHOURS(H91)</f>
        <v>#VALUE!</v>
      </c>
      <c r="L91" s="50" t="n">
        <v>97786.0552</v>
      </c>
      <c r="M91" s="51" t="n">
        <v>37.629</v>
      </c>
      <c r="N91" s="51" t="n">
        <v>37.3863</v>
      </c>
      <c r="O91" s="51" t="n">
        <v>40.8755</v>
      </c>
      <c r="P91" s="51" t="n">
        <v>71109.94</v>
      </c>
      <c r="Q91" s="51" t="n">
        <v>141.94</v>
      </c>
      <c r="R91" s="52" t="e">
        <f aca="false">SECTOHOURS(P91)</f>
        <v>#VALUE!</v>
      </c>
      <c r="S91" s="53"/>
      <c r="T91" s="8" t="n">
        <f aca="false">BDRATE($D91:$D94,E91:E94,$L91:$L94,M91:M94)</f>
        <v>-0.00211855066917188</v>
      </c>
      <c r="U91" s="9" t="n">
        <f aca="false">BDRATE($D91:$D94,F91:F94,$L91:$L94,N91:N94)</f>
        <v>-0.000950032984428972</v>
      </c>
      <c r="V91" s="9" t="n">
        <f aca="false">BDRATE($D91:$D94,G91:G94,$L91:$L94,O91:O94)</f>
        <v>-0.000902321549720364</v>
      </c>
      <c r="W91" s="12" t="n">
        <f aca="false">BDRATEOLD($D91:$D94,E91:E94,$L91:$L94,M91:M94)</f>
        <v>-0.00211675696567415</v>
      </c>
      <c r="X91" s="13" t="n">
        <f aca="false">BDRATEOLD($D91:$D94,F91:F94,$L91:$L94,N91:N94)</f>
        <v>-0.00076151491998655</v>
      </c>
      <c r="Y91" s="14" t="n">
        <f aca="false">BDRATEOLD($D91:$D94,G91:G94,$L91:$L94,O91:O94)</f>
        <v>-0.00144617262647584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47302.9824</v>
      </c>
      <c r="E92" s="55" t="n">
        <v>34.008</v>
      </c>
      <c r="F92" s="55" t="n">
        <v>35.1838</v>
      </c>
      <c r="G92" s="55" t="n">
        <v>38.8961</v>
      </c>
      <c r="H92" s="55" t="n">
        <v>58824.77</v>
      </c>
      <c r="I92" s="55" t="n">
        <v>108.86</v>
      </c>
      <c r="J92" s="56" t="e">
        <f aca="false">SECTOHOURS(H92)</f>
        <v>#VALUE!</v>
      </c>
      <c r="L92" s="54" t="n">
        <v>47293.3072</v>
      </c>
      <c r="M92" s="55" t="n">
        <v>34.0138</v>
      </c>
      <c r="N92" s="55" t="n">
        <v>35.1864</v>
      </c>
      <c r="O92" s="55" t="n">
        <v>38.8993</v>
      </c>
      <c r="P92" s="55" t="n">
        <v>55660.96</v>
      </c>
      <c r="Q92" s="55" t="n">
        <v>121.12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4940.2624</v>
      </c>
      <c r="E93" s="55" t="n">
        <v>30.3018</v>
      </c>
      <c r="F93" s="55" t="n">
        <v>33.9474</v>
      </c>
      <c r="G93" s="55" t="n">
        <v>37.8142</v>
      </c>
      <c r="H93" s="55" t="n">
        <v>47935.26</v>
      </c>
      <c r="I93" s="55" t="n">
        <v>95.2</v>
      </c>
      <c r="J93" s="56" t="e">
        <f aca="false">SECTOHOURS(H93)</f>
        <v>#VALUE!</v>
      </c>
      <c r="L93" s="54" t="n">
        <v>24931.28</v>
      </c>
      <c r="M93" s="55" t="n">
        <v>30.3162</v>
      </c>
      <c r="N93" s="55" t="n">
        <v>33.9485</v>
      </c>
      <c r="O93" s="55" t="n">
        <v>37.8128</v>
      </c>
      <c r="P93" s="55" t="n">
        <v>47226.29</v>
      </c>
      <c r="Q93" s="55" t="n">
        <v>93.42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2731.7872</v>
      </c>
      <c r="E94" s="59" t="n">
        <v>26.9679</v>
      </c>
      <c r="F94" s="59" t="n">
        <v>33.0971</v>
      </c>
      <c r="G94" s="59" t="n">
        <v>37.0677</v>
      </c>
      <c r="H94" s="59" t="n">
        <v>42603.07</v>
      </c>
      <c r="I94" s="59" t="n">
        <v>78.36</v>
      </c>
      <c r="J94" s="60" t="e">
        <f aca="false">SECTOHOURS(H94)</f>
        <v>#VALUE!</v>
      </c>
      <c r="L94" s="58" t="n">
        <v>12731.7088</v>
      </c>
      <c r="M94" s="59" t="n">
        <v>26.9862</v>
      </c>
      <c r="N94" s="59" t="n">
        <v>33.0958</v>
      </c>
      <c r="O94" s="59" t="n">
        <v>37.0682</v>
      </c>
      <c r="P94" s="59" t="n">
        <v>40619.6</v>
      </c>
      <c r="Q94" s="59" t="n">
        <v>84.38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0</v>
      </c>
      <c r="B95" s="1" t="s">
        <v>67</v>
      </c>
      <c r="C95" s="7" t="n">
        <v>22</v>
      </c>
      <c r="D95" s="50" t="n">
        <v>10055.1672</v>
      </c>
      <c r="E95" s="51" t="n">
        <v>42.5942</v>
      </c>
      <c r="F95" s="51" t="n">
        <v>47.0325</v>
      </c>
      <c r="G95" s="51" t="n">
        <v>48.7325</v>
      </c>
      <c r="H95" s="51" t="n">
        <v>39894.37</v>
      </c>
      <c r="I95" s="51" t="n">
        <v>109.54</v>
      </c>
      <c r="J95" s="52" t="e">
        <f aca="false">SECTOHOURS(H95)</f>
        <v>#VALUE!</v>
      </c>
      <c r="L95" s="50" t="n">
        <v>10056.5688</v>
      </c>
      <c r="M95" s="51" t="n">
        <v>42.5946</v>
      </c>
      <c r="N95" s="51" t="n">
        <v>47.0322</v>
      </c>
      <c r="O95" s="51" t="n">
        <v>48.7362</v>
      </c>
      <c r="P95" s="51" t="n">
        <v>42344.52</v>
      </c>
      <c r="Q95" s="51" t="n">
        <v>111.67</v>
      </c>
      <c r="R95" s="52" t="e">
        <f aca="false">SECTOHOURS(P95)</f>
        <v>#VALUE!</v>
      </c>
      <c r="S95" s="53"/>
      <c r="T95" s="8" t="n">
        <f aca="false">BDRATE($D95:$D98,E95:E98,$L95:$L98,M95:M98)</f>
        <v>0.000291958749438326</v>
      </c>
      <c r="U95" s="9" t="n">
        <f aca="false">BDRATE($D95:$D98,F95:F98,$L95:$L98,N95:N98)</f>
        <v>-0.00197929169699762</v>
      </c>
      <c r="V95" s="9" t="n">
        <f aca="false">BDRATE($D95:$D98,G95:G98,$L95:$L98,O95:O98)</f>
        <v>-0.000413698404679086</v>
      </c>
      <c r="W95" s="12" t="n">
        <f aca="false">BDRATEOLD($D95:$D98,E95:E98,$L95:$L98,M95:M98)</f>
        <v>0.000288223930948961</v>
      </c>
      <c r="X95" s="13" t="n">
        <f aca="false">BDRATEOLD($D95:$D98,F95:F98,$L95:$L98,N95:N98)</f>
        <v>-0.00201402079122937</v>
      </c>
      <c r="Y95" s="14" t="n">
        <f aca="false">BDRATEOLD($D95:$D98,G95:G98,$L95:$L98,O95:O98)</f>
        <v>-0.000418054283141456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4744.236</v>
      </c>
      <c r="E96" s="55" t="n">
        <v>39.7424</v>
      </c>
      <c r="F96" s="55" t="n">
        <v>45.5198</v>
      </c>
      <c r="G96" s="55" t="n">
        <v>46.6737</v>
      </c>
      <c r="H96" s="55" t="n">
        <v>32565.98</v>
      </c>
      <c r="I96" s="55" t="n">
        <v>85.12</v>
      </c>
      <c r="J96" s="56" t="e">
        <f aca="false">SECTOHOURS(H96)</f>
        <v>#VALUE!</v>
      </c>
      <c r="L96" s="54" t="n">
        <v>4745.3016</v>
      </c>
      <c r="M96" s="55" t="n">
        <v>39.7422</v>
      </c>
      <c r="N96" s="55" t="n">
        <v>45.5213</v>
      </c>
      <c r="O96" s="55" t="n">
        <v>46.6765</v>
      </c>
      <c r="P96" s="55" t="n">
        <v>38840.5</v>
      </c>
      <c r="Q96" s="55" t="n">
        <v>103.21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00.4896</v>
      </c>
      <c r="E97" s="55" t="n">
        <v>36.913</v>
      </c>
      <c r="F97" s="55" t="n">
        <v>43.7782</v>
      </c>
      <c r="G97" s="55" t="n">
        <v>44.5383</v>
      </c>
      <c r="H97" s="55" t="n">
        <v>29812.42</v>
      </c>
      <c r="I97" s="55" t="n">
        <v>82.49</v>
      </c>
      <c r="J97" s="56" t="e">
        <f aca="false">SECTOHOURS(H97)</f>
        <v>#VALUE!</v>
      </c>
      <c r="L97" s="54" t="n">
        <v>2399.7104</v>
      </c>
      <c r="M97" s="55" t="n">
        <v>36.9099</v>
      </c>
      <c r="N97" s="55" t="n">
        <v>43.7854</v>
      </c>
      <c r="O97" s="55" t="n">
        <v>44.5374</v>
      </c>
      <c r="P97" s="55" t="n">
        <v>30408.82</v>
      </c>
      <c r="Q97" s="55" t="n">
        <v>98.3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234.1736</v>
      </c>
      <c r="E98" s="59" t="n">
        <v>34.1058</v>
      </c>
      <c r="F98" s="59" t="n">
        <v>42</v>
      </c>
      <c r="G98" s="59" t="n">
        <v>42.4309</v>
      </c>
      <c r="H98" s="59" t="n">
        <v>28866.91</v>
      </c>
      <c r="I98" s="59" t="n">
        <v>79.5</v>
      </c>
      <c r="J98" s="60" t="e">
        <f aca="false">SECTOHOURS(H98)</f>
        <v>#VALUE!</v>
      </c>
      <c r="L98" s="58" t="n">
        <v>1234.7408</v>
      </c>
      <c r="M98" s="59" t="n">
        <v>34.1067</v>
      </c>
      <c r="N98" s="59" t="n">
        <v>42.0143</v>
      </c>
      <c r="O98" s="59" t="n">
        <v>42.4316</v>
      </c>
      <c r="P98" s="59" t="n">
        <v>30290.15</v>
      </c>
      <c r="Q98" s="59" t="n">
        <v>106.09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8</v>
      </c>
      <c r="C99" s="7" t="n">
        <v>22</v>
      </c>
      <c r="D99" s="50" t="n">
        <v>12160.5552</v>
      </c>
      <c r="E99" s="51" t="n">
        <v>41.7757</v>
      </c>
      <c r="F99" s="51" t="n">
        <v>38.282</v>
      </c>
      <c r="G99" s="51" t="n">
        <v>42.1764</v>
      </c>
      <c r="H99" s="51" t="n">
        <v>27404.61</v>
      </c>
      <c r="I99" s="51" t="n">
        <v>61.45</v>
      </c>
      <c r="J99" s="52" t="e">
        <f aca="false">SECTOHOURS(H99)</f>
        <v>#VALUE!</v>
      </c>
      <c r="L99" s="50" t="n">
        <v>12169.4408</v>
      </c>
      <c r="M99" s="51" t="n">
        <v>41.7764</v>
      </c>
      <c r="N99" s="51" t="n">
        <v>38.2821</v>
      </c>
      <c r="O99" s="51" t="n">
        <v>42.1764</v>
      </c>
      <c r="P99" s="51" t="n">
        <v>27540.28</v>
      </c>
      <c r="Q99" s="51" t="n">
        <v>72.68</v>
      </c>
      <c r="R99" s="52" t="e">
        <f aca="false">SECTOHOURS(P99)</f>
        <v>#VALUE!</v>
      </c>
      <c r="S99" s="53"/>
      <c r="T99" s="8" t="n">
        <f aca="false">BDRATE($D99:$D102,E99:E102,$L99:$L102,M99:M102)</f>
        <v>0.000172741956330658</v>
      </c>
      <c r="U99" s="9" t="n">
        <f aca="false">BDRATE($D99:$D102,F99:F102,$L99:$L102,N99:N102)</f>
        <v>0.000564428700450925</v>
      </c>
      <c r="V99" s="9" t="n">
        <f aca="false">BDRATE($D99:$D102,G99:G102,$L99:$L102,O99:O102)</f>
        <v>0.000718465320204587</v>
      </c>
      <c r="W99" s="12" t="n">
        <f aca="false">BDRATEOLD($D99:$D102,E99:E102,$L99:$L102,M99:M102)</f>
        <v>0.000187227795105827</v>
      </c>
      <c r="X99" s="13" t="n">
        <f aca="false">BDRATEOLD($D99:$D102,F99:F102,$L99:$L102,N99:N102)</f>
        <v>0.00118273177158956</v>
      </c>
      <c r="Y99" s="14" t="n">
        <f aca="false">BDRATEOLD($D99:$D102,G99:G102,$L99:$L102,O99:O102)</f>
        <v>0.000654347137295952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004.776</v>
      </c>
      <c r="E100" s="55" t="n">
        <v>39.8855</v>
      </c>
      <c r="F100" s="55" t="n">
        <v>37.4268</v>
      </c>
      <c r="G100" s="55" t="n">
        <v>41.2695</v>
      </c>
      <c r="H100" s="55" t="n">
        <v>19550.28</v>
      </c>
      <c r="I100" s="55" t="n">
        <v>45.91</v>
      </c>
      <c r="J100" s="56" t="e">
        <f aca="false">SECTOHOURS(H100)</f>
        <v>#VALUE!</v>
      </c>
      <c r="L100" s="54" t="n">
        <v>3006.1488</v>
      </c>
      <c r="M100" s="55" t="n">
        <v>39.8882</v>
      </c>
      <c r="N100" s="55" t="n">
        <v>37.4257</v>
      </c>
      <c r="O100" s="55" t="n">
        <v>41.2702</v>
      </c>
      <c r="P100" s="55" t="n">
        <v>20177.04</v>
      </c>
      <c r="Q100" s="55" t="n">
        <v>56.52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254.188</v>
      </c>
      <c r="E101" s="55" t="n">
        <v>37.5345</v>
      </c>
      <c r="F101" s="55" t="n">
        <v>36.9961</v>
      </c>
      <c r="G101" s="55" t="n">
        <v>40.2212</v>
      </c>
      <c r="H101" s="55" t="n">
        <v>16575.94</v>
      </c>
      <c r="I101" s="55" t="n">
        <v>42.8</v>
      </c>
      <c r="J101" s="56" t="e">
        <f aca="false">SECTOHOURS(H101)</f>
        <v>#VALUE!</v>
      </c>
      <c r="L101" s="54" t="n">
        <v>1254.9872</v>
      </c>
      <c r="M101" s="55" t="n">
        <v>37.5339</v>
      </c>
      <c r="N101" s="55" t="n">
        <v>36.997</v>
      </c>
      <c r="O101" s="55" t="n">
        <v>40.2196</v>
      </c>
      <c r="P101" s="55" t="n">
        <v>17293.63</v>
      </c>
      <c r="Q101" s="55" t="n">
        <v>55.3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87.4736</v>
      </c>
      <c r="E102" s="59" t="n">
        <v>35.1149</v>
      </c>
      <c r="F102" s="59" t="n">
        <v>36.4463</v>
      </c>
      <c r="G102" s="59" t="n">
        <v>39.1622</v>
      </c>
      <c r="H102" s="59" t="n">
        <v>14750.74</v>
      </c>
      <c r="I102" s="59" t="n">
        <v>40.88</v>
      </c>
      <c r="J102" s="60" t="e">
        <f aca="false">SECTOHOURS(H102)</f>
        <v>#VALUE!</v>
      </c>
      <c r="L102" s="58" t="n">
        <v>588.0624</v>
      </c>
      <c r="M102" s="59" t="n">
        <v>35.1148</v>
      </c>
      <c r="N102" s="59" t="n">
        <v>36.4512</v>
      </c>
      <c r="O102" s="59" t="n">
        <v>39.1636</v>
      </c>
      <c r="P102" s="59" t="n">
        <v>18322.81</v>
      </c>
      <c r="Q102" s="59" t="n">
        <v>54.24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9</v>
      </c>
      <c r="C103" s="21"/>
      <c r="D103" s="61"/>
      <c r="E103" s="21"/>
      <c r="F103" s="21"/>
      <c r="G103" s="21"/>
      <c r="H103" s="21"/>
      <c r="I103" s="21" t="n">
        <f aca="false">GEOMETRICMEAN(I3:I18)</f>
        <v>13.8516230662275</v>
      </c>
      <c r="J103" s="27" t="n">
        <f aca="false">GEOMETRICMEAN(J3:J18)</f>
        <v>2.25497329823422</v>
      </c>
      <c r="K103" s="21"/>
      <c r="L103" s="61"/>
      <c r="M103" s="21"/>
      <c r="N103" s="21"/>
      <c r="O103" s="21"/>
      <c r="P103" s="21"/>
      <c r="Q103" s="21" t="n">
        <f aca="false">GEOMETRICMEAN(Q3:Q18)</f>
        <v>14.9160188207146</v>
      </c>
      <c r="R103" s="27" t="n">
        <f aca="false">GEOMETRICMEAN(R3:R18)</f>
        <v>2.47671658265511</v>
      </c>
      <c r="T103" s="8" t="n">
        <f aca="false">AVERAGE(T3,T7,T11,T15)</f>
        <v>-0.069151747403584</v>
      </c>
      <c r="U103" s="9" t="n">
        <f aca="false">AVERAGE(U3,U7,U11,U15)</f>
        <v>-0.072210271764982</v>
      </c>
      <c r="V103" s="10" t="n">
        <f aca="false">AVERAGE(V3,V7,V11,V15)</f>
        <v>-0.0736288011478768</v>
      </c>
      <c r="W103" s="9" t="n">
        <f aca="false">AVERAGE(W3,W7,W11,W15)</f>
        <v>-0.069164399350726</v>
      </c>
      <c r="X103" s="9" t="n">
        <f aca="false">AVERAGE(X3,X7,X11,X15)</f>
        <v>-0.0718804164042662</v>
      </c>
      <c r="Y103" s="10" t="n">
        <f aca="false">AVERAGE(Y3,Y7,Y11,Y15)</f>
        <v>-0.0736863819348382</v>
      </c>
    </row>
    <row r="104" customFormat="false" ht="12" hidden="false" customHeight="false" outlineLevel="0" collapsed="false">
      <c r="A104" s="57"/>
      <c r="B104" s="11" t="s">
        <v>10</v>
      </c>
      <c r="C104" s="33"/>
      <c r="D104" s="57"/>
      <c r="E104" s="33"/>
      <c r="F104" s="33"/>
      <c r="G104" s="33"/>
      <c r="H104" s="33"/>
      <c r="I104" s="33" t="n">
        <f aca="false">GEOMETRICMEAN(I19:I26)</f>
        <v>26.4664300232313</v>
      </c>
      <c r="J104" s="30" t="n">
        <f aca="false">GEOMETRICMEAN(J19:J26)</f>
        <v>3.82142207892476</v>
      </c>
      <c r="K104" s="33"/>
      <c r="L104" s="57"/>
      <c r="M104" s="33"/>
      <c r="N104" s="33"/>
      <c r="O104" s="33"/>
      <c r="P104" s="33"/>
      <c r="Q104" s="33" t="n">
        <f aca="false">GEOMETRICMEAN(Q19:Q26)</f>
        <v>31.4711739798866</v>
      </c>
      <c r="R104" s="30" t="n">
        <f aca="false">GEOMETRICMEAN(R19:R26)</f>
        <v>4.25948479620332</v>
      </c>
      <c r="T104" s="12" t="n">
        <f aca="false">AVERAGE(T19, T23)</f>
        <v>0.000198498579137341</v>
      </c>
      <c r="U104" s="13" t="n">
        <f aca="false">AVERAGE(U19, U23)</f>
        <v>-0.000525550963264843</v>
      </c>
      <c r="V104" s="13" t="n">
        <f aca="false">AVERAGE(V19, V23)</f>
        <v>-0.000781220333873178</v>
      </c>
      <c r="W104" s="12" t="n">
        <f aca="false">AVERAGE(W19, W23)</f>
        <v>0.000177436184213065</v>
      </c>
      <c r="X104" s="13" t="n">
        <f aca="false">AVERAGE(X19, X23)</f>
        <v>-0.00041130922403948</v>
      </c>
      <c r="Y104" s="14" t="n">
        <f aca="false">AVERAGE(Y19, Y23)</f>
        <v>-0.00167468036892676</v>
      </c>
    </row>
    <row r="105" customFormat="false" ht="12" hidden="false" customHeight="false" outlineLevel="0" collapsed="false">
      <c r="A105" s="57"/>
      <c r="B105" s="11" t="s">
        <v>77</v>
      </c>
      <c r="C105" s="33"/>
      <c r="D105" s="57"/>
      <c r="E105" s="33"/>
      <c r="F105" s="33"/>
      <c r="G105" s="33"/>
      <c r="H105" s="33"/>
      <c r="I105" s="33" t="n">
        <f aca="false">GEOMETRICMEAN(I27:I58)</f>
        <v>27.7029520847773</v>
      </c>
      <c r="J105" s="30" t="n">
        <f aca="false">GEOMETRICMEAN(J27:J58)</f>
        <v>3.29089457747121</v>
      </c>
      <c r="K105" s="33"/>
      <c r="L105" s="57"/>
      <c r="M105" s="33"/>
      <c r="N105" s="33"/>
      <c r="O105" s="33"/>
      <c r="P105" s="33"/>
      <c r="Q105" s="33" t="n">
        <f aca="false">GEOMETRICMEAN(Q27:Q58)</f>
        <v>27.2837293557555</v>
      </c>
      <c r="R105" s="30" t="n">
        <f aca="false">GEOMETRICMEAN(R27:R58)</f>
        <v>3.70126593336874</v>
      </c>
      <c r="T105" s="12" t="n">
        <f aca="false">AVERAGE(T27, T31, T35,T39,T43,T47,T51,T55)</f>
        <v>-0.249900821717712</v>
      </c>
      <c r="U105" s="13" t="n">
        <f aca="false">AVERAGE(U27, U31, U35,U39,U43,U47,U51,U55)</f>
        <v>-0.248037286406296</v>
      </c>
      <c r="V105" s="13" t="n">
        <f aca="false">AVERAGE(V27, V31, V35,V39,V43,V47,V51,V55)</f>
        <v>-0.24966416639612</v>
      </c>
      <c r="W105" s="12" t="n">
        <f aca="false">AVERAGE(W27, W31, W35,W39,W43,W47,W51,W55)</f>
        <v>-0.249869100168661</v>
      </c>
      <c r="X105" s="13" t="n">
        <f aca="false">AVERAGE(X27, X31, X35,X39,X43,X47,X51,X55)</f>
        <v>-0.248058978540181</v>
      </c>
      <c r="Y105" s="14" t="n">
        <f aca="false">AVERAGE(Y27, Y31, Y35,Y39,Y43,Y47,Y51,Y55)</f>
        <v>-0.249695147481638</v>
      </c>
    </row>
    <row r="106" customFormat="false" ht="12" hidden="false" customHeight="false" outlineLevel="0" collapsed="false">
      <c r="A106" s="57"/>
      <c r="B106" s="11" t="s">
        <v>78</v>
      </c>
      <c r="C106" s="33"/>
      <c r="D106" s="57"/>
      <c r="E106" s="33"/>
      <c r="F106" s="33"/>
      <c r="G106" s="33"/>
      <c r="H106" s="33"/>
      <c r="I106" s="33" t="n">
        <f aca="false">GEOMETRICMEAN(I59:I86)</f>
        <v>27.9227393494782</v>
      </c>
      <c r="J106" s="30" t="n">
        <f aca="false">GEOMETRICMEAN(J59:J86)</f>
        <v>3.34095716065302</v>
      </c>
      <c r="K106" s="33"/>
      <c r="L106" s="57"/>
      <c r="M106" s="33"/>
      <c r="N106" s="33"/>
      <c r="O106" s="33"/>
      <c r="P106" s="33"/>
      <c r="Q106" s="33" t="n">
        <f aca="false">GEOMETRICMEAN(Q59:Q86)</f>
        <v>29.1246851052272</v>
      </c>
      <c r="R106" s="30" t="n">
        <f aca="false">GEOMETRICMEAN(R59:R86)</f>
        <v>3.71033477298211</v>
      </c>
      <c r="T106" s="12" t="n">
        <f aca="false">AVERAGE(T59,T63, T67,T71,T75,T79,T83)</f>
        <v>-0.239592928821645</v>
      </c>
      <c r="U106" s="13" t="n">
        <f aca="false">AVERAGE(U59,U63, U67,U71,U75,U79,U83)</f>
        <v>-0.241084925691649</v>
      </c>
      <c r="V106" s="13" t="n">
        <f aca="false">AVERAGE(V59,V63, V67,V71,V75,V79,V83)</f>
        <v>-0.244005011383706</v>
      </c>
      <c r="W106" s="12" t="n">
        <f aca="false">AVERAGE(W59,W63, W67,W71,W75,W79,W83)</f>
        <v>-0.239642350148348</v>
      </c>
      <c r="X106" s="13" t="n">
        <f aca="false">AVERAGE(X59,X63, X67,X71,X75,X79,X83)</f>
        <v>-0.241024237623196</v>
      </c>
      <c r="Y106" s="14" t="n">
        <f aca="false">AVERAGE(Y59,Y63, Y67,Y71,Y75,Y79,Y83)</f>
        <v>-0.243961581419007</v>
      </c>
    </row>
    <row r="107" customFormat="false" ht="12.75" hidden="false" customHeight="false" outlineLevel="0" collapsed="false">
      <c r="A107" s="57"/>
      <c r="B107" s="11" t="s">
        <v>14</v>
      </c>
      <c r="C107" s="33"/>
      <c r="D107" s="57"/>
      <c r="E107" s="33"/>
      <c r="F107" s="33"/>
      <c r="G107" s="33"/>
      <c r="H107" s="33"/>
      <c r="I107" s="33" t="n">
        <f aca="false">GEOMETRICMEAN(I87:I102)</f>
        <v>69.9703344128593</v>
      </c>
      <c r="J107" s="30" t="n">
        <f aca="false">GEOMETRICMEAN(J87:J102)</f>
        <v>8.67099990047789</v>
      </c>
      <c r="K107" s="33"/>
      <c r="L107" s="57"/>
      <c r="M107" s="33"/>
      <c r="N107" s="33"/>
      <c r="O107" s="33"/>
      <c r="P107" s="33"/>
      <c r="Q107" s="33" t="n">
        <f aca="false">GEOMETRICMEAN(Q87:Q102)</f>
        <v>80.7123163719322</v>
      </c>
      <c r="R107" s="30" t="n">
        <f aca="false">GEOMETRICMEAN(R87:R102)</f>
        <v>9.04331515000761</v>
      </c>
      <c r="T107" s="15" t="n">
        <f aca="false">AVERAGE(T87,T91, T95, T99)</f>
        <v>-0.000339659307624585</v>
      </c>
      <c r="U107" s="16" t="n">
        <f aca="false">AVERAGE(U87, U91, U95, U99)</f>
        <v>-0.000935390073011355</v>
      </c>
      <c r="V107" s="16" t="n">
        <f aca="false">AVERAGE(V87, V91, V95, V99)</f>
        <v>-0.000173862741769226</v>
      </c>
      <c r="W107" s="15" t="n">
        <f aca="false">AVERAGE(W87,W91, W95, W99)</f>
        <v>-0.000315028203421053</v>
      </c>
      <c r="X107" s="16" t="n">
        <f aca="false">AVERAGE(X87, X91, X95, X99)</f>
        <v>-0.000741654619587862</v>
      </c>
      <c r="Y107" s="17" t="n">
        <f aca="false">AVERAGE(Y87, Y91, Y95, Y99)</f>
        <v>-0.000289933676966697</v>
      </c>
    </row>
    <row r="108" customFormat="false" ht="12.75" hidden="false" customHeight="false" outlineLevel="0" collapsed="false">
      <c r="A108" s="62"/>
      <c r="B108" s="48" t="s">
        <v>81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158157028207191</v>
      </c>
      <c r="U108" s="66" t="n">
        <f aca="false">AVERAGE(U3:U102)</f>
        <v>-0.158621060814817</v>
      </c>
      <c r="V108" s="67" t="n">
        <f aca="false">AVERAGE(V3:V102)</f>
        <v>-0.160084860283249</v>
      </c>
      <c r="W108" s="66" t="n">
        <f aca="false">AVERAGE(W3:W102)</f>
        <v>-0.158160483609435</v>
      </c>
      <c r="X108" s="66" t="n">
        <f aca="false">AVERAGE(X3:X102)</f>
        <v>-0.158518095769092</v>
      </c>
      <c r="Y108" s="67" t="n">
        <f aca="false">AVERAGE(Y3:Y102)</f>
        <v>-0.160181874918849</v>
      </c>
    </row>
    <row r="109" customFormat="false" ht="12" hidden="false" customHeight="false" outlineLevel="0" collapsed="false">
      <c r="A109" s="57"/>
      <c r="B109" s="11" t="s">
        <v>82</v>
      </c>
      <c r="C109" s="33"/>
      <c r="D109" s="57"/>
      <c r="E109" s="33"/>
      <c r="F109" s="33"/>
      <c r="G109" s="33"/>
      <c r="H109" s="33"/>
      <c r="I109" s="33" t="n">
        <f aca="false">GEOMETRICMEAN(I3:I102)</f>
        <v>28.7156433024062</v>
      </c>
      <c r="J109" s="30" t="n">
        <f aca="false">GEOMETRICMEAN(J3:J102)</f>
        <v>3.67617365697516</v>
      </c>
      <c r="K109" s="33"/>
      <c r="L109" s="57"/>
      <c r="M109" s="33"/>
      <c r="N109" s="33"/>
      <c r="O109" s="33"/>
      <c r="P109" s="33"/>
      <c r="Q109" s="33" t="n">
        <f aca="false">GEOMETRICMEAN(Q3:Q102)</f>
        <v>30.3536005273596</v>
      </c>
      <c r="R109" s="30" t="n">
        <f aca="false">GEOMETRICMEAN(R3:R102)</f>
        <v>4.05218217723688</v>
      </c>
    </row>
    <row r="110" customFormat="false" ht="12.75" hidden="false" customHeight="false" outlineLevel="0" collapsed="false">
      <c r="A110" s="46"/>
      <c r="B110" s="19" t="s">
        <v>83</v>
      </c>
      <c r="C110" s="47"/>
      <c r="D110" s="46"/>
      <c r="E110" s="47"/>
      <c r="F110" s="47"/>
      <c r="G110" s="47"/>
      <c r="H110" s="47"/>
      <c r="I110" s="68" t="n">
        <f aca="false">SECTOHOURS(MACROSUM(I3:I102))</f>
        <v>0.944675</v>
      </c>
      <c r="J110" s="69" t="n">
        <f aca="false">MACROSUM(J3:J102)</f>
        <v>437.771875</v>
      </c>
      <c r="K110" s="47"/>
      <c r="L110" s="46"/>
      <c r="M110" s="47"/>
      <c r="N110" s="47"/>
      <c r="O110" s="47"/>
      <c r="P110" s="47"/>
      <c r="Q110" s="68" t="n">
        <f aca="false">SECTOHOURS(MACROSUM(Q3:Q102))</f>
        <v>1.02244166666667</v>
      </c>
      <c r="R110" s="69" t="n">
        <f aca="false">MACROSUM(R3:R102)</f>
        <v>471.325013888889</v>
      </c>
    </row>
    <row r="111" customFormat="false" ht="12.75" hidden="false" customHeight="false" outlineLevel="0" collapsed="false">
      <c r="AA111" s="35" t="s">
        <v>84</v>
      </c>
      <c r="AB111" s="35"/>
    </row>
    <row r="112" customFormat="false" ht="12.75" hidden="false" customHeight="false" outlineLevel="0" collapsed="false">
      <c r="AA112" s="61" t="s">
        <v>85</v>
      </c>
      <c r="AB112" s="27" t="s">
        <v>86</v>
      </c>
    </row>
    <row r="113" customFormat="false" ht="12" hidden="false" customHeight="false" outlineLevel="0" collapsed="false">
      <c r="Z113" s="1" t="s">
        <v>9</v>
      </c>
      <c r="AA113" s="70" t="n">
        <f aca="false">Q103/I103</f>
        <v>1.07684267391612</v>
      </c>
      <c r="AB113" s="71" t="n">
        <f aca="false">R103/J103</f>
        <v>1.09833521514181</v>
      </c>
    </row>
    <row r="114" customFormat="false" ht="12" hidden="false" customHeight="false" outlineLevel="0" collapsed="false">
      <c r="Z114" s="1" t="s">
        <v>87</v>
      </c>
      <c r="AA114" s="72" t="n">
        <f aca="false">Q104/I104</f>
        <v>1.18909781002811</v>
      </c>
      <c r="AB114" s="73" t="n">
        <f aca="false">R104/J104</f>
        <v>1.11463342918713</v>
      </c>
    </row>
    <row r="115" customFormat="false" ht="12" hidden="false" customHeight="false" outlineLevel="0" collapsed="false">
      <c r="Z115" s="30" t="s">
        <v>88</v>
      </c>
      <c r="AA115" s="72" t="n">
        <f aca="false">Q105/I105</f>
        <v>0.984867218203356</v>
      </c>
      <c r="AB115" s="73" t="n">
        <f aca="false">R105/J105</f>
        <v>1.12469902825415</v>
      </c>
    </row>
    <row r="116" customFormat="false" ht="12" hidden="false" customHeight="false" outlineLevel="0" collapsed="false">
      <c r="Z116" s="30" t="s">
        <v>89</v>
      </c>
      <c r="AA116" s="72" t="n">
        <f aca="false">Q106/I106</f>
        <v>1.04304540971807</v>
      </c>
      <c r="AB116" s="73" t="n">
        <f aca="false">R106/J106</f>
        <v>1.11056041564355</v>
      </c>
    </row>
    <row r="117" customFormat="false" ht="12.75" hidden="false" customHeight="false" outlineLevel="0" collapsed="false">
      <c r="Z117" s="30" t="s">
        <v>14</v>
      </c>
      <c r="AA117" s="72" t="n">
        <f aca="false">Q107/I107</f>
        <v>1.15352194682521</v>
      </c>
      <c r="AB117" s="73" t="n">
        <f aca="false">R107/J107</f>
        <v>1.0429379833702</v>
      </c>
    </row>
    <row r="118" customFormat="false" ht="12.75" hidden="false" customHeight="false" outlineLevel="0" collapsed="false">
      <c r="AA118" s="74" t="n">
        <f aca="false">Q109/I109</f>
        <v>1.05704058960839</v>
      </c>
      <c r="AB118" s="75" t="n">
        <f aca="false">R109/J109</f>
        <v>1.1022825783946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717">
      <formula>0.03</formula>
    </cfRule>
    <cfRule type="cellIs" priority="3" operator="lessThan" aboveAverage="0" equalAverage="0" bottom="0" percent="0" rank="0" text="" dxfId="718">
      <formula>-0.03</formula>
    </cfRule>
  </conditionalFormatting>
  <conditionalFormatting sqref="W3">
    <cfRule type="cellIs" priority="4" operator="greaterThan" aboveAverage="0" equalAverage="0" bottom="0" percent="0" rank="0" text="" dxfId="719">
      <formula>0.03</formula>
    </cfRule>
    <cfRule type="cellIs" priority="5" operator="lessThan" aboveAverage="0" equalAverage="0" bottom="0" percent="0" rank="0" text="" dxfId="720">
      <formula>-0.03</formula>
    </cfRule>
  </conditionalFormatting>
  <conditionalFormatting sqref="X3">
    <cfRule type="cellIs" priority="6" operator="greaterThan" aboveAverage="0" equalAverage="0" bottom="0" percent="0" rank="0" text="" dxfId="721">
      <formula>0.03</formula>
    </cfRule>
    <cfRule type="cellIs" priority="7" operator="lessThan" aboveAverage="0" equalAverage="0" bottom="0" percent="0" rank="0" text="" dxfId="722">
      <formula>-0.03</formula>
    </cfRule>
  </conditionalFormatting>
  <conditionalFormatting sqref="Y3">
    <cfRule type="cellIs" priority="8" operator="greaterThan" aboveAverage="0" equalAverage="0" bottom="0" percent="0" rank="0" text="" dxfId="723">
      <formula>0.03</formula>
    </cfRule>
    <cfRule type="cellIs" priority="9" operator="lessThan" aboveAverage="0" equalAverage="0" bottom="0" percent="0" rank="0" text="" dxfId="724">
      <formula>-0.03</formula>
    </cfRule>
  </conditionalFormatting>
  <conditionalFormatting sqref="W19">
    <cfRule type="cellIs" priority="10" operator="greaterThan" aboveAverage="0" equalAverage="0" bottom="0" percent="0" rank="0" text="" dxfId="725">
      <formula>0.03</formula>
    </cfRule>
    <cfRule type="cellIs" priority="11" operator="lessThan" aboveAverage="0" equalAverage="0" bottom="0" percent="0" rank="0" text="" dxfId="726">
      <formula>-0.03</formula>
    </cfRule>
  </conditionalFormatting>
  <conditionalFormatting sqref="X19">
    <cfRule type="cellIs" priority="12" operator="greaterThan" aboveAverage="0" equalAverage="0" bottom="0" percent="0" rank="0" text="" dxfId="727">
      <formula>0.03</formula>
    </cfRule>
    <cfRule type="cellIs" priority="13" operator="lessThan" aboveAverage="0" equalAverage="0" bottom="0" percent="0" rank="0" text="" dxfId="728">
      <formula>-0.03</formula>
    </cfRule>
  </conditionalFormatting>
  <conditionalFormatting sqref="Y19">
    <cfRule type="cellIs" priority="14" operator="greaterThan" aboveAverage="0" equalAverage="0" bottom="0" percent="0" rank="0" text="" dxfId="729">
      <formula>0.03</formula>
    </cfRule>
    <cfRule type="cellIs" priority="15" operator="lessThan" aboveAverage="0" equalAverage="0" bottom="0" percent="0" rank="0" text="" dxfId="730">
      <formula>-0.03</formula>
    </cfRule>
  </conditionalFormatting>
  <conditionalFormatting sqref="W23">
    <cfRule type="cellIs" priority="16" operator="greaterThan" aboveAverage="0" equalAverage="0" bottom="0" percent="0" rank="0" text="" dxfId="731">
      <formula>0.03</formula>
    </cfRule>
    <cfRule type="cellIs" priority="17" operator="lessThan" aboveAverage="0" equalAverage="0" bottom="0" percent="0" rank="0" text="" dxfId="732">
      <formula>-0.03</formula>
    </cfRule>
  </conditionalFormatting>
  <conditionalFormatting sqref="X23">
    <cfRule type="cellIs" priority="18" operator="greaterThan" aboveAverage="0" equalAverage="0" bottom="0" percent="0" rank="0" text="" dxfId="733">
      <formula>0.03</formula>
    </cfRule>
    <cfRule type="cellIs" priority="19" operator="lessThan" aboveAverage="0" equalAverage="0" bottom="0" percent="0" rank="0" text="" dxfId="734">
      <formula>-0.03</formula>
    </cfRule>
  </conditionalFormatting>
  <conditionalFormatting sqref="Y23">
    <cfRule type="cellIs" priority="20" operator="greaterThan" aboveAverage="0" equalAverage="0" bottom="0" percent="0" rank="0" text="" dxfId="735">
      <formula>0.03</formula>
    </cfRule>
    <cfRule type="cellIs" priority="21" operator="lessThan" aboveAverage="0" equalAverage="0" bottom="0" percent="0" rank="0" text="" dxfId="736">
      <formula>-0.03</formula>
    </cfRule>
  </conditionalFormatting>
  <conditionalFormatting sqref="W27">
    <cfRule type="cellIs" priority="22" operator="greaterThan" aboveAverage="0" equalAverage="0" bottom="0" percent="0" rank="0" text="" dxfId="737">
      <formula>0.03</formula>
    </cfRule>
    <cfRule type="cellIs" priority="23" operator="lessThan" aboveAverage="0" equalAverage="0" bottom="0" percent="0" rank="0" text="" dxfId="738">
      <formula>-0.03</formula>
    </cfRule>
  </conditionalFormatting>
  <conditionalFormatting sqref="X27">
    <cfRule type="cellIs" priority="24" operator="greaterThan" aboveAverage="0" equalAverage="0" bottom="0" percent="0" rank="0" text="" dxfId="739">
      <formula>0.03</formula>
    </cfRule>
    <cfRule type="cellIs" priority="25" operator="lessThan" aboveAverage="0" equalAverage="0" bottom="0" percent="0" rank="0" text="" dxfId="740">
      <formula>-0.03</formula>
    </cfRule>
  </conditionalFormatting>
  <conditionalFormatting sqref="Y27">
    <cfRule type="cellIs" priority="26" operator="greaterThan" aboveAverage="0" equalAverage="0" bottom="0" percent="0" rank="0" text="" dxfId="741">
      <formula>0.03</formula>
    </cfRule>
    <cfRule type="cellIs" priority="27" operator="lessThan" aboveAverage="0" equalAverage="0" bottom="0" percent="0" rank="0" text="" dxfId="742">
      <formula>-0.03</formula>
    </cfRule>
  </conditionalFormatting>
  <conditionalFormatting sqref="W31">
    <cfRule type="cellIs" priority="28" operator="greaterThan" aboveAverage="0" equalAverage="0" bottom="0" percent="0" rank="0" text="" dxfId="743">
      <formula>0.03</formula>
    </cfRule>
    <cfRule type="cellIs" priority="29" operator="lessThan" aboveAverage="0" equalAverage="0" bottom="0" percent="0" rank="0" text="" dxfId="744">
      <formula>-0.03</formula>
    </cfRule>
  </conditionalFormatting>
  <conditionalFormatting sqref="X31">
    <cfRule type="cellIs" priority="30" operator="greaterThan" aboveAverage="0" equalAverage="0" bottom="0" percent="0" rank="0" text="" dxfId="745">
      <formula>0.03</formula>
    </cfRule>
    <cfRule type="cellIs" priority="31" operator="lessThan" aboveAverage="0" equalAverage="0" bottom="0" percent="0" rank="0" text="" dxfId="746">
      <formula>-0.03</formula>
    </cfRule>
  </conditionalFormatting>
  <conditionalFormatting sqref="Y31">
    <cfRule type="cellIs" priority="32" operator="greaterThan" aboveAverage="0" equalAverage="0" bottom="0" percent="0" rank="0" text="" dxfId="747">
      <formula>0.03</formula>
    </cfRule>
    <cfRule type="cellIs" priority="33" operator="lessThan" aboveAverage="0" equalAverage="0" bottom="0" percent="0" rank="0" text="" dxfId="748">
      <formula>-0.03</formula>
    </cfRule>
  </conditionalFormatting>
  <conditionalFormatting sqref="W108:Y108">
    <cfRule type="cellIs" priority="34" operator="greaterThan" aboveAverage="0" equalAverage="0" bottom="0" percent="0" rank="0" text="" dxfId="749">
      <formula>0.03</formula>
    </cfRule>
    <cfRule type="cellIs" priority="35" operator="lessThan" aboveAverage="0" equalAverage="0" bottom="0" percent="0" rank="0" text="" dxfId="750">
      <formula>-0.03</formula>
    </cfRule>
  </conditionalFormatting>
  <conditionalFormatting sqref="W6:X6">
    <cfRule type="cellIs" priority="36" operator="greaterThan" aboveAverage="0" equalAverage="0" bottom="0" percent="0" rank="0" text="" dxfId="751">
      <formula>0.03</formula>
    </cfRule>
    <cfRule type="cellIs" priority="37" operator="lessThan" aboveAverage="0" equalAverage="0" bottom="0" percent="0" rank="0" text="" dxfId="752">
      <formula>-0.03</formula>
    </cfRule>
  </conditionalFormatting>
  <conditionalFormatting sqref="W22:X22">
    <cfRule type="cellIs" priority="38" operator="greaterThan" aboveAverage="0" equalAverage="0" bottom="0" percent="0" rank="0" text="" dxfId="753">
      <formula>0.03</formula>
    </cfRule>
    <cfRule type="cellIs" priority="39" operator="lessThan" aboveAverage="0" equalAverage="0" bottom="0" percent="0" rank="0" text="" dxfId="754">
      <formula>-0.03</formula>
    </cfRule>
  </conditionalFormatting>
  <conditionalFormatting sqref="W26:X26">
    <cfRule type="cellIs" priority="40" operator="greaterThan" aboveAverage="0" equalAverage="0" bottom="0" percent="0" rank="0" text="" dxfId="755">
      <formula>0.03</formula>
    </cfRule>
    <cfRule type="cellIs" priority="41" operator="lessThan" aboveAverage="0" equalAverage="0" bottom="0" percent="0" rank="0" text="" dxfId="756">
      <formula>-0.03</formula>
    </cfRule>
  </conditionalFormatting>
  <conditionalFormatting sqref="W30:X30">
    <cfRule type="cellIs" priority="42" operator="greaterThan" aboveAverage="0" equalAverage="0" bottom="0" percent="0" rank="0" text="" dxfId="757">
      <formula>0.03</formula>
    </cfRule>
    <cfRule type="cellIs" priority="43" operator="lessThan" aboveAverage="0" equalAverage="0" bottom="0" percent="0" rank="0" text="" dxfId="758">
      <formula>-0.03</formula>
    </cfRule>
  </conditionalFormatting>
  <conditionalFormatting sqref="W34:X34">
    <cfRule type="cellIs" priority="44" operator="greaterThan" aboveAverage="0" equalAverage="0" bottom="0" percent="0" rank="0" text="" dxfId="759">
      <formula>0.03</formula>
    </cfRule>
    <cfRule type="cellIs" priority="45" operator="lessThan" aboveAverage="0" equalAverage="0" bottom="0" percent="0" rank="0" text="" dxfId="760">
      <formula>-0.03</formula>
    </cfRule>
  </conditionalFormatting>
  <conditionalFormatting sqref="T7:V18">
    <cfRule type="cellIs" priority="46" operator="greaterThan" aboveAverage="0" equalAverage="0" bottom="0" percent="0" rank="0" text="" dxfId="761">
      <formula>0.03</formula>
    </cfRule>
    <cfRule type="cellIs" priority="47" operator="lessThan" aboveAverage="0" equalAverage="0" bottom="0" percent="0" rank="0" text="" dxfId="762">
      <formula>-0.03</formula>
    </cfRule>
  </conditionalFormatting>
  <conditionalFormatting sqref="W7">
    <cfRule type="cellIs" priority="48" operator="greaterThan" aboveAverage="0" equalAverage="0" bottom="0" percent="0" rank="0" text="" dxfId="763">
      <formula>0.03</formula>
    </cfRule>
    <cfRule type="cellIs" priority="49" operator="lessThan" aboveAverage="0" equalAverage="0" bottom="0" percent="0" rank="0" text="" dxfId="764">
      <formula>-0.03</formula>
    </cfRule>
  </conditionalFormatting>
  <conditionalFormatting sqref="X7">
    <cfRule type="cellIs" priority="50" operator="greaterThan" aboveAverage="0" equalAverage="0" bottom="0" percent="0" rank="0" text="" dxfId="765">
      <formula>0.03</formula>
    </cfRule>
    <cfRule type="cellIs" priority="51" operator="lessThan" aboveAverage="0" equalAverage="0" bottom="0" percent="0" rank="0" text="" dxfId="766">
      <formula>-0.03</formula>
    </cfRule>
  </conditionalFormatting>
  <conditionalFormatting sqref="Y7">
    <cfRule type="cellIs" priority="52" operator="greaterThan" aboveAverage="0" equalAverage="0" bottom="0" percent="0" rank="0" text="" dxfId="767">
      <formula>0.03</formula>
    </cfRule>
    <cfRule type="cellIs" priority="53" operator="lessThan" aboveAverage="0" equalAverage="0" bottom="0" percent="0" rank="0" text="" dxfId="768">
      <formula>-0.03</formula>
    </cfRule>
  </conditionalFormatting>
  <conditionalFormatting sqref="W11">
    <cfRule type="cellIs" priority="54" operator="greaterThan" aboveAverage="0" equalAverage="0" bottom="0" percent="0" rank="0" text="" dxfId="769">
      <formula>0.03</formula>
    </cfRule>
    <cfRule type="cellIs" priority="55" operator="lessThan" aboveAverage="0" equalAverage="0" bottom="0" percent="0" rank="0" text="" dxfId="770">
      <formula>-0.03</formula>
    </cfRule>
  </conditionalFormatting>
  <conditionalFormatting sqref="X11">
    <cfRule type="cellIs" priority="56" operator="greaterThan" aboveAverage="0" equalAverage="0" bottom="0" percent="0" rank="0" text="" dxfId="771">
      <formula>0.03</formula>
    </cfRule>
    <cfRule type="cellIs" priority="57" operator="lessThan" aboveAverage="0" equalAverage="0" bottom="0" percent="0" rank="0" text="" dxfId="772">
      <formula>-0.03</formula>
    </cfRule>
  </conditionalFormatting>
  <conditionalFormatting sqref="Y11">
    <cfRule type="cellIs" priority="58" operator="greaterThan" aboveAverage="0" equalAverage="0" bottom="0" percent="0" rank="0" text="" dxfId="773">
      <formula>0.03</formula>
    </cfRule>
    <cfRule type="cellIs" priority="59" operator="lessThan" aboveAverage="0" equalAverage="0" bottom="0" percent="0" rank="0" text="" dxfId="774">
      <formula>-0.03</formula>
    </cfRule>
  </conditionalFormatting>
  <conditionalFormatting sqref="W15">
    <cfRule type="cellIs" priority="60" operator="greaterThan" aboveAverage="0" equalAverage="0" bottom="0" percent="0" rank="0" text="" dxfId="775">
      <formula>0.03</formula>
    </cfRule>
    <cfRule type="cellIs" priority="61" operator="lessThan" aboveAverage="0" equalAverage="0" bottom="0" percent="0" rank="0" text="" dxfId="776">
      <formula>-0.03</formula>
    </cfRule>
  </conditionalFormatting>
  <conditionalFormatting sqref="X15">
    <cfRule type="cellIs" priority="62" operator="greaterThan" aboveAverage="0" equalAverage="0" bottom="0" percent="0" rank="0" text="" dxfId="777">
      <formula>0.03</formula>
    </cfRule>
    <cfRule type="cellIs" priority="63" operator="lessThan" aboveAverage="0" equalAverage="0" bottom="0" percent="0" rank="0" text="" dxfId="778">
      <formula>-0.03</formula>
    </cfRule>
  </conditionalFormatting>
  <conditionalFormatting sqref="Y15">
    <cfRule type="cellIs" priority="64" operator="greaterThan" aboveAverage="0" equalAverage="0" bottom="0" percent="0" rank="0" text="" dxfId="779">
      <formula>0.03</formula>
    </cfRule>
    <cfRule type="cellIs" priority="65" operator="lessThan" aboveAverage="0" equalAverage="0" bottom="0" percent="0" rank="0" text="" dxfId="780">
      <formula>-0.03</formula>
    </cfRule>
  </conditionalFormatting>
  <conditionalFormatting sqref="W10:X10">
    <cfRule type="cellIs" priority="66" operator="greaterThan" aboveAverage="0" equalAverage="0" bottom="0" percent="0" rank="0" text="" dxfId="781">
      <formula>0.03</formula>
    </cfRule>
    <cfRule type="cellIs" priority="67" operator="lessThan" aboveAverage="0" equalAverage="0" bottom="0" percent="0" rank="0" text="" dxfId="782">
      <formula>-0.03</formula>
    </cfRule>
  </conditionalFormatting>
  <conditionalFormatting sqref="W14:X14">
    <cfRule type="cellIs" priority="68" operator="greaterThan" aboveAverage="0" equalAverage="0" bottom="0" percent="0" rank="0" text="" dxfId="783">
      <formula>0.03</formula>
    </cfRule>
    <cfRule type="cellIs" priority="69" operator="lessThan" aboveAverage="0" equalAverage="0" bottom="0" percent="0" rank="0" text="" dxfId="784">
      <formula>-0.03</formula>
    </cfRule>
  </conditionalFormatting>
  <conditionalFormatting sqref="W18:X18">
    <cfRule type="cellIs" priority="70" operator="greaterThan" aboveAverage="0" equalAverage="0" bottom="0" percent="0" rank="0" text="" dxfId="785">
      <formula>0.03</formula>
    </cfRule>
    <cfRule type="cellIs" priority="71" operator="lessThan" aboveAverage="0" equalAverage="0" bottom="0" percent="0" rank="0" text="" dxfId="786">
      <formula>-0.03</formula>
    </cfRule>
  </conditionalFormatting>
  <conditionalFormatting sqref="T35:V38 T51:V58">
    <cfRule type="cellIs" priority="72" operator="greaterThan" aboveAverage="0" equalAverage="0" bottom="0" percent="0" rank="0" text="" dxfId="787">
      <formula>0.03</formula>
    </cfRule>
    <cfRule type="cellIs" priority="73" operator="lessThan" aboveAverage="0" equalAverage="0" bottom="0" percent="0" rank="0" text="" dxfId="788">
      <formula>-0.03</formula>
    </cfRule>
  </conditionalFormatting>
  <conditionalFormatting sqref="W35">
    <cfRule type="cellIs" priority="74" operator="greaterThan" aboveAverage="0" equalAverage="0" bottom="0" percent="0" rank="0" text="" dxfId="789">
      <formula>0.03</formula>
    </cfRule>
    <cfRule type="cellIs" priority="75" operator="lessThan" aboveAverage="0" equalAverage="0" bottom="0" percent="0" rank="0" text="" dxfId="790">
      <formula>-0.03</formula>
    </cfRule>
  </conditionalFormatting>
  <conditionalFormatting sqref="X35">
    <cfRule type="cellIs" priority="76" operator="greaterThan" aboveAverage="0" equalAverage="0" bottom="0" percent="0" rank="0" text="" dxfId="791">
      <formula>0.03</formula>
    </cfRule>
    <cfRule type="cellIs" priority="77" operator="lessThan" aboveAverage="0" equalAverage="0" bottom="0" percent="0" rank="0" text="" dxfId="792">
      <formula>-0.03</formula>
    </cfRule>
  </conditionalFormatting>
  <conditionalFormatting sqref="Y35">
    <cfRule type="cellIs" priority="78" operator="greaterThan" aboveAverage="0" equalAverage="0" bottom="0" percent="0" rank="0" text="" dxfId="793">
      <formula>0.03</formula>
    </cfRule>
    <cfRule type="cellIs" priority="79" operator="lessThan" aboveAverage="0" equalAverage="0" bottom="0" percent="0" rank="0" text="" dxfId="794">
      <formula>-0.03</formula>
    </cfRule>
  </conditionalFormatting>
  <conditionalFormatting sqref="W51">
    <cfRule type="cellIs" priority="80" operator="greaterThan" aboveAverage="0" equalAverage="0" bottom="0" percent="0" rank="0" text="" dxfId="795">
      <formula>0.03</formula>
    </cfRule>
    <cfRule type="cellIs" priority="81" operator="lessThan" aboveAverage="0" equalAverage="0" bottom="0" percent="0" rank="0" text="" dxfId="796">
      <formula>-0.03</formula>
    </cfRule>
  </conditionalFormatting>
  <conditionalFormatting sqref="X51">
    <cfRule type="cellIs" priority="82" operator="greaterThan" aboveAverage="0" equalAverage="0" bottom="0" percent="0" rank="0" text="" dxfId="797">
      <formula>0.03</formula>
    </cfRule>
    <cfRule type="cellIs" priority="83" operator="lessThan" aboveAverage="0" equalAverage="0" bottom="0" percent="0" rank="0" text="" dxfId="798">
      <formula>-0.03</formula>
    </cfRule>
  </conditionalFormatting>
  <conditionalFormatting sqref="Y51">
    <cfRule type="cellIs" priority="84" operator="greaterThan" aboveAverage="0" equalAverage="0" bottom="0" percent="0" rank="0" text="" dxfId="799">
      <formula>0.03</formula>
    </cfRule>
    <cfRule type="cellIs" priority="85" operator="lessThan" aboveAverage="0" equalAverage="0" bottom="0" percent="0" rank="0" text="" dxfId="800">
      <formula>-0.03</formula>
    </cfRule>
  </conditionalFormatting>
  <conditionalFormatting sqref="W55">
    <cfRule type="cellIs" priority="86" operator="greaterThan" aboveAverage="0" equalAverage="0" bottom="0" percent="0" rank="0" text="" dxfId="801">
      <formula>0.03</formula>
    </cfRule>
    <cfRule type="cellIs" priority="87" operator="lessThan" aboveAverage="0" equalAverage="0" bottom="0" percent="0" rank="0" text="" dxfId="802">
      <formula>-0.03</formula>
    </cfRule>
  </conditionalFormatting>
  <conditionalFormatting sqref="X55">
    <cfRule type="cellIs" priority="88" operator="greaterThan" aboveAverage="0" equalAverage="0" bottom="0" percent="0" rank="0" text="" dxfId="803">
      <formula>0.03</formula>
    </cfRule>
    <cfRule type="cellIs" priority="89" operator="lessThan" aboveAverage="0" equalAverage="0" bottom="0" percent="0" rank="0" text="" dxfId="804">
      <formula>-0.03</formula>
    </cfRule>
  </conditionalFormatting>
  <conditionalFormatting sqref="Y55">
    <cfRule type="cellIs" priority="90" operator="greaterThan" aboveAverage="0" equalAverage="0" bottom="0" percent="0" rank="0" text="" dxfId="805">
      <formula>0.03</formula>
    </cfRule>
    <cfRule type="cellIs" priority="91" operator="lessThan" aboveAverage="0" equalAverage="0" bottom="0" percent="0" rank="0" text="" dxfId="806">
      <formula>-0.03</formula>
    </cfRule>
  </conditionalFormatting>
  <conditionalFormatting sqref="T87:V98">
    <cfRule type="cellIs" priority="92" operator="greaterThan" aboveAverage="0" equalAverage="0" bottom="0" percent="0" rank="0" text="" dxfId="807">
      <formula>0.03</formula>
    </cfRule>
    <cfRule type="cellIs" priority="93" operator="lessThan" aboveAverage="0" equalAverage="0" bottom="0" percent="0" rank="0" text="" dxfId="808">
      <formula>-0.03</formula>
    </cfRule>
  </conditionalFormatting>
  <conditionalFormatting sqref="W38:X38">
    <cfRule type="cellIs" priority="94" operator="greaterThan" aboveAverage="0" equalAverage="0" bottom="0" percent="0" rank="0" text="" dxfId="809">
      <formula>0.03</formula>
    </cfRule>
    <cfRule type="cellIs" priority="95" operator="lessThan" aboveAverage="0" equalAverage="0" bottom="0" percent="0" rank="0" text="" dxfId="810">
      <formula>-0.03</formula>
    </cfRule>
  </conditionalFormatting>
  <conditionalFormatting sqref="W54:X54">
    <cfRule type="cellIs" priority="96" operator="greaterThan" aboveAverage="0" equalAverage="0" bottom="0" percent="0" rank="0" text="" dxfId="811">
      <formula>0.03</formula>
    </cfRule>
    <cfRule type="cellIs" priority="97" operator="lessThan" aboveAverage="0" equalAverage="0" bottom="0" percent="0" rank="0" text="" dxfId="812">
      <formula>-0.03</formula>
    </cfRule>
  </conditionalFormatting>
  <conditionalFormatting sqref="W58:X58">
    <cfRule type="cellIs" priority="98" operator="greaterThan" aboveAverage="0" equalAverage="0" bottom="0" percent="0" rank="0" text="" dxfId="813">
      <formula>0.03</formula>
    </cfRule>
    <cfRule type="cellIs" priority="99" operator="lessThan" aboveAverage="0" equalAverage="0" bottom="0" percent="0" rank="0" text="" dxfId="814">
      <formula>-0.03</formula>
    </cfRule>
  </conditionalFormatting>
  <conditionalFormatting sqref="W91">
    <cfRule type="cellIs" priority="100" operator="greaterThan" aboveAverage="0" equalAverage="0" bottom="0" percent="0" rank="0" text="" dxfId="815">
      <formula>0.03</formula>
    </cfRule>
    <cfRule type="cellIs" priority="101" operator="lessThan" aboveAverage="0" equalAverage="0" bottom="0" percent="0" rank="0" text="" dxfId="816">
      <formula>-0.03</formula>
    </cfRule>
  </conditionalFormatting>
  <conditionalFormatting sqref="T39:V50">
    <cfRule type="cellIs" priority="102" operator="greaterThan" aboveAverage="0" equalAverage="0" bottom="0" percent="0" rank="0" text="" dxfId="817">
      <formula>0.03</formula>
    </cfRule>
    <cfRule type="cellIs" priority="103" operator="lessThan" aboveAverage="0" equalAverage="0" bottom="0" percent="0" rank="0" text="" dxfId="818">
      <formula>-0.03</formula>
    </cfRule>
  </conditionalFormatting>
  <conditionalFormatting sqref="W39">
    <cfRule type="cellIs" priority="104" operator="greaterThan" aboveAverage="0" equalAverage="0" bottom="0" percent="0" rank="0" text="" dxfId="819">
      <formula>0.03</formula>
    </cfRule>
    <cfRule type="cellIs" priority="105" operator="lessThan" aboveAverage="0" equalAverage="0" bottom="0" percent="0" rank="0" text="" dxfId="820">
      <formula>-0.03</formula>
    </cfRule>
  </conditionalFormatting>
  <conditionalFormatting sqref="X39">
    <cfRule type="cellIs" priority="106" operator="greaterThan" aboveAverage="0" equalAverage="0" bottom="0" percent="0" rank="0" text="" dxfId="821">
      <formula>0.03</formula>
    </cfRule>
    <cfRule type="cellIs" priority="107" operator="lessThan" aboveAverage="0" equalAverage="0" bottom="0" percent="0" rank="0" text="" dxfId="822">
      <formula>-0.03</formula>
    </cfRule>
  </conditionalFormatting>
  <conditionalFormatting sqref="Y39">
    <cfRule type="cellIs" priority="108" operator="greaterThan" aboveAverage="0" equalAverage="0" bottom="0" percent="0" rank="0" text="" dxfId="823">
      <formula>0.03</formula>
    </cfRule>
    <cfRule type="cellIs" priority="109" operator="lessThan" aboveAverage="0" equalAverage="0" bottom="0" percent="0" rank="0" text="" dxfId="824">
      <formula>-0.03</formula>
    </cfRule>
  </conditionalFormatting>
  <conditionalFormatting sqref="W43">
    <cfRule type="cellIs" priority="110" operator="greaterThan" aboveAverage="0" equalAverage="0" bottom="0" percent="0" rank="0" text="" dxfId="825">
      <formula>0.03</formula>
    </cfRule>
    <cfRule type="cellIs" priority="111" operator="lessThan" aboveAverage="0" equalAverage="0" bottom="0" percent="0" rank="0" text="" dxfId="826">
      <formula>-0.03</formula>
    </cfRule>
  </conditionalFormatting>
  <conditionalFormatting sqref="X43">
    <cfRule type="cellIs" priority="112" operator="greaterThan" aboveAverage="0" equalAverage="0" bottom="0" percent="0" rank="0" text="" dxfId="827">
      <formula>0.03</formula>
    </cfRule>
    <cfRule type="cellIs" priority="113" operator="lessThan" aboveAverage="0" equalAverage="0" bottom="0" percent="0" rank="0" text="" dxfId="828">
      <formula>-0.03</formula>
    </cfRule>
  </conditionalFormatting>
  <conditionalFormatting sqref="Y43">
    <cfRule type="cellIs" priority="114" operator="greaterThan" aboveAverage="0" equalAverage="0" bottom="0" percent="0" rank="0" text="" dxfId="829">
      <formula>0.03</formula>
    </cfRule>
    <cfRule type="cellIs" priority="115" operator="lessThan" aboveAverage="0" equalAverage="0" bottom="0" percent="0" rank="0" text="" dxfId="830">
      <formula>-0.03</formula>
    </cfRule>
  </conditionalFormatting>
  <conditionalFormatting sqref="W47">
    <cfRule type="cellIs" priority="116" operator="greaterThan" aboveAverage="0" equalAverage="0" bottom="0" percent="0" rank="0" text="" dxfId="831">
      <formula>0.03</formula>
    </cfRule>
    <cfRule type="cellIs" priority="117" operator="lessThan" aboveAverage="0" equalAverage="0" bottom="0" percent="0" rank="0" text="" dxfId="832">
      <formula>-0.03</formula>
    </cfRule>
  </conditionalFormatting>
  <conditionalFormatting sqref="X47">
    <cfRule type="cellIs" priority="118" operator="greaterThan" aboveAverage="0" equalAverage="0" bottom="0" percent="0" rank="0" text="" dxfId="833">
      <formula>0.03</formula>
    </cfRule>
    <cfRule type="cellIs" priority="119" operator="lessThan" aboveAverage="0" equalAverage="0" bottom="0" percent="0" rank="0" text="" dxfId="834">
      <formula>-0.03</formula>
    </cfRule>
  </conditionalFormatting>
  <conditionalFormatting sqref="Y47">
    <cfRule type="cellIs" priority="120" operator="greaterThan" aboveAverage="0" equalAverage="0" bottom="0" percent="0" rank="0" text="" dxfId="835">
      <formula>0.03</formula>
    </cfRule>
    <cfRule type="cellIs" priority="121" operator="lessThan" aboveAverage="0" equalAverage="0" bottom="0" percent="0" rank="0" text="" dxfId="836">
      <formula>-0.03</formula>
    </cfRule>
  </conditionalFormatting>
  <conditionalFormatting sqref="W42:X42">
    <cfRule type="cellIs" priority="122" operator="greaterThan" aboveAverage="0" equalAverage="0" bottom="0" percent="0" rank="0" text="" dxfId="837">
      <formula>0.03</formula>
    </cfRule>
    <cfRule type="cellIs" priority="123" operator="lessThan" aboveAverage="0" equalAverage="0" bottom="0" percent="0" rank="0" text="" dxfId="838">
      <formula>-0.03</formula>
    </cfRule>
  </conditionalFormatting>
  <conditionalFormatting sqref="W46:X46">
    <cfRule type="cellIs" priority="124" operator="greaterThan" aboveAverage="0" equalAverage="0" bottom="0" percent="0" rank="0" text="" dxfId="839">
      <formula>0.03</formula>
    </cfRule>
    <cfRule type="cellIs" priority="125" operator="lessThan" aboveAverage="0" equalAverage="0" bottom="0" percent="0" rank="0" text="" dxfId="840">
      <formula>-0.03</formula>
    </cfRule>
  </conditionalFormatting>
  <conditionalFormatting sqref="W50:X50">
    <cfRule type="cellIs" priority="126" operator="greaterThan" aboveAverage="0" equalAverage="0" bottom="0" percent="0" rank="0" text="" dxfId="841">
      <formula>0.03</formula>
    </cfRule>
    <cfRule type="cellIs" priority="127" operator="lessThan" aboveAverage="0" equalAverage="0" bottom="0" percent="0" rank="0" text="" dxfId="842">
      <formula>-0.03</formula>
    </cfRule>
  </conditionalFormatting>
  <conditionalFormatting sqref="T99:V102">
    <cfRule type="cellIs" priority="128" operator="greaterThan" aboveAverage="0" equalAverage="0" bottom="0" percent="0" rank="0" text="" dxfId="843">
      <formula>0.03</formula>
    </cfRule>
    <cfRule type="cellIs" priority="129" operator="lessThan" aboveAverage="0" equalAverage="0" bottom="0" percent="0" rank="0" text="" dxfId="844">
      <formula>-0.03</formula>
    </cfRule>
  </conditionalFormatting>
  <conditionalFormatting sqref="W99">
    <cfRule type="cellIs" priority="130" operator="greaterThan" aboveAverage="0" equalAverage="0" bottom="0" percent="0" rank="0" text="" dxfId="845">
      <formula>0.03</formula>
    </cfRule>
    <cfRule type="cellIs" priority="131" operator="lessThan" aboveAverage="0" equalAverage="0" bottom="0" percent="0" rank="0" text="" dxfId="846">
      <formula>-0.03</formula>
    </cfRule>
  </conditionalFormatting>
  <conditionalFormatting sqref="X99">
    <cfRule type="cellIs" priority="132" operator="greaterThan" aboveAverage="0" equalAverage="0" bottom="0" percent="0" rank="0" text="" dxfId="847">
      <formula>0.03</formula>
    </cfRule>
    <cfRule type="cellIs" priority="133" operator="lessThan" aboveAverage="0" equalAverage="0" bottom="0" percent="0" rank="0" text="" dxfId="848">
      <formula>-0.03</formula>
    </cfRule>
  </conditionalFormatting>
  <conditionalFormatting sqref="Y99">
    <cfRule type="cellIs" priority="134" operator="greaterThan" aboveAverage="0" equalAverage="0" bottom="0" percent="0" rank="0" text="" dxfId="849">
      <formula>0.03</formula>
    </cfRule>
    <cfRule type="cellIs" priority="135" operator="lessThan" aboveAverage="0" equalAverage="0" bottom="0" percent="0" rank="0" text="" dxfId="850">
      <formula>-0.03</formula>
    </cfRule>
  </conditionalFormatting>
  <conditionalFormatting sqref="W59">
    <cfRule type="cellIs" priority="136" operator="greaterThan" aboveAverage="0" equalAverage="0" bottom="0" percent="0" rank="0" text="" dxfId="851">
      <formula>0.03</formula>
    </cfRule>
    <cfRule type="cellIs" priority="137" operator="lessThan" aboveAverage="0" equalAverage="0" bottom="0" percent="0" rank="0" text="" dxfId="852">
      <formula>-0.03</formula>
    </cfRule>
  </conditionalFormatting>
  <conditionalFormatting sqref="W102:X102">
    <cfRule type="cellIs" priority="138" operator="greaterThan" aboveAverage="0" equalAverage="0" bottom="0" percent="0" rank="0" text="" dxfId="853">
      <formula>0.03</formula>
    </cfRule>
    <cfRule type="cellIs" priority="139" operator="lessThan" aboveAverage="0" equalAverage="0" bottom="0" percent="0" rank="0" text="" dxfId="854">
      <formula>-0.03</formula>
    </cfRule>
  </conditionalFormatting>
  <conditionalFormatting sqref="X87">
    <cfRule type="cellIs" priority="140" operator="greaterThan" aboveAverage="0" equalAverage="0" bottom="0" percent="0" rank="0" text="" dxfId="855">
      <formula>0.03</formula>
    </cfRule>
    <cfRule type="cellIs" priority="141" operator="lessThan" aboveAverage="0" equalAverage="0" bottom="0" percent="0" rank="0" text="" dxfId="856">
      <formula>-0.03</formula>
    </cfRule>
  </conditionalFormatting>
  <conditionalFormatting sqref="Y87">
    <cfRule type="cellIs" priority="142" operator="greaterThan" aboveAverage="0" equalAverage="0" bottom="0" percent="0" rank="0" text="" dxfId="857">
      <formula>0.03</formula>
    </cfRule>
    <cfRule type="cellIs" priority="143" operator="lessThan" aboveAverage="0" equalAverage="0" bottom="0" percent="0" rank="0" text="" dxfId="858">
      <formula>-0.03</formula>
    </cfRule>
  </conditionalFormatting>
  <conditionalFormatting sqref="W87">
    <cfRule type="cellIs" priority="144" operator="greaterThan" aboveAverage="0" equalAverage="0" bottom="0" percent="0" rank="0" text="" dxfId="859">
      <formula>0.03</formula>
    </cfRule>
    <cfRule type="cellIs" priority="145" operator="lessThan" aboveAverage="0" equalAverage="0" bottom="0" percent="0" rank="0" text="" dxfId="860">
      <formula>-0.03</formula>
    </cfRule>
  </conditionalFormatting>
  <conditionalFormatting sqref="Y91">
    <cfRule type="cellIs" priority="146" operator="greaterThan" aboveAverage="0" equalAverage="0" bottom="0" percent="0" rank="0" text="" dxfId="861">
      <formula>0.03</formula>
    </cfRule>
    <cfRule type="cellIs" priority="147" operator="lessThan" aboveAverage="0" equalAverage="0" bottom="0" percent="0" rank="0" text="" dxfId="862">
      <formula>-0.03</formula>
    </cfRule>
  </conditionalFormatting>
  <conditionalFormatting sqref="W95">
    <cfRule type="cellIs" priority="148" operator="greaterThan" aboveAverage="0" equalAverage="0" bottom="0" percent="0" rank="0" text="" dxfId="863">
      <formula>0.03</formula>
    </cfRule>
    <cfRule type="cellIs" priority="149" operator="lessThan" aboveAverage="0" equalAverage="0" bottom="0" percent="0" rank="0" text="" dxfId="864">
      <formula>-0.03</formula>
    </cfRule>
  </conditionalFormatting>
  <conditionalFormatting sqref="X91">
    <cfRule type="cellIs" priority="150" operator="greaterThan" aboveAverage="0" equalAverage="0" bottom="0" percent="0" rank="0" text="" dxfId="865">
      <formula>0.03</formula>
    </cfRule>
    <cfRule type="cellIs" priority="151" operator="lessThan" aboveAverage="0" equalAverage="0" bottom="0" percent="0" rank="0" text="" dxfId="866">
      <formula>-0.03</formula>
    </cfRule>
  </conditionalFormatting>
  <conditionalFormatting sqref="X95">
    <cfRule type="cellIs" priority="152" operator="greaterThan" aboveAverage="0" equalAverage="0" bottom="0" percent="0" rank="0" text="" dxfId="867">
      <formula>0.03</formula>
    </cfRule>
    <cfRule type="cellIs" priority="153" operator="lessThan" aboveAverage="0" equalAverage="0" bottom="0" percent="0" rank="0" text="" dxfId="868">
      <formula>-0.03</formula>
    </cfRule>
  </conditionalFormatting>
  <conditionalFormatting sqref="Y95">
    <cfRule type="cellIs" priority="154" operator="greaterThan" aboveAverage="0" equalAverage="0" bottom="0" percent="0" rank="0" text="" dxfId="869">
      <formula>0.03</formula>
    </cfRule>
    <cfRule type="cellIs" priority="155" operator="lessThan" aboveAverage="0" equalAverage="0" bottom="0" percent="0" rank="0" text="" dxfId="870">
      <formula>-0.03</formula>
    </cfRule>
  </conditionalFormatting>
  <conditionalFormatting sqref="W90:X90">
    <cfRule type="cellIs" priority="156" operator="greaterThan" aboveAverage="0" equalAverage="0" bottom="0" percent="0" rank="0" text="" dxfId="871">
      <formula>0.03</formula>
    </cfRule>
    <cfRule type="cellIs" priority="157" operator="lessThan" aboveAverage="0" equalAverage="0" bottom="0" percent="0" rank="0" text="" dxfId="872">
      <formula>-0.03</formula>
    </cfRule>
  </conditionalFormatting>
  <conditionalFormatting sqref="W94:X94">
    <cfRule type="cellIs" priority="158" operator="greaterThan" aboveAverage="0" equalAverage="0" bottom="0" percent="0" rank="0" text="" dxfId="873">
      <formula>0.03</formula>
    </cfRule>
    <cfRule type="cellIs" priority="159" operator="lessThan" aboveAverage="0" equalAverage="0" bottom="0" percent="0" rank="0" text="" dxfId="874">
      <formula>-0.03</formula>
    </cfRule>
  </conditionalFormatting>
  <conditionalFormatting sqref="W98:X98">
    <cfRule type="cellIs" priority="160" operator="greaterThan" aboveAverage="0" equalAverage="0" bottom="0" percent="0" rank="0" text="" dxfId="875">
      <formula>0.03</formula>
    </cfRule>
    <cfRule type="cellIs" priority="161" operator="lessThan" aboveAverage="0" equalAverage="0" bottom="0" percent="0" rank="0" text="" dxfId="876">
      <formula>-0.03</formula>
    </cfRule>
  </conditionalFormatting>
  <conditionalFormatting sqref="W103">
    <cfRule type="cellIs" priority="162" operator="greaterThan" aboveAverage="0" equalAverage="0" bottom="0" percent="0" rank="0" text="" dxfId="877">
      <formula>0.03</formula>
    </cfRule>
    <cfRule type="cellIs" priority="163" operator="lessThan" aboveAverage="0" equalAverage="0" bottom="0" percent="0" rank="0" text="" dxfId="878">
      <formula>-0.03</formula>
    </cfRule>
  </conditionalFormatting>
  <conditionalFormatting sqref="X103">
    <cfRule type="cellIs" priority="164" operator="greaterThan" aboveAverage="0" equalAverage="0" bottom="0" percent="0" rank="0" text="" dxfId="879">
      <formula>0.03</formula>
    </cfRule>
    <cfRule type="cellIs" priority="165" operator="lessThan" aboveAverage="0" equalAverage="0" bottom="0" percent="0" rank="0" text="" dxfId="880">
      <formula>-0.03</formula>
    </cfRule>
  </conditionalFormatting>
  <conditionalFormatting sqref="Y103">
    <cfRule type="cellIs" priority="166" operator="greaterThan" aboveAverage="0" equalAverage="0" bottom="0" percent="0" rank="0" text="" dxfId="881">
      <formula>0.03</formula>
    </cfRule>
    <cfRule type="cellIs" priority="167" operator="lessThan" aboveAverage="0" equalAverage="0" bottom="0" percent="0" rank="0" text="" dxfId="882">
      <formula>-0.03</formula>
    </cfRule>
  </conditionalFormatting>
  <conditionalFormatting sqref="T104:Y104">
    <cfRule type="cellIs" priority="168" operator="greaterThan" aboveAverage="0" equalAverage="0" bottom="0" percent="0" rank="0" text="" dxfId="883">
      <formula>0.03</formula>
    </cfRule>
    <cfRule type="cellIs" priority="169" operator="lessThan" aboveAverage="0" equalAverage="0" bottom="0" percent="0" rank="0" text="" dxfId="884">
      <formula>-0.03</formula>
    </cfRule>
  </conditionalFormatting>
  <conditionalFormatting sqref="T105:Y105">
    <cfRule type="cellIs" priority="170" operator="greaterThan" aboveAverage="0" equalAverage="0" bottom="0" percent="0" rank="0" text="" dxfId="885">
      <formula>0.03</formula>
    </cfRule>
    <cfRule type="cellIs" priority="171" operator="lessThan" aboveAverage="0" equalAverage="0" bottom="0" percent="0" rank="0" text="" dxfId="886">
      <formula>-0.03</formula>
    </cfRule>
  </conditionalFormatting>
  <conditionalFormatting sqref="T59:V66">
    <cfRule type="cellIs" priority="172" operator="greaterThan" aboveAverage="0" equalAverage="0" bottom="0" percent="0" rank="0" text="" dxfId="887">
      <formula>0.03</formula>
    </cfRule>
    <cfRule type="cellIs" priority="173" operator="lessThan" aboveAverage="0" equalAverage="0" bottom="0" percent="0" rank="0" text="" dxfId="888">
      <formula>-0.03</formula>
    </cfRule>
  </conditionalFormatting>
  <conditionalFormatting sqref="X59">
    <cfRule type="cellIs" priority="174" operator="greaterThan" aboveAverage="0" equalAverage="0" bottom="0" percent="0" rank="0" text="" dxfId="889">
      <formula>0.03</formula>
    </cfRule>
    <cfRule type="cellIs" priority="175" operator="lessThan" aboveAverage="0" equalAverage="0" bottom="0" percent="0" rank="0" text="" dxfId="890">
      <formula>-0.03</formula>
    </cfRule>
  </conditionalFormatting>
  <conditionalFormatting sqref="Y59">
    <cfRule type="cellIs" priority="176" operator="greaterThan" aboveAverage="0" equalAverage="0" bottom="0" percent="0" rank="0" text="" dxfId="891">
      <formula>0.03</formula>
    </cfRule>
    <cfRule type="cellIs" priority="177" operator="lessThan" aboveAverage="0" equalAverage="0" bottom="0" percent="0" rank="0" text="" dxfId="892">
      <formula>-0.03</formula>
    </cfRule>
  </conditionalFormatting>
  <conditionalFormatting sqref="W63">
    <cfRule type="cellIs" priority="178" operator="greaterThan" aboveAverage="0" equalAverage="0" bottom="0" percent="0" rank="0" text="" dxfId="893">
      <formula>0.03</formula>
    </cfRule>
    <cfRule type="cellIs" priority="179" operator="lessThan" aboveAverage="0" equalAverage="0" bottom="0" percent="0" rank="0" text="" dxfId="894">
      <formula>-0.03</formula>
    </cfRule>
  </conditionalFormatting>
  <conditionalFormatting sqref="X63">
    <cfRule type="cellIs" priority="180" operator="greaterThan" aboveAverage="0" equalAverage="0" bottom="0" percent="0" rank="0" text="" dxfId="895">
      <formula>0.03</formula>
    </cfRule>
    <cfRule type="cellIs" priority="181" operator="lessThan" aboveAverage="0" equalAverage="0" bottom="0" percent="0" rank="0" text="" dxfId="896">
      <formula>-0.03</formula>
    </cfRule>
  </conditionalFormatting>
  <conditionalFormatting sqref="Y63">
    <cfRule type="cellIs" priority="182" operator="greaterThan" aboveAverage="0" equalAverage="0" bottom="0" percent="0" rank="0" text="" dxfId="897">
      <formula>0.03</formula>
    </cfRule>
    <cfRule type="cellIs" priority="183" operator="lessThan" aboveAverage="0" equalAverage="0" bottom="0" percent="0" rank="0" text="" dxfId="898">
      <formula>-0.03</formula>
    </cfRule>
  </conditionalFormatting>
  <conditionalFormatting sqref="W62:X62">
    <cfRule type="cellIs" priority="184" operator="greaterThan" aboveAverage="0" equalAverage="0" bottom="0" percent="0" rank="0" text="" dxfId="899">
      <formula>0.03</formula>
    </cfRule>
    <cfRule type="cellIs" priority="185" operator="lessThan" aboveAverage="0" equalAverage="0" bottom="0" percent="0" rank="0" text="" dxfId="900">
      <formula>-0.03</formula>
    </cfRule>
  </conditionalFormatting>
  <conditionalFormatting sqref="W66:X66">
    <cfRule type="cellIs" priority="186" operator="greaterThan" aboveAverage="0" equalAverage="0" bottom="0" percent="0" rank="0" text="" dxfId="901">
      <formula>0.03</formula>
    </cfRule>
    <cfRule type="cellIs" priority="187" operator="lessThan" aboveAverage="0" equalAverage="0" bottom="0" percent="0" rank="0" text="" dxfId="902">
      <formula>-0.03</formula>
    </cfRule>
  </conditionalFormatting>
  <conditionalFormatting sqref="T67:V70">
    <cfRule type="cellIs" priority="188" operator="greaterThan" aboveAverage="0" equalAverage="0" bottom="0" percent="0" rank="0" text="" dxfId="903">
      <formula>0.03</formula>
    </cfRule>
    <cfRule type="cellIs" priority="189" operator="lessThan" aboveAverage="0" equalAverage="0" bottom="0" percent="0" rank="0" text="" dxfId="904">
      <formula>-0.03</formula>
    </cfRule>
  </conditionalFormatting>
  <conditionalFormatting sqref="W67">
    <cfRule type="cellIs" priority="190" operator="greaterThan" aboveAverage="0" equalAverage="0" bottom="0" percent="0" rank="0" text="" dxfId="905">
      <formula>0.03</formula>
    </cfRule>
    <cfRule type="cellIs" priority="191" operator="lessThan" aboveAverage="0" equalAverage="0" bottom="0" percent="0" rank="0" text="" dxfId="906">
      <formula>-0.03</formula>
    </cfRule>
  </conditionalFormatting>
  <conditionalFormatting sqref="X67">
    <cfRule type="cellIs" priority="192" operator="greaterThan" aboveAverage="0" equalAverage="0" bottom="0" percent="0" rank="0" text="" dxfId="907">
      <formula>0.03</formula>
    </cfRule>
    <cfRule type="cellIs" priority="193" operator="lessThan" aboveAverage="0" equalAverage="0" bottom="0" percent="0" rank="0" text="" dxfId="908">
      <formula>-0.03</formula>
    </cfRule>
  </conditionalFormatting>
  <conditionalFormatting sqref="Y67">
    <cfRule type="cellIs" priority="194" operator="greaterThan" aboveAverage="0" equalAverage="0" bottom="0" percent="0" rank="0" text="" dxfId="909">
      <formula>0.03</formula>
    </cfRule>
    <cfRule type="cellIs" priority="195" operator="lessThan" aboveAverage="0" equalAverage="0" bottom="0" percent="0" rank="0" text="" dxfId="910">
      <formula>-0.03</formula>
    </cfRule>
  </conditionalFormatting>
  <conditionalFormatting sqref="W83">
    <cfRule type="cellIs" priority="196" operator="greaterThan" aboveAverage="0" equalAverage="0" bottom="0" percent="0" rank="0" text="" dxfId="911">
      <formula>0.03</formula>
    </cfRule>
    <cfRule type="cellIs" priority="197" operator="lessThan" aboveAverage="0" equalAverage="0" bottom="0" percent="0" rank="0" text="" dxfId="912">
      <formula>-0.03</formula>
    </cfRule>
  </conditionalFormatting>
  <conditionalFormatting sqref="X83">
    <cfRule type="cellIs" priority="198" operator="greaterThan" aboveAverage="0" equalAverage="0" bottom="0" percent="0" rank="0" text="" dxfId="913">
      <formula>0.03</formula>
    </cfRule>
    <cfRule type="cellIs" priority="199" operator="lessThan" aboveAverage="0" equalAverage="0" bottom="0" percent="0" rank="0" text="" dxfId="914">
      <formula>-0.03</formula>
    </cfRule>
  </conditionalFormatting>
  <conditionalFormatting sqref="Y83">
    <cfRule type="cellIs" priority="200" operator="greaterThan" aboveAverage="0" equalAverage="0" bottom="0" percent="0" rank="0" text="" dxfId="915">
      <formula>0.03</formula>
    </cfRule>
    <cfRule type="cellIs" priority="201" operator="lessThan" aboveAverage="0" equalAverage="0" bottom="0" percent="0" rank="0" text="" dxfId="916">
      <formula>-0.03</formula>
    </cfRule>
  </conditionalFormatting>
  <conditionalFormatting sqref="W70:X70">
    <cfRule type="cellIs" priority="202" operator="greaterThan" aboveAverage="0" equalAverage="0" bottom="0" percent="0" rank="0" text="" dxfId="917">
      <formula>0.03</formula>
    </cfRule>
    <cfRule type="cellIs" priority="203" operator="lessThan" aboveAverage="0" equalAverage="0" bottom="0" percent="0" rank="0" text="" dxfId="918">
      <formula>-0.03</formula>
    </cfRule>
  </conditionalFormatting>
  <conditionalFormatting sqref="W86:X86">
    <cfRule type="cellIs" priority="204" operator="greaterThan" aboveAverage="0" equalAverage="0" bottom="0" percent="0" rank="0" text="" dxfId="919">
      <formula>0.03</formula>
    </cfRule>
    <cfRule type="cellIs" priority="205" operator="lessThan" aboveAverage="0" equalAverage="0" bottom="0" percent="0" rank="0" text="" dxfId="920">
      <formula>-0.03</formula>
    </cfRule>
  </conditionalFormatting>
  <conditionalFormatting sqref="T71:V82">
    <cfRule type="cellIs" priority="206" operator="greaterThan" aboveAverage="0" equalAverage="0" bottom="0" percent="0" rank="0" text="" dxfId="921">
      <formula>0.03</formula>
    </cfRule>
    <cfRule type="cellIs" priority="207" operator="lessThan" aboveAverage="0" equalAverage="0" bottom="0" percent="0" rank="0" text="" dxfId="922">
      <formula>-0.03</formula>
    </cfRule>
  </conditionalFormatting>
  <conditionalFormatting sqref="W71">
    <cfRule type="cellIs" priority="208" operator="greaterThan" aboveAverage="0" equalAverage="0" bottom="0" percent="0" rank="0" text="" dxfId="923">
      <formula>0.03</formula>
    </cfRule>
    <cfRule type="cellIs" priority="209" operator="lessThan" aboveAverage="0" equalAverage="0" bottom="0" percent="0" rank="0" text="" dxfId="924">
      <formula>-0.03</formula>
    </cfRule>
  </conditionalFormatting>
  <conditionalFormatting sqref="X71">
    <cfRule type="cellIs" priority="210" operator="greaterThan" aboveAverage="0" equalAverage="0" bottom="0" percent="0" rank="0" text="" dxfId="925">
      <formula>0.03</formula>
    </cfRule>
    <cfRule type="cellIs" priority="211" operator="lessThan" aboveAverage="0" equalAverage="0" bottom="0" percent="0" rank="0" text="" dxfId="926">
      <formula>-0.03</formula>
    </cfRule>
  </conditionalFormatting>
  <conditionalFormatting sqref="Y71">
    <cfRule type="cellIs" priority="212" operator="greaterThan" aboveAverage="0" equalAverage="0" bottom="0" percent="0" rank="0" text="" dxfId="927">
      <formula>0.03</formula>
    </cfRule>
    <cfRule type="cellIs" priority="213" operator="lessThan" aboveAverage="0" equalAverage="0" bottom="0" percent="0" rank="0" text="" dxfId="928">
      <formula>-0.03</formula>
    </cfRule>
  </conditionalFormatting>
  <conditionalFormatting sqref="W75">
    <cfRule type="cellIs" priority="214" operator="greaterThan" aboveAverage="0" equalAverage="0" bottom="0" percent="0" rank="0" text="" dxfId="929">
      <formula>0.03</formula>
    </cfRule>
    <cfRule type="cellIs" priority="215" operator="lessThan" aboveAverage="0" equalAverage="0" bottom="0" percent="0" rank="0" text="" dxfId="930">
      <formula>-0.03</formula>
    </cfRule>
  </conditionalFormatting>
  <conditionalFormatting sqref="X75">
    <cfRule type="cellIs" priority="216" operator="greaterThan" aboveAverage="0" equalAverage="0" bottom="0" percent="0" rank="0" text="" dxfId="931">
      <formula>0.03</formula>
    </cfRule>
    <cfRule type="cellIs" priority="217" operator="lessThan" aboveAverage="0" equalAverage="0" bottom="0" percent="0" rank="0" text="" dxfId="932">
      <formula>-0.03</formula>
    </cfRule>
  </conditionalFormatting>
  <conditionalFormatting sqref="Y75">
    <cfRule type="cellIs" priority="218" operator="greaterThan" aboveAverage="0" equalAverage="0" bottom="0" percent="0" rank="0" text="" dxfId="933">
      <formula>0.03</formula>
    </cfRule>
    <cfRule type="cellIs" priority="219" operator="lessThan" aboveAverage="0" equalAverage="0" bottom="0" percent="0" rank="0" text="" dxfId="934">
      <formula>-0.03</formula>
    </cfRule>
  </conditionalFormatting>
  <conditionalFormatting sqref="W79">
    <cfRule type="cellIs" priority="220" operator="greaterThan" aboveAverage="0" equalAverage="0" bottom="0" percent="0" rank="0" text="" dxfId="935">
      <formula>0.03</formula>
    </cfRule>
    <cfRule type="cellIs" priority="221" operator="lessThan" aboveAverage="0" equalAverage="0" bottom="0" percent="0" rank="0" text="" dxfId="936">
      <formula>-0.03</formula>
    </cfRule>
  </conditionalFormatting>
  <conditionalFormatting sqref="X79">
    <cfRule type="cellIs" priority="222" operator="greaterThan" aboveAverage="0" equalAverage="0" bottom="0" percent="0" rank="0" text="" dxfId="937">
      <formula>0.03</formula>
    </cfRule>
    <cfRule type="cellIs" priority="223" operator="lessThan" aboveAverage="0" equalAverage="0" bottom="0" percent="0" rank="0" text="" dxfId="938">
      <formula>-0.03</formula>
    </cfRule>
  </conditionalFormatting>
  <conditionalFormatting sqref="Y79">
    <cfRule type="cellIs" priority="224" operator="greaterThan" aboveAverage="0" equalAverage="0" bottom="0" percent="0" rank="0" text="" dxfId="939">
      <formula>0.03</formula>
    </cfRule>
    <cfRule type="cellIs" priority="225" operator="lessThan" aboveAverage="0" equalAverage="0" bottom="0" percent="0" rank="0" text="" dxfId="940">
      <formula>-0.03</formula>
    </cfRule>
  </conditionalFormatting>
  <conditionalFormatting sqref="W74:X74">
    <cfRule type="cellIs" priority="226" operator="greaterThan" aboveAverage="0" equalAverage="0" bottom="0" percent="0" rank="0" text="" dxfId="941">
      <formula>0.03</formula>
    </cfRule>
    <cfRule type="cellIs" priority="227" operator="lessThan" aboveAverage="0" equalAverage="0" bottom="0" percent="0" rank="0" text="" dxfId="942">
      <formula>-0.03</formula>
    </cfRule>
  </conditionalFormatting>
  <conditionalFormatting sqref="W78:X78">
    <cfRule type="cellIs" priority="228" operator="greaterThan" aboveAverage="0" equalAverage="0" bottom="0" percent="0" rank="0" text="" dxfId="943">
      <formula>0.03</formula>
    </cfRule>
    <cfRule type="cellIs" priority="229" operator="lessThan" aboveAverage="0" equalAverage="0" bottom="0" percent="0" rank="0" text="" dxfId="944">
      <formula>-0.03</formula>
    </cfRule>
  </conditionalFormatting>
  <conditionalFormatting sqref="W82:X82">
    <cfRule type="cellIs" priority="230" operator="greaterThan" aboveAverage="0" equalAverage="0" bottom="0" percent="0" rank="0" text="" dxfId="945">
      <formula>0.03</formula>
    </cfRule>
    <cfRule type="cellIs" priority="231" operator="lessThan" aboveAverage="0" equalAverage="0" bottom="0" percent="0" rank="0" text="" dxfId="946">
      <formula>-0.03</formula>
    </cfRule>
  </conditionalFormatting>
  <conditionalFormatting sqref="T106:Y106">
    <cfRule type="cellIs" priority="232" operator="greaterThan" aboveAverage="0" equalAverage="0" bottom="0" percent="0" rank="0" text="" dxfId="947">
      <formula>0.03</formula>
    </cfRule>
    <cfRule type="cellIs" priority="233" operator="lessThan" aboveAverage="0" equalAverage="0" bottom="0" percent="0" rank="0" text="" dxfId="94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4</v>
      </c>
      <c r="I2" s="39" t="s">
        <v>75</v>
      </c>
      <c r="J2" s="49" t="s">
        <v>76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4</v>
      </c>
      <c r="Q2" s="39" t="s">
        <v>75</v>
      </c>
      <c r="R2" s="49" t="s">
        <v>76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17</v>
      </c>
      <c r="D3" s="50" t="n">
        <v>7154.2672</v>
      </c>
      <c r="E3" s="51" t="n">
        <v>43.5291</v>
      </c>
      <c r="F3" s="51" t="n">
        <v>45.2227</v>
      </c>
      <c r="G3" s="51" t="n">
        <v>46.1613</v>
      </c>
      <c r="H3" s="51" t="n">
        <v>9796.56</v>
      </c>
      <c r="I3" s="51" t="n">
        <v>16.18</v>
      </c>
      <c r="J3" s="52" t="n">
        <f aca="false">SECTOHOURS(H3)</f>
        <v>2.72126666666667</v>
      </c>
      <c r="L3" s="50" t="n">
        <v>7150.2072</v>
      </c>
      <c r="M3" s="51" t="n">
        <v>43.5278</v>
      </c>
      <c r="N3" s="51" t="n">
        <v>45.2207</v>
      </c>
      <c r="O3" s="51" t="n">
        <v>46.1646</v>
      </c>
      <c r="P3" s="51" t="n">
        <v>10052.46</v>
      </c>
      <c r="Q3" s="51" t="n">
        <v>17.94</v>
      </c>
      <c r="R3" s="52" t="n">
        <f aca="false">SECTOHOURS(P3)</f>
        <v>2.79235</v>
      </c>
      <c r="S3" s="53"/>
      <c r="T3" s="8" t="n">
        <f aca="false">BDRATE($D3:$D6,E3:E6,$L3:$L6,M3:M6)</f>
        <v>-0.00224927944308084</v>
      </c>
      <c r="U3" s="9" t="n">
        <f aca="false">BDRATE($D3:$D6,F3:F6,$L3:$L6,N3:N6)</f>
        <v>-0.00328899121984383</v>
      </c>
      <c r="V3" s="9" t="n">
        <f aca="false">BDRATE($D3:$D6,G3:G6,$L3:$L6,O3:O6)</f>
        <v>-0.00302033653306832</v>
      </c>
      <c r="W3" s="12" t="n">
        <f aca="false">BDRATEOLD($D3:$D6,E3:E6,$L3:$L6,M3:M6)</f>
        <v>-0.00225198370599522</v>
      </c>
      <c r="X3" s="13" t="n">
        <f aca="false">BDRATEOLD($D3:$D6,F3:F6,$L3:$L6,N3:N6)</f>
        <v>-0.00326414913680317</v>
      </c>
      <c r="Y3" s="14" t="n">
        <f aca="false">BDRATEOLD($D3:$D6,G3:G6,$L3:$L6,O3:O6)</f>
        <v>-0.00302591210401759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597.7256</v>
      </c>
      <c r="E4" s="55" t="n">
        <v>40.6039</v>
      </c>
      <c r="F4" s="55" t="n">
        <v>42.9897</v>
      </c>
      <c r="G4" s="55" t="n">
        <v>43.5301</v>
      </c>
      <c r="H4" s="55" t="n">
        <v>8158.1</v>
      </c>
      <c r="I4" s="55" t="n">
        <v>13.54</v>
      </c>
      <c r="J4" s="56" t="e">
        <f aca="false">SECTOHOURS(H4)</f>
        <v>#VALUE!</v>
      </c>
      <c r="L4" s="54" t="n">
        <v>3592.5248</v>
      </c>
      <c r="M4" s="55" t="n">
        <v>40.6019</v>
      </c>
      <c r="N4" s="55" t="n">
        <v>42.9956</v>
      </c>
      <c r="O4" s="55" t="n">
        <v>43.5411</v>
      </c>
      <c r="P4" s="55" t="n">
        <v>9779.18</v>
      </c>
      <c r="Q4" s="55" t="n">
        <v>15.21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777.3992</v>
      </c>
      <c r="E5" s="55" t="n">
        <v>37.4034</v>
      </c>
      <c r="F5" s="55" t="n">
        <v>40.394</v>
      </c>
      <c r="G5" s="55" t="n">
        <v>40.5948</v>
      </c>
      <c r="H5" s="55" t="n">
        <v>6866.17</v>
      </c>
      <c r="I5" s="55" t="n">
        <v>11.54</v>
      </c>
      <c r="J5" s="56" t="e">
        <f aca="false">SECTOHOURS(H5)</f>
        <v>#VALUE!</v>
      </c>
      <c r="L5" s="54" t="n">
        <v>1773.0576</v>
      </c>
      <c r="M5" s="55" t="n">
        <v>37.4072</v>
      </c>
      <c r="N5" s="55" t="n">
        <v>40.3995</v>
      </c>
      <c r="O5" s="55" t="n">
        <v>40.5927</v>
      </c>
      <c r="P5" s="55" t="n">
        <v>8222.32</v>
      </c>
      <c r="Q5" s="55" t="n">
        <v>13.13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94.0504</v>
      </c>
      <c r="E6" s="59" t="n">
        <v>34.36</v>
      </c>
      <c r="F6" s="59" t="n">
        <v>38.1292</v>
      </c>
      <c r="G6" s="59" t="n">
        <v>38.1498</v>
      </c>
      <c r="H6" s="59" t="n">
        <v>5899.47</v>
      </c>
      <c r="I6" s="59" t="n">
        <v>9.93</v>
      </c>
      <c r="J6" s="60" t="e">
        <f aca="false">SECTOHOURS(H6)</f>
        <v>#VALUE!</v>
      </c>
      <c r="L6" s="58" t="n">
        <v>890.4632</v>
      </c>
      <c r="M6" s="59" t="n">
        <v>34.3631</v>
      </c>
      <c r="N6" s="59" t="n">
        <v>38.1316</v>
      </c>
      <c r="O6" s="59" t="n">
        <v>38.1512</v>
      </c>
      <c r="P6" s="59" t="n">
        <v>6339.7</v>
      </c>
      <c r="Q6" s="59" t="n">
        <v>11.81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9120.9797</v>
      </c>
      <c r="E7" s="51" t="n">
        <v>46.1969</v>
      </c>
      <c r="F7" s="51" t="n">
        <v>48.4352</v>
      </c>
      <c r="G7" s="51" t="n">
        <v>48.6937</v>
      </c>
      <c r="H7" s="51" t="n">
        <v>20608.96</v>
      </c>
      <c r="I7" s="51" t="n">
        <v>30.93</v>
      </c>
      <c r="J7" s="52" t="e">
        <f aca="false">SECTOHOURS(H7)</f>
        <v>#VALUE!</v>
      </c>
      <c r="L7" s="50" t="n">
        <v>9097.6344</v>
      </c>
      <c r="M7" s="51" t="n">
        <v>46.1976</v>
      </c>
      <c r="N7" s="51" t="n">
        <v>48.4395</v>
      </c>
      <c r="O7" s="51" t="n">
        <v>48.6974</v>
      </c>
      <c r="P7" s="51" t="n">
        <v>24609.94</v>
      </c>
      <c r="Q7" s="51" t="n">
        <v>38.13</v>
      </c>
      <c r="R7" s="52" t="e">
        <f aca="false">SECTOHOURS(P7)</f>
        <v>#VALUE!</v>
      </c>
      <c r="S7" s="53"/>
      <c r="T7" s="8" t="n">
        <f aca="false">BDRATE($D7:$D10,E7:E10,$L7:$L10,M7:M10)</f>
        <v>-0.00677153725905155</v>
      </c>
      <c r="U7" s="9" t="n">
        <f aca="false">BDRATE($D7:$D10,F7:F10,$L7:$L10,N7:N10)</f>
        <v>-0.00832221738041639</v>
      </c>
      <c r="V7" s="9" t="n">
        <f aca="false">BDRATE($D7:$D10,G7:G10,$L7:$L10,O7:O10)</f>
        <v>-0.0108458887218708</v>
      </c>
      <c r="W7" s="12" t="n">
        <f aca="false">BDRATEOLD($D7:$D10,E7:E10,$L7:$L10,M7:M10)</f>
        <v>-0.00677278313753016</v>
      </c>
      <c r="X7" s="13" t="n">
        <f aca="false">BDRATEOLD($D7:$D10,F7:F10,$L7:$L10,N7:N10)</f>
        <v>-0.00829857301985215</v>
      </c>
      <c r="Y7" s="14" t="n">
        <f aca="false">BDRATEOLD($D7:$D10,G7:G10,$L7:$L10,O7:O10)</f>
        <v>-0.0109160311589206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079.0946</v>
      </c>
      <c r="E8" s="55" t="n">
        <v>42.5062</v>
      </c>
      <c r="F8" s="55" t="n">
        <v>45.8471</v>
      </c>
      <c r="G8" s="55" t="n">
        <v>45.968</v>
      </c>
      <c r="H8" s="55" t="n">
        <v>17681.27</v>
      </c>
      <c r="I8" s="55" t="n">
        <v>27.73</v>
      </c>
      <c r="J8" s="56" t="e">
        <f aca="false">SECTOHOURS(H8)</f>
        <v>#VALUE!</v>
      </c>
      <c r="L8" s="54" t="n">
        <v>5059.8034</v>
      </c>
      <c r="M8" s="55" t="n">
        <v>42.5136</v>
      </c>
      <c r="N8" s="55" t="n">
        <v>45.8479</v>
      </c>
      <c r="O8" s="55" t="n">
        <v>45.9796</v>
      </c>
      <c r="P8" s="55" t="n">
        <v>18207.94</v>
      </c>
      <c r="Q8" s="55" t="n">
        <v>32.97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99.6392</v>
      </c>
      <c r="E9" s="55" t="n">
        <v>38.6805</v>
      </c>
      <c r="F9" s="55" t="n">
        <v>43.0889</v>
      </c>
      <c r="G9" s="55" t="n">
        <v>42.9967</v>
      </c>
      <c r="H9" s="55" t="n">
        <v>14828.27</v>
      </c>
      <c r="I9" s="55" t="n">
        <v>23.68</v>
      </c>
      <c r="J9" s="56" t="e">
        <f aca="false">SECTOHOURS(H9)</f>
        <v>#VALUE!</v>
      </c>
      <c r="L9" s="54" t="n">
        <v>2582.1518</v>
      </c>
      <c r="M9" s="55" t="n">
        <v>38.687</v>
      </c>
      <c r="N9" s="55" t="n">
        <v>43.1096</v>
      </c>
      <c r="O9" s="55" t="n">
        <v>43.021</v>
      </c>
      <c r="P9" s="55" t="n">
        <v>15428.83</v>
      </c>
      <c r="Q9" s="55" t="n">
        <v>27.73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311.5736</v>
      </c>
      <c r="E10" s="59" t="n">
        <v>35.0528</v>
      </c>
      <c r="F10" s="59" t="n">
        <v>40.7375</v>
      </c>
      <c r="G10" s="59" t="n">
        <v>40.6332</v>
      </c>
      <c r="H10" s="59" t="n">
        <v>12140.52</v>
      </c>
      <c r="I10" s="59" t="n">
        <v>20.15</v>
      </c>
      <c r="J10" s="60" t="e">
        <f aca="false">SECTOHOURS(H10)</f>
        <v>#VALUE!</v>
      </c>
      <c r="L10" s="58" t="n">
        <v>1297.3123</v>
      </c>
      <c r="M10" s="59" t="n">
        <v>35.0633</v>
      </c>
      <c r="N10" s="59" t="n">
        <v>40.7552</v>
      </c>
      <c r="O10" s="59" t="n">
        <v>40.6954</v>
      </c>
      <c r="P10" s="59" t="n">
        <v>12753.28</v>
      </c>
      <c r="Q10" s="59" t="n">
        <v>20.76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1723.4432</v>
      </c>
      <c r="E11" s="51" t="n">
        <v>51.3379</v>
      </c>
      <c r="F11" s="51" t="n">
        <v>49.963</v>
      </c>
      <c r="G11" s="51" t="n">
        <v>49.9685</v>
      </c>
      <c r="H11" s="51" t="n">
        <v>5489.39</v>
      </c>
      <c r="I11" s="51" t="n">
        <v>9.31</v>
      </c>
      <c r="J11" s="52" t="e">
        <f aca="false">SECTOHOURS(H11)</f>
        <v>#VALUE!</v>
      </c>
      <c r="L11" s="50" t="n">
        <v>1433.8336</v>
      </c>
      <c r="M11" s="51" t="n">
        <v>51.2933</v>
      </c>
      <c r="N11" s="51" t="n">
        <v>50.0097</v>
      </c>
      <c r="O11" s="51" t="n">
        <v>50.0042</v>
      </c>
      <c r="P11" s="51" t="n">
        <v>7109.58</v>
      </c>
      <c r="Q11" s="51" t="n">
        <v>9.47</v>
      </c>
      <c r="R11" s="52" t="e">
        <f aca="false">SECTOHOURS(P11)</f>
        <v>#VALUE!</v>
      </c>
      <c r="S11" s="53"/>
      <c r="T11" s="8" t="n">
        <f aca="false">BDRATE($D11:$D14,E11:E14,$L11:$L14,M11:M14)</f>
        <v>-0.188680058705734</v>
      </c>
      <c r="U11" s="9" t="n">
        <f aca="false">BDRATE($D11:$D14,F11:F14,$L11:$L14,N11:N14)</f>
        <v>-0.193847954200173</v>
      </c>
      <c r="V11" s="9" t="n">
        <f aca="false">BDRATE($D11:$D14,G11:G14,$L11:$L14,O11:O14)</f>
        <v>-0.191920851893639</v>
      </c>
      <c r="W11" s="12" t="n">
        <f aca="false">BDRATEOLD($D11:$D14,E11:E14,$L11:$L14,M11:M14)</f>
        <v>-0.188759457980009</v>
      </c>
      <c r="X11" s="13" t="n">
        <f aca="false">BDRATEOLD($D11:$D14,F11:F14,$L11:$L14,N11:N14)</f>
        <v>-0.193715748925369</v>
      </c>
      <c r="Y11" s="14" t="n">
        <f aca="false">BDRATEOLD($D11:$D14,G11:G14,$L11:$L14,O11:O14)</f>
        <v>-0.191783867020538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1333.9408</v>
      </c>
      <c r="E12" s="55" t="n">
        <v>47.664</v>
      </c>
      <c r="F12" s="55" t="n">
        <v>46.3573</v>
      </c>
      <c r="G12" s="55" t="n">
        <v>46.3629</v>
      </c>
      <c r="H12" s="55" t="n">
        <v>5284.53</v>
      </c>
      <c r="I12" s="55" t="n">
        <v>8.78</v>
      </c>
      <c r="J12" s="56" t="e">
        <f aca="false">SECTOHOURS(H12)</f>
        <v>#VALUE!</v>
      </c>
      <c r="L12" s="54" t="n">
        <v>1096.1544</v>
      </c>
      <c r="M12" s="55" t="n">
        <v>47.6355</v>
      </c>
      <c r="N12" s="55" t="n">
        <v>46.4605</v>
      </c>
      <c r="O12" s="55" t="n">
        <v>46.457</v>
      </c>
      <c r="P12" s="55" t="n">
        <v>5874.88</v>
      </c>
      <c r="Q12" s="55" t="n">
        <v>9.18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1003.6584</v>
      </c>
      <c r="E13" s="55" t="n">
        <v>43.4968</v>
      </c>
      <c r="F13" s="55" t="n">
        <v>42.0887</v>
      </c>
      <c r="G13" s="55" t="n">
        <v>42.1837</v>
      </c>
      <c r="H13" s="55" t="n">
        <v>5239.47</v>
      </c>
      <c r="I13" s="55" t="n">
        <v>9.29</v>
      </c>
      <c r="J13" s="56" t="e">
        <f aca="false">SECTOHOURS(H13)</f>
        <v>#VALUE!</v>
      </c>
      <c r="L13" s="54" t="n">
        <v>806.3632</v>
      </c>
      <c r="M13" s="55" t="n">
        <v>43.4919</v>
      </c>
      <c r="N13" s="55" t="n">
        <v>42.2468</v>
      </c>
      <c r="O13" s="55" t="n">
        <v>42.2899</v>
      </c>
      <c r="P13" s="55" t="n">
        <v>5694.59</v>
      </c>
      <c r="Q13" s="55" t="n">
        <v>9.18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759.396</v>
      </c>
      <c r="E14" s="59" t="n">
        <v>39.0372</v>
      </c>
      <c r="F14" s="59" t="n">
        <v>39.4674</v>
      </c>
      <c r="G14" s="59" t="n">
        <v>39.6889</v>
      </c>
      <c r="H14" s="59" t="n">
        <v>5181.95</v>
      </c>
      <c r="I14" s="59" t="n">
        <v>9.08</v>
      </c>
      <c r="J14" s="60" t="e">
        <f aca="false">SECTOHOURS(H14)</f>
        <v>#VALUE!</v>
      </c>
      <c r="L14" s="58" t="n">
        <v>597.236</v>
      </c>
      <c r="M14" s="59" t="n">
        <v>39.0465</v>
      </c>
      <c r="N14" s="59" t="n">
        <v>39.5144</v>
      </c>
      <c r="O14" s="59" t="n">
        <v>39.7148</v>
      </c>
      <c r="P14" s="59" t="n">
        <v>5792.47</v>
      </c>
      <c r="Q14" s="59" t="n">
        <v>9.34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1247.7472</v>
      </c>
      <c r="E15" s="51" t="n">
        <v>53.861</v>
      </c>
      <c r="F15" s="51" t="n">
        <v>56.2217</v>
      </c>
      <c r="G15" s="51" t="n">
        <v>57.1625</v>
      </c>
      <c r="H15" s="51" t="n">
        <v>10327.29</v>
      </c>
      <c r="I15" s="51" t="n">
        <v>19.14</v>
      </c>
      <c r="J15" s="52" t="e">
        <f aca="false">SECTOHOURS(H15)</f>
        <v>#VALUE!</v>
      </c>
      <c r="L15" s="50" t="n">
        <v>1214.464</v>
      </c>
      <c r="M15" s="51" t="n">
        <v>53.8693</v>
      </c>
      <c r="N15" s="51" t="n">
        <v>56.2388</v>
      </c>
      <c r="O15" s="51" t="n">
        <v>57.1747</v>
      </c>
      <c r="P15" s="51" t="n">
        <v>10910.51</v>
      </c>
      <c r="Q15" s="51" t="n">
        <v>19.8</v>
      </c>
      <c r="R15" s="52" t="e">
        <f aca="false">SECTOHOURS(P15)</f>
        <v>#VALUE!</v>
      </c>
      <c r="S15" s="53"/>
      <c r="T15" s="8" t="n">
        <f aca="false">BDRATE($D15:$D18,E15:E18,$L15:$L18,M15:M18)</f>
        <v>-0.0438243554863546</v>
      </c>
      <c r="U15" s="9" t="n">
        <f aca="false">BDRATE($D15:$D18,F15:F18,$L15:$L18,N15:N18)</f>
        <v>-0.0507498187331416</v>
      </c>
      <c r="V15" s="9" t="n">
        <f aca="false">BDRATE($D15:$D18,G15:G18,$L15:$L18,O15:O18)</f>
        <v>-0.050072108049282</v>
      </c>
      <c r="W15" s="12" t="n">
        <f aca="false">BDRATEOLD($D15:$D18,E15:E18,$L15:$L18,M15:M18)</f>
        <v>-0.0438248260026549</v>
      </c>
      <c r="X15" s="13" t="n">
        <f aca="false">BDRATEOLD($D15:$D18,F15:F18,$L15:$L18,N15:N18)</f>
        <v>-0.0509053052425397</v>
      </c>
      <c r="Y15" s="14" t="n">
        <f aca="false">BDRATEOLD($D15:$D18,G15:G18,$L15:$L18,O15:O18)</f>
        <v>-0.0501321229547398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810.8595</v>
      </c>
      <c r="E16" s="55" t="n">
        <v>50.2836</v>
      </c>
      <c r="F16" s="55" t="n">
        <v>53.1504</v>
      </c>
      <c r="G16" s="55" t="n">
        <v>54.1997</v>
      </c>
      <c r="H16" s="55" t="n">
        <v>10089.59</v>
      </c>
      <c r="I16" s="55" t="n">
        <v>17.67</v>
      </c>
      <c r="J16" s="56" t="e">
        <f aca="false">SECTOHOURS(H16)</f>
        <v>#VALUE!</v>
      </c>
      <c r="L16" s="54" t="n">
        <v>780.7053</v>
      </c>
      <c r="M16" s="55" t="n">
        <v>50.2815</v>
      </c>
      <c r="N16" s="55" t="n">
        <v>53.2283</v>
      </c>
      <c r="O16" s="55" t="n">
        <v>54.2387</v>
      </c>
      <c r="P16" s="55" t="n">
        <v>10469.47</v>
      </c>
      <c r="Q16" s="55" t="n">
        <v>18.48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505.7018</v>
      </c>
      <c r="E17" s="55" t="n">
        <v>46.5167</v>
      </c>
      <c r="F17" s="55" t="n">
        <v>49.9273</v>
      </c>
      <c r="G17" s="55" t="n">
        <v>51.1464</v>
      </c>
      <c r="H17" s="55" t="n">
        <v>9613.28</v>
      </c>
      <c r="I17" s="55" t="n">
        <v>17.94</v>
      </c>
      <c r="J17" s="56" t="e">
        <f aca="false">SECTOHOURS(H17)</f>
        <v>#VALUE!</v>
      </c>
      <c r="L17" s="54" t="n">
        <v>481.545</v>
      </c>
      <c r="M17" s="55" t="n">
        <v>46.5261</v>
      </c>
      <c r="N17" s="55" t="n">
        <v>49.9619</v>
      </c>
      <c r="O17" s="55" t="n">
        <v>51.2065</v>
      </c>
      <c r="P17" s="55" t="n">
        <v>10146.22</v>
      </c>
      <c r="Q17" s="55" t="n">
        <v>18.28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325.7318</v>
      </c>
      <c r="E18" s="59" t="n">
        <v>42.9113</v>
      </c>
      <c r="F18" s="59" t="n">
        <v>47.3155</v>
      </c>
      <c r="G18" s="59" t="n">
        <v>48.636</v>
      </c>
      <c r="H18" s="59" t="n">
        <v>9254.98</v>
      </c>
      <c r="I18" s="59" t="n">
        <v>17.04</v>
      </c>
      <c r="J18" s="60" t="e">
        <f aca="false">SECTOHOURS(H18)</f>
        <v>#VALUE!</v>
      </c>
      <c r="L18" s="58" t="n">
        <v>304.4442</v>
      </c>
      <c r="M18" s="59" t="n">
        <v>42.9067</v>
      </c>
      <c r="N18" s="59" t="n">
        <v>47.4047</v>
      </c>
      <c r="O18" s="59" t="n">
        <v>48.718</v>
      </c>
      <c r="P18" s="59" t="n">
        <v>9588.03</v>
      </c>
      <c r="Q18" s="59" t="n">
        <v>17.62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0</v>
      </c>
      <c r="B19" s="7" t="s">
        <v>47</v>
      </c>
      <c r="C19" s="7" t="n">
        <v>17</v>
      </c>
      <c r="D19" s="50" t="n">
        <v>13821.4368</v>
      </c>
      <c r="E19" s="51" t="n">
        <v>43.0267</v>
      </c>
      <c r="F19" s="51" t="n">
        <v>44.723</v>
      </c>
      <c r="G19" s="51" t="n">
        <v>46.9788</v>
      </c>
      <c r="H19" s="51" t="n">
        <v>24134.7</v>
      </c>
      <c r="I19" s="51" t="n">
        <v>42.69</v>
      </c>
      <c r="J19" s="52" t="e">
        <f aca="false">SECTOHOURS(H19)</f>
        <v>#VALUE!</v>
      </c>
      <c r="L19" s="50" t="n">
        <v>13835.8936</v>
      </c>
      <c r="M19" s="51" t="n">
        <v>43.032</v>
      </c>
      <c r="N19" s="51" t="n">
        <v>44.7243</v>
      </c>
      <c r="O19" s="51" t="n">
        <v>46.9785</v>
      </c>
      <c r="P19" s="51" t="n">
        <v>23957.8</v>
      </c>
      <c r="Q19" s="51" t="n">
        <v>47.38</v>
      </c>
      <c r="R19" s="52" t="e">
        <f aca="false">SECTOHOURS(P19)</f>
        <v>#VALUE!</v>
      </c>
      <c r="S19" s="53"/>
      <c r="T19" s="8" t="n">
        <f aca="false">BDRATE($D19:$D22,E19:E22,$L19:$L22,M19:M22)</f>
        <v>0.000165617912599281</v>
      </c>
      <c r="U19" s="9" t="n">
        <f aca="false">BDRATE($D19:$D22,F19:F22,$L19:$L22,N19:N22)</f>
        <v>2.07338324060835E-005</v>
      </c>
      <c r="V19" s="9" t="n">
        <f aca="false">BDRATE($D19:$D22,G19:G22,$L19:$L22,O19:O22)</f>
        <v>0.000611588011633302</v>
      </c>
      <c r="W19" s="12" t="n">
        <f aca="false">BDRATEOLD($D19:$D22,E19:E22,$L19:$L22,M19:M22)</f>
        <v>0.000105248952417591</v>
      </c>
      <c r="X19" s="13" t="n">
        <f aca="false">BDRATEOLD($D19:$D22,F19:F22,$L19:$L22,N19:N22)</f>
        <v>5.59669406101637E-005</v>
      </c>
      <c r="Y19" s="14" t="n">
        <f aca="false">BDRATEOLD($D19:$D22,G19:G22,$L19:$L22,O19:O22)</f>
        <v>0.000699639624705872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4786.8256</v>
      </c>
      <c r="E20" s="55" t="n">
        <v>41.6049</v>
      </c>
      <c r="F20" s="55" t="n">
        <v>43.4586</v>
      </c>
      <c r="G20" s="55" t="n">
        <v>45.2558</v>
      </c>
      <c r="H20" s="55" t="n">
        <v>17997.95</v>
      </c>
      <c r="I20" s="55" t="n">
        <v>32.53</v>
      </c>
      <c r="J20" s="56" t="e">
        <f aca="false">SECTOHOURS(H20)</f>
        <v>#VALUE!</v>
      </c>
      <c r="L20" s="54" t="n">
        <v>4790.372</v>
      </c>
      <c r="M20" s="55" t="n">
        <v>41.6052</v>
      </c>
      <c r="N20" s="55" t="n">
        <v>43.4579</v>
      </c>
      <c r="O20" s="55" t="n">
        <v>45.2549</v>
      </c>
      <c r="P20" s="55" t="n">
        <v>21543.04</v>
      </c>
      <c r="Q20" s="55" t="n">
        <v>36.95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187.2504</v>
      </c>
      <c r="E21" s="55" t="n">
        <v>39.746</v>
      </c>
      <c r="F21" s="55" t="n">
        <v>42.1082</v>
      </c>
      <c r="G21" s="55" t="n">
        <v>43.4098</v>
      </c>
      <c r="H21" s="55" t="n">
        <v>15317.69</v>
      </c>
      <c r="I21" s="55" t="n">
        <v>27.67</v>
      </c>
      <c r="J21" s="56" t="e">
        <f aca="false">SECTOHOURS(H21)</f>
        <v>#VALUE!</v>
      </c>
      <c r="L21" s="54" t="n">
        <v>2187.9248</v>
      </c>
      <c r="M21" s="55" t="n">
        <v>39.7455</v>
      </c>
      <c r="N21" s="55" t="n">
        <v>42.1107</v>
      </c>
      <c r="O21" s="55" t="n">
        <v>43.4121</v>
      </c>
      <c r="P21" s="55" t="n">
        <v>15701.46</v>
      </c>
      <c r="Q21" s="55" t="n">
        <v>32.35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070.3144</v>
      </c>
      <c r="E22" s="59" t="n">
        <v>37.4516</v>
      </c>
      <c r="F22" s="59" t="n">
        <v>40.9047</v>
      </c>
      <c r="G22" s="59" t="n">
        <v>42.0691</v>
      </c>
      <c r="H22" s="59" t="n">
        <v>13173.61</v>
      </c>
      <c r="I22" s="59" t="n">
        <v>25.26</v>
      </c>
      <c r="J22" s="60" t="e">
        <f aca="false">SECTOHOURS(H22)</f>
        <v>#VALUE!</v>
      </c>
      <c r="L22" s="58" t="n">
        <v>1069.6528</v>
      </c>
      <c r="M22" s="59" t="n">
        <v>37.4461</v>
      </c>
      <c r="N22" s="59" t="n">
        <v>40.9037</v>
      </c>
      <c r="O22" s="59" t="n">
        <v>42.0642</v>
      </c>
      <c r="P22" s="59" t="n">
        <v>13842.36</v>
      </c>
      <c r="Q22" s="59" t="n">
        <v>29.56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19909.324</v>
      </c>
      <c r="E23" s="51" t="n">
        <v>42.3272</v>
      </c>
      <c r="F23" s="51" t="n">
        <v>44.062</v>
      </c>
      <c r="G23" s="51" t="n">
        <v>45.9497</v>
      </c>
      <c r="H23" s="51" t="n">
        <v>22813.5</v>
      </c>
      <c r="I23" s="51" t="n">
        <v>44.84</v>
      </c>
      <c r="J23" s="52" t="e">
        <f aca="false">SECTOHOURS(H23)</f>
        <v>#VALUE!</v>
      </c>
      <c r="L23" s="50" t="n">
        <v>19918.2224</v>
      </c>
      <c r="M23" s="51" t="n">
        <v>42.3264</v>
      </c>
      <c r="N23" s="51" t="n">
        <v>44.0636</v>
      </c>
      <c r="O23" s="51" t="n">
        <v>45.9502</v>
      </c>
      <c r="P23" s="51" t="n">
        <v>27676.32</v>
      </c>
      <c r="Q23" s="51" t="n">
        <v>50.84</v>
      </c>
      <c r="R23" s="52" t="e">
        <f aca="false">SECTOHOURS(P23)</f>
        <v>#VALUE!</v>
      </c>
      <c r="S23" s="53"/>
      <c r="T23" s="8" t="n">
        <f aca="false">BDRATE($D23:$D26,E23:E26,$L23:$L26,M23:M26)</f>
        <v>-0.000437682749716339</v>
      </c>
      <c r="U23" s="9" t="n">
        <f aca="false">BDRATE($D23:$D26,F23:F26,$L23:$L26,N23:N26)</f>
        <v>-0.000674446698822884</v>
      </c>
      <c r="V23" s="9" t="n">
        <f aca="false">BDRATE($D23:$D26,G23:G26,$L23:$L26,O23:O26)</f>
        <v>-0.000996774433970615</v>
      </c>
      <c r="W23" s="12" t="n">
        <f aca="false">BDRATEOLD($D23:$D26,E23:E26,$L23:$L26,M23:M26)</f>
        <v>-0.000446249961648881</v>
      </c>
      <c r="X23" s="13" t="n">
        <f aca="false">BDRATEOLD($D23:$D26,F23:F26,$L23:$L26,N23:N26)</f>
        <v>-0.000704065912705665</v>
      </c>
      <c r="Y23" s="14" t="n">
        <f aca="false">BDRATEOLD($D23:$D26,G23:G26,$L23:$L26,O23:O26)</f>
        <v>-0.000951793946609159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678.6304</v>
      </c>
      <c r="E24" s="55" t="n">
        <v>40.0683</v>
      </c>
      <c r="F24" s="55" t="n">
        <v>42.3825</v>
      </c>
      <c r="G24" s="55" t="n">
        <v>43.7881</v>
      </c>
      <c r="H24" s="55" t="n">
        <v>16500.43</v>
      </c>
      <c r="I24" s="55" t="n">
        <v>33.01</v>
      </c>
      <c r="J24" s="56" t="e">
        <f aca="false">SECTOHOURS(H24)</f>
        <v>#VALUE!</v>
      </c>
      <c r="L24" s="54" t="n">
        <v>7677.8152</v>
      </c>
      <c r="M24" s="55" t="n">
        <v>40.0684</v>
      </c>
      <c r="N24" s="55" t="n">
        <v>42.3823</v>
      </c>
      <c r="O24" s="55" t="n">
        <v>43.7907</v>
      </c>
      <c r="P24" s="55" t="n">
        <v>20275.83</v>
      </c>
      <c r="Q24" s="55" t="n">
        <v>38.67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335.676</v>
      </c>
      <c r="E25" s="55" t="n">
        <v>37.5474</v>
      </c>
      <c r="F25" s="55" t="n">
        <v>40.5027</v>
      </c>
      <c r="G25" s="55" t="n">
        <v>41.5457</v>
      </c>
      <c r="H25" s="55" t="n">
        <v>13663.6</v>
      </c>
      <c r="I25" s="55" t="n">
        <v>27.22</v>
      </c>
      <c r="J25" s="56" t="e">
        <f aca="false">SECTOHOURS(H25)</f>
        <v>#VALUE!</v>
      </c>
      <c r="L25" s="54" t="n">
        <v>3333.76</v>
      </c>
      <c r="M25" s="55" t="n">
        <v>37.5487</v>
      </c>
      <c r="N25" s="55" t="n">
        <v>40.5035</v>
      </c>
      <c r="O25" s="55" t="n">
        <v>41.5482</v>
      </c>
      <c r="P25" s="55" t="n">
        <v>14532.42</v>
      </c>
      <c r="Q25" s="55" t="n">
        <v>33.19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537.1856</v>
      </c>
      <c r="E26" s="59" t="n">
        <v>34.9459</v>
      </c>
      <c r="F26" s="59" t="n">
        <v>38.8966</v>
      </c>
      <c r="G26" s="59" t="n">
        <v>39.9985</v>
      </c>
      <c r="H26" s="59" t="n">
        <v>11921.91</v>
      </c>
      <c r="I26" s="59" t="n">
        <v>23.87</v>
      </c>
      <c r="J26" s="60" t="e">
        <f aca="false">SECTOHOURS(H26)</f>
        <v>#VALUE!</v>
      </c>
      <c r="L26" s="58" t="n">
        <v>1537.6312</v>
      </c>
      <c r="M26" s="59" t="n">
        <v>34.9493</v>
      </c>
      <c r="N26" s="59" t="n">
        <v>38.9016</v>
      </c>
      <c r="O26" s="59" t="n">
        <v>39.9986</v>
      </c>
      <c r="P26" s="59" t="n">
        <v>12861.33</v>
      </c>
      <c r="Q26" s="59" t="n">
        <v>28.97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7</v>
      </c>
      <c r="B27" s="7" t="s">
        <v>34</v>
      </c>
      <c r="C27" s="7" t="n">
        <v>17</v>
      </c>
      <c r="D27" s="50" t="n">
        <v>4299.4688</v>
      </c>
      <c r="E27" s="51" t="n">
        <v>58.2077</v>
      </c>
      <c r="F27" s="51" t="n">
        <v>56.849</v>
      </c>
      <c r="G27" s="51" t="n">
        <v>56.3473</v>
      </c>
      <c r="H27" s="51" t="n">
        <v>9140.05</v>
      </c>
      <c r="I27" s="51" t="n">
        <v>23.14</v>
      </c>
      <c r="J27" s="52" t="e">
        <f aca="false">SECTOHOURS(H27)</f>
        <v>#VALUE!</v>
      </c>
      <c r="L27" s="50" t="n">
        <v>2376.6064</v>
      </c>
      <c r="M27" s="51" t="n">
        <v>59.1843</v>
      </c>
      <c r="N27" s="51" t="n">
        <v>56.8263</v>
      </c>
      <c r="O27" s="51" t="n">
        <v>56.5368</v>
      </c>
      <c r="P27" s="51" t="n">
        <v>10536.89</v>
      </c>
      <c r="Q27" s="51" t="n">
        <v>23.04</v>
      </c>
      <c r="R27" s="52" t="e">
        <f aca="false">SECTOHOURS(P27)</f>
        <v>#VALUE!</v>
      </c>
      <c r="S27" s="53"/>
      <c r="T27" s="8" t="n">
        <f aca="false">BDRATE($D27:$D30,E27:E30,$L27:$L30,M27:M30)</f>
        <v>-0.479393242019079</v>
      </c>
      <c r="U27" s="9" t="n">
        <f aca="false">BDRATE($D27:$D30,F27:F30,$L27:$L30,N27:N30)</f>
        <v>-0.474815857157194</v>
      </c>
      <c r="V27" s="9" t="n">
        <f aca="false">BDRATE($D27:$D30,G27:G30,$L27:$L30,O27:O30)</f>
        <v>-0.479321960142259</v>
      </c>
      <c r="W27" s="12" t="n">
        <f aca="false">BDRATEOLD($D27:$D30,E27:E30,$L27:$L30,M27:M30)</f>
        <v>-0.479141668521551</v>
      </c>
      <c r="X27" s="13" t="n">
        <f aca="false">BDRATEOLD($D27:$D30,F27:F30,$L27:$L30,N27:N30)</f>
        <v>-0.474142190665349</v>
      </c>
      <c r="Y27" s="14" t="n">
        <f aca="false">BDRATEOLD($D27:$D30,G27:G30,$L27:$L30,O27:O30)</f>
        <v>-0.478417844799878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3728.8096</v>
      </c>
      <c r="E28" s="55" t="n">
        <v>54.6433</v>
      </c>
      <c r="F28" s="55" t="n">
        <v>53.8283</v>
      </c>
      <c r="G28" s="55" t="n">
        <v>53.118</v>
      </c>
      <c r="H28" s="55" t="n">
        <v>9197.64</v>
      </c>
      <c r="I28" s="55" t="n">
        <v>24.07</v>
      </c>
      <c r="J28" s="56" t="e">
        <f aca="false">SECTOHOURS(H28)</f>
        <v>#VALUE!</v>
      </c>
      <c r="L28" s="54" t="n">
        <v>1982.2032</v>
      </c>
      <c r="M28" s="55" t="n">
        <v>55.4231</v>
      </c>
      <c r="N28" s="55" t="n">
        <v>54.5371</v>
      </c>
      <c r="O28" s="55" t="n">
        <v>53.9909</v>
      </c>
      <c r="P28" s="55" t="n">
        <v>10272.71</v>
      </c>
      <c r="Q28" s="55" t="n">
        <v>23.96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3254.1136</v>
      </c>
      <c r="E29" s="55" t="n">
        <v>49.4403</v>
      </c>
      <c r="F29" s="55" t="n">
        <v>48.8212</v>
      </c>
      <c r="G29" s="55" t="n">
        <v>48.3448</v>
      </c>
      <c r="H29" s="55" t="n">
        <v>9215.62</v>
      </c>
      <c r="I29" s="55" t="n">
        <v>25.04</v>
      </c>
      <c r="J29" s="56" t="e">
        <f aca="false">SECTOHOURS(H29)</f>
        <v>#VALUE!</v>
      </c>
      <c r="L29" s="54" t="n">
        <v>1731.2552</v>
      </c>
      <c r="M29" s="55" t="n">
        <v>50.3988</v>
      </c>
      <c r="N29" s="55" t="n">
        <v>49.4225</v>
      </c>
      <c r="O29" s="55" t="n">
        <v>49.2256</v>
      </c>
      <c r="P29" s="55" t="n">
        <v>10161.65</v>
      </c>
      <c r="Q29" s="55" t="n">
        <v>23.09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2705.7928</v>
      </c>
      <c r="E30" s="59" t="n">
        <v>44.1728</v>
      </c>
      <c r="F30" s="59" t="n">
        <v>43.8792</v>
      </c>
      <c r="G30" s="59" t="n">
        <v>43.575</v>
      </c>
      <c r="H30" s="59" t="n">
        <v>9155.51</v>
      </c>
      <c r="I30" s="59" t="n">
        <v>26.08</v>
      </c>
      <c r="J30" s="60" t="e">
        <f aca="false">SECTOHOURS(H30)</f>
        <v>#VALUE!</v>
      </c>
      <c r="L30" s="58" t="n">
        <v>1485.54</v>
      </c>
      <c r="M30" s="59" t="n">
        <v>44.9152</v>
      </c>
      <c r="N30" s="59" t="n">
        <v>44.3992</v>
      </c>
      <c r="O30" s="59" t="n">
        <v>44.2994</v>
      </c>
      <c r="P30" s="59" t="n">
        <v>11485.33</v>
      </c>
      <c r="Q30" s="59" t="n">
        <v>24.99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50" t="n">
        <v>6078.2752</v>
      </c>
      <c r="E31" s="51" t="n">
        <v>61.7027</v>
      </c>
      <c r="F31" s="51" t="n">
        <v>57.4754</v>
      </c>
      <c r="G31" s="51" t="n">
        <v>56.0652</v>
      </c>
      <c r="H31" s="51" t="n">
        <v>10297.7</v>
      </c>
      <c r="I31" s="51" t="n">
        <v>26.28</v>
      </c>
      <c r="J31" s="52" t="e">
        <f aca="false">SECTOHOURS(H31)</f>
        <v>#VALUE!</v>
      </c>
      <c r="L31" s="50" t="n">
        <v>3602.8656</v>
      </c>
      <c r="M31" s="51" t="n">
        <v>62.3426</v>
      </c>
      <c r="N31" s="51" t="n">
        <v>57.656</v>
      </c>
      <c r="O31" s="51" t="n">
        <v>56.2422</v>
      </c>
      <c r="P31" s="51" t="n">
        <v>11686.38</v>
      </c>
      <c r="Q31" s="51" t="n">
        <v>25.37</v>
      </c>
      <c r="R31" s="52" t="e">
        <f aca="false">SECTOHOURS(P31)</f>
        <v>#VALUE!</v>
      </c>
      <c r="S31" s="53"/>
      <c r="T31" s="8" t="n">
        <f aca="false">BDRATE($D31:$D34,E31:E34,$L31:$L34,M31:M34)</f>
        <v>-0.408675753897531</v>
      </c>
      <c r="U31" s="9" t="n">
        <f aca="false">BDRATE($D31:$D34,F31:F34,$L31:$L34,N31:N34)</f>
        <v>-0.410607158130746</v>
      </c>
      <c r="V31" s="9" t="n">
        <f aca="false">BDRATE($D31:$D34,G31:G34,$L31:$L34,O31:O34)</f>
        <v>-0.416246212625453</v>
      </c>
      <c r="W31" s="12" t="n">
        <f aca="false">BDRATEOLD($D31:$D34,E31:E34,$L31:$L34,M31:M34)</f>
        <v>-0.408885037402371</v>
      </c>
      <c r="X31" s="13" t="n">
        <f aca="false">BDRATEOLD($D31:$D34,F31:F34,$L31:$L34,N31:N34)</f>
        <v>-0.410184025097033</v>
      </c>
      <c r="Y31" s="14" t="n">
        <f aca="false">BDRATEOLD($D31:$D34,G31:G34,$L31:$L34,O31:O34)</f>
        <v>-0.41577018241967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283.2832</v>
      </c>
      <c r="E32" s="55" t="n">
        <v>58.0986</v>
      </c>
      <c r="F32" s="55" t="n">
        <v>54.244</v>
      </c>
      <c r="G32" s="55" t="n">
        <v>53.2638</v>
      </c>
      <c r="H32" s="55" t="n">
        <v>10291.92</v>
      </c>
      <c r="I32" s="55" t="n">
        <v>24.86</v>
      </c>
      <c r="J32" s="56" t="e">
        <f aca="false">SECTOHOURS(H32)</f>
        <v>#VALUE!</v>
      </c>
      <c r="L32" s="54" t="n">
        <v>3121.0576</v>
      </c>
      <c r="M32" s="55" t="n">
        <v>58.4787</v>
      </c>
      <c r="N32" s="55" t="n">
        <v>54.638</v>
      </c>
      <c r="O32" s="55" t="n">
        <v>53.8903</v>
      </c>
      <c r="P32" s="55" t="n">
        <v>13355.56</v>
      </c>
      <c r="Q32" s="55" t="n">
        <v>25.08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610.5296</v>
      </c>
      <c r="E33" s="55" t="n">
        <v>52.7518</v>
      </c>
      <c r="F33" s="55" t="n">
        <v>49.8543</v>
      </c>
      <c r="G33" s="55" t="n">
        <v>48.8643</v>
      </c>
      <c r="H33" s="55" t="n">
        <v>10150.35</v>
      </c>
      <c r="I33" s="55" t="n">
        <v>26.69</v>
      </c>
      <c r="J33" s="56" t="e">
        <f aca="false">SECTOHOURS(H33)</f>
        <v>#VALUE!</v>
      </c>
      <c r="L33" s="54" t="n">
        <v>2760.2296</v>
      </c>
      <c r="M33" s="55" t="n">
        <v>52.6935</v>
      </c>
      <c r="N33" s="55" t="n">
        <v>50.1792</v>
      </c>
      <c r="O33" s="55" t="n">
        <v>49.4395</v>
      </c>
      <c r="P33" s="55" t="n">
        <v>11372.69</v>
      </c>
      <c r="Q33" s="55" t="n">
        <v>24.23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3911.3624</v>
      </c>
      <c r="E34" s="59" t="n">
        <v>47.3822</v>
      </c>
      <c r="F34" s="59" t="n">
        <v>44.8443</v>
      </c>
      <c r="G34" s="59" t="n">
        <v>44.3974</v>
      </c>
      <c r="H34" s="59" t="n">
        <v>10077.24</v>
      </c>
      <c r="I34" s="59" t="n">
        <v>25.9</v>
      </c>
      <c r="J34" s="60" t="e">
        <f aca="false">SECTOHOURS(H34)</f>
        <v>#VALUE!</v>
      </c>
      <c r="L34" s="58" t="n">
        <v>2358.9888</v>
      </c>
      <c r="M34" s="59" t="n">
        <v>47.9165</v>
      </c>
      <c r="N34" s="59" t="n">
        <v>45.2317</v>
      </c>
      <c r="O34" s="59" t="n">
        <v>45.1156</v>
      </c>
      <c r="P34" s="59" t="n">
        <v>12969.83</v>
      </c>
      <c r="Q34" s="59" t="n">
        <v>26.72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2</v>
      </c>
      <c r="C35" s="7" t="n">
        <v>17</v>
      </c>
      <c r="D35" s="50" t="n">
        <v>9051.5752</v>
      </c>
      <c r="E35" s="51" t="n">
        <v>52.7817</v>
      </c>
      <c r="F35" s="51" t="n">
        <v>51.8412</v>
      </c>
      <c r="G35" s="51" t="n">
        <v>52.3135</v>
      </c>
      <c r="H35" s="51" t="n">
        <v>16037.51</v>
      </c>
      <c r="I35" s="51" t="n">
        <v>32.95</v>
      </c>
      <c r="J35" s="52" t="e">
        <f aca="false">SECTOHOURS(H35)</f>
        <v>#VALUE!</v>
      </c>
      <c r="L35" s="50" t="n">
        <v>7541.8048</v>
      </c>
      <c r="M35" s="51" t="n">
        <v>52.7749</v>
      </c>
      <c r="N35" s="51" t="n">
        <v>51.7408</v>
      </c>
      <c r="O35" s="51" t="n">
        <v>52.2067</v>
      </c>
      <c r="P35" s="51" t="n">
        <v>20730.15</v>
      </c>
      <c r="Q35" s="51" t="n">
        <v>34.49</v>
      </c>
      <c r="R35" s="52" t="e">
        <f aca="false">SECTOHOURS(P35)</f>
        <v>#VALUE!</v>
      </c>
      <c r="S35" s="53"/>
      <c r="T35" s="8" t="n">
        <f aca="false">BDRATE($D35:$D38,E35:E38,$L35:$L38,M35:M38)</f>
        <v>-0.196220301919526</v>
      </c>
      <c r="U35" s="9" t="n">
        <f aca="false">BDRATE($D35:$D38,F35:F38,$L35:$L38,N35:N38)</f>
        <v>-0.197253908302553</v>
      </c>
      <c r="V35" s="9" t="n">
        <f aca="false">BDRATE($D35:$D38,G35:G38,$L35:$L38,O35:O38)</f>
        <v>-0.199890349174433</v>
      </c>
      <c r="W35" s="12" t="n">
        <f aca="false">BDRATEOLD($D35:$D38,E35:E38,$L35:$L38,M35:M38)</f>
        <v>-0.196387809552033</v>
      </c>
      <c r="X35" s="13" t="n">
        <f aca="false">BDRATEOLD($D35:$D38,F35:F38,$L35:$L38,N35:N38)</f>
        <v>-0.197520155273763</v>
      </c>
      <c r="Y35" s="14" t="n">
        <f aca="false">BDRATEOLD($D35:$D38,G35:G38,$L35:$L38,O35:O38)</f>
        <v>-0.200220779030184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7171.992</v>
      </c>
      <c r="E36" s="55" t="n">
        <v>48.5947</v>
      </c>
      <c r="F36" s="55" t="n">
        <v>47.9708</v>
      </c>
      <c r="G36" s="55" t="n">
        <v>48.5932</v>
      </c>
      <c r="H36" s="55" t="n">
        <v>15908.56</v>
      </c>
      <c r="I36" s="55" t="n">
        <v>35.33</v>
      </c>
      <c r="J36" s="56" t="e">
        <f aca="false">SECTOHOURS(H36)</f>
        <v>#VALUE!</v>
      </c>
      <c r="L36" s="54" t="n">
        <v>5820.9016</v>
      </c>
      <c r="M36" s="55" t="n">
        <v>48.5588</v>
      </c>
      <c r="N36" s="55" t="n">
        <v>47.9443</v>
      </c>
      <c r="O36" s="55" t="n">
        <v>48.5875</v>
      </c>
      <c r="P36" s="55" t="n">
        <v>17996.13</v>
      </c>
      <c r="Q36" s="55" t="n">
        <v>32.75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5379.9904</v>
      </c>
      <c r="E37" s="55" t="n">
        <v>44.1325</v>
      </c>
      <c r="F37" s="55" t="n">
        <v>43.2905</v>
      </c>
      <c r="G37" s="55" t="n">
        <v>43.9849</v>
      </c>
      <c r="H37" s="55" t="n">
        <v>15468.22</v>
      </c>
      <c r="I37" s="55" t="n">
        <v>32.96</v>
      </c>
      <c r="J37" s="56" t="e">
        <f aca="false">SECTOHOURS(H37)</f>
        <v>#VALUE!</v>
      </c>
      <c r="L37" s="54" t="n">
        <v>4212.5136</v>
      </c>
      <c r="M37" s="55" t="n">
        <v>44.1021</v>
      </c>
      <c r="N37" s="55" t="n">
        <v>43.2575</v>
      </c>
      <c r="O37" s="55" t="n">
        <v>44.0137</v>
      </c>
      <c r="P37" s="55" t="n">
        <v>17465.13</v>
      </c>
      <c r="Q37" s="55" t="n">
        <v>32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3687.0664</v>
      </c>
      <c r="E38" s="59" t="n">
        <v>39.6369</v>
      </c>
      <c r="F38" s="59" t="n">
        <v>38.6838</v>
      </c>
      <c r="G38" s="59" t="n">
        <v>39.3635</v>
      </c>
      <c r="H38" s="59" t="n">
        <v>15339.44</v>
      </c>
      <c r="I38" s="59" t="n">
        <v>33.8</v>
      </c>
      <c r="J38" s="60" t="e">
        <f aca="false">SECTOHOURS(H38)</f>
        <v>#VALUE!</v>
      </c>
      <c r="L38" s="58" t="n">
        <v>2960.82</v>
      </c>
      <c r="M38" s="59" t="n">
        <v>39.571</v>
      </c>
      <c r="N38" s="59" t="n">
        <v>38.6643</v>
      </c>
      <c r="O38" s="59" t="n">
        <v>39.4018</v>
      </c>
      <c r="P38" s="59" t="n">
        <v>16662.07</v>
      </c>
      <c r="Q38" s="59" t="n">
        <v>32.33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50" t="n">
        <v>3057.3683</v>
      </c>
      <c r="E39" s="51" t="n">
        <v>53.9179</v>
      </c>
      <c r="F39" s="51" t="n">
        <v>53.3798</v>
      </c>
      <c r="G39" s="51" t="n">
        <v>53.4359</v>
      </c>
      <c r="H39" s="51" t="n">
        <v>13682.42</v>
      </c>
      <c r="I39" s="51" t="n">
        <v>31.83</v>
      </c>
      <c r="J39" s="52" t="e">
        <f aca="false">SECTOHOURS(H39)</f>
        <v>#VALUE!</v>
      </c>
      <c r="L39" s="50" t="n">
        <v>2955.0064</v>
      </c>
      <c r="M39" s="51" t="n">
        <v>53.9206</v>
      </c>
      <c r="N39" s="51" t="n">
        <v>53.3692</v>
      </c>
      <c r="O39" s="51" t="n">
        <v>53.423</v>
      </c>
      <c r="P39" s="51" t="n">
        <v>14886.65</v>
      </c>
      <c r="Q39" s="51" t="n">
        <v>34.44</v>
      </c>
      <c r="R39" s="52" t="e">
        <f aca="false">SECTOHOURS(P39)</f>
        <v>#VALUE!</v>
      </c>
      <c r="S39" s="53"/>
      <c r="T39" s="8" t="n">
        <f aca="false">BDRATE($D39:$D42,E39:E42,$L39:$L42,M39:M42)</f>
        <v>-0.0550138048843308</v>
      </c>
      <c r="U39" s="9" t="n">
        <f aca="false">BDRATE($D39:$D42,F39:F42,$L39:$L42,N39:N42)</f>
        <v>-0.0578909781809733</v>
      </c>
      <c r="V39" s="9" t="n">
        <f aca="false">BDRATE($D39:$D42,G39:G42,$L39:$L42,O39:O42)</f>
        <v>-0.058418888738925</v>
      </c>
      <c r="W39" s="12" t="n">
        <f aca="false">BDRATEOLD($D39:$D42,E39:E42,$L39:$L42,M39:M42)</f>
        <v>-0.0550176799752596</v>
      </c>
      <c r="X39" s="13" t="n">
        <f aca="false">BDRATEOLD($D39:$D42,F39:F42,$L39:$L42,N39:N42)</f>
        <v>-0.0578689466605641</v>
      </c>
      <c r="Y39" s="14" t="n">
        <f aca="false">BDRATEOLD($D39:$D42,G39:G42,$L39:$L42,O39:O42)</f>
        <v>-0.0583867198353871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967.5229</v>
      </c>
      <c r="E40" s="55" t="n">
        <v>50.3532</v>
      </c>
      <c r="F40" s="55" t="n">
        <v>49.9411</v>
      </c>
      <c r="G40" s="55" t="n">
        <v>50.049</v>
      </c>
      <c r="H40" s="55" t="n">
        <v>12969.26</v>
      </c>
      <c r="I40" s="55" t="n">
        <v>31.44</v>
      </c>
      <c r="J40" s="56" t="e">
        <f aca="false">SECTOHOURS(H40)</f>
        <v>#VALUE!</v>
      </c>
      <c r="L40" s="54" t="n">
        <v>1882.4701</v>
      </c>
      <c r="M40" s="55" t="n">
        <v>50.3633</v>
      </c>
      <c r="N40" s="55" t="n">
        <v>49.9773</v>
      </c>
      <c r="O40" s="55" t="n">
        <v>50.0927</v>
      </c>
      <c r="P40" s="55" t="n">
        <v>14902.67</v>
      </c>
      <c r="Q40" s="55" t="n">
        <v>34.47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1196.1981</v>
      </c>
      <c r="E41" s="55" t="n">
        <v>46.6229</v>
      </c>
      <c r="F41" s="55" t="n">
        <v>46.0341</v>
      </c>
      <c r="G41" s="55" t="n">
        <v>46.211</v>
      </c>
      <c r="H41" s="55" t="n">
        <v>12530.1</v>
      </c>
      <c r="I41" s="55" t="n">
        <v>31.02</v>
      </c>
      <c r="J41" s="56" t="e">
        <f aca="false">SECTOHOURS(H41)</f>
        <v>#VALUE!</v>
      </c>
      <c r="L41" s="54" t="n">
        <v>1126.6701</v>
      </c>
      <c r="M41" s="55" t="n">
        <v>46.6662</v>
      </c>
      <c r="N41" s="55" t="n">
        <v>46.0939</v>
      </c>
      <c r="O41" s="55" t="n">
        <v>46.2693</v>
      </c>
      <c r="P41" s="55" t="n">
        <v>14194.7</v>
      </c>
      <c r="Q41" s="55" t="n">
        <v>31.29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742.1933</v>
      </c>
      <c r="E42" s="59" t="n">
        <v>43.1386</v>
      </c>
      <c r="F42" s="59" t="n">
        <v>42.4471</v>
      </c>
      <c r="G42" s="59" t="n">
        <v>42.6421</v>
      </c>
      <c r="H42" s="59" t="n">
        <v>11800.01</v>
      </c>
      <c r="I42" s="59" t="n">
        <v>32.68</v>
      </c>
      <c r="J42" s="60" t="e">
        <f aca="false">SECTOHOURS(H42)</f>
        <v>#VALUE!</v>
      </c>
      <c r="L42" s="58" t="n">
        <v>683.1872</v>
      </c>
      <c r="M42" s="59" t="n">
        <v>43.1576</v>
      </c>
      <c r="N42" s="59" t="n">
        <v>42.5191</v>
      </c>
      <c r="O42" s="59" t="n">
        <v>42.7245</v>
      </c>
      <c r="P42" s="59" t="n">
        <v>12571.92</v>
      </c>
      <c r="Q42" s="59" t="n">
        <v>31.47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50" t="n">
        <v>18581.5152</v>
      </c>
      <c r="E43" s="51" t="n">
        <v>50.5373</v>
      </c>
      <c r="F43" s="51" t="n">
        <v>50.1917</v>
      </c>
      <c r="G43" s="51" t="n">
        <v>49.6109</v>
      </c>
      <c r="H43" s="51" t="n">
        <v>21597.11</v>
      </c>
      <c r="I43" s="51" t="n">
        <v>41.45</v>
      </c>
      <c r="J43" s="52" t="e">
        <f aca="false">SECTOHOURS(H43)</f>
        <v>#VALUE!</v>
      </c>
      <c r="L43" s="50" t="n">
        <v>17627.2184</v>
      </c>
      <c r="M43" s="51" t="n">
        <v>50.5453</v>
      </c>
      <c r="N43" s="51" t="n">
        <v>50.0894</v>
      </c>
      <c r="O43" s="51" t="n">
        <v>49.493</v>
      </c>
      <c r="P43" s="51" t="n">
        <v>22814.39</v>
      </c>
      <c r="Q43" s="51" t="n">
        <v>43.9</v>
      </c>
      <c r="R43" s="52" t="e">
        <f aca="false">SECTOHOURS(P43)</f>
        <v>#VALUE!</v>
      </c>
      <c r="S43" s="53"/>
      <c r="T43" s="8" t="n">
        <f aca="false">BDRATE($D43:$D46,E43:E46,$L43:$L46,M43:M46)</f>
        <v>-0.0696514475047239</v>
      </c>
      <c r="U43" s="9" t="n">
        <f aca="false">BDRATE($D43:$D46,F43:F46,$L43:$L46,N43:N46)</f>
        <v>-0.0695718811119783</v>
      </c>
      <c r="V43" s="9" t="n">
        <f aca="false">BDRATE($D43:$D46,G43:G46,$L43:$L46,O43:O46)</f>
        <v>-0.0657035085859312</v>
      </c>
      <c r="W43" s="12" t="n">
        <f aca="false">BDRATEOLD($D43:$D46,E43:E46,$L43:$L46,M43:M46)</f>
        <v>-0.0696957914381631</v>
      </c>
      <c r="X43" s="13" t="n">
        <f aca="false">BDRATEOLD($D43:$D46,F43:F46,$L43:$L46,N43:N46)</f>
        <v>-0.0694385634429533</v>
      </c>
      <c r="Y43" s="14" t="n">
        <f aca="false">BDRATEOLD($D43:$D46,G43:G46,$L43:$L46,O43:O46)</f>
        <v>-0.0656237800128723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889.192</v>
      </c>
      <c r="E44" s="55" t="n">
        <v>46.8057</v>
      </c>
      <c r="F44" s="55" t="n">
        <v>46.2466</v>
      </c>
      <c r="G44" s="55" t="n">
        <v>46.1155</v>
      </c>
      <c r="H44" s="55" t="n">
        <v>19659.99</v>
      </c>
      <c r="I44" s="55" t="n">
        <v>38.14</v>
      </c>
      <c r="J44" s="56" t="e">
        <f aca="false">SECTOHOURS(H44)</f>
        <v>#VALUE!</v>
      </c>
      <c r="L44" s="54" t="n">
        <v>12125.6784</v>
      </c>
      <c r="M44" s="55" t="n">
        <v>46.8</v>
      </c>
      <c r="N44" s="55" t="n">
        <v>46.261</v>
      </c>
      <c r="O44" s="55" t="n">
        <v>46.0725</v>
      </c>
      <c r="P44" s="55" t="n">
        <v>21593.04</v>
      </c>
      <c r="Q44" s="55" t="n">
        <v>40.57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72.7328</v>
      </c>
      <c r="E45" s="55" t="n">
        <v>42.4077</v>
      </c>
      <c r="F45" s="55" t="n">
        <v>41.3005</v>
      </c>
      <c r="G45" s="55" t="n">
        <v>41.5538</v>
      </c>
      <c r="H45" s="55" t="n">
        <v>18250.33</v>
      </c>
      <c r="I45" s="55" t="n">
        <v>36.57</v>
      </c>
      <c r="J45" s="56" t="e">
        <f aca="false">SECTOHOURS(H45)</f>
        <v>#VALUE!</v>
      </c>
      <c r="L45" s="54" t="n">
        <v>7465.7736</v>
      </c>
      <c r="M45" s="55" t="n">
        <v>42.4093</v>
      </c>
      <c r="N45" s="55" t="n">
        <v>41.3056</v>
      </c>
      <c r="O45" s="55" t="n">
        <v>41.5154</v>
      </c>
      <c r="P45" s="55" t="n">
        <v>22495.65</v>
      </c>
      <c r="Q45" s="55" t="n">
        <v>37.4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603.1352</v>
      </c>
      <c r="E46" s="59" t="n">
        <v>38.0978</v>
      </c>
      <c r="F46" s="59" t="n">
        <v>36.5887</v>
      </c>
      <c r="G46" s="59" t="n">
        <v>37.0916</v>
      </c>
      <c r="H46" s="59" t="n">
        <v>16446.4</v>
      </c>
      <c r="I46" s="59" t="n">
        <v>37.29</v>
      </c>
      <c r="J46" s="60" t="e">
        <f aca="false">SECTOHOURS(H46)</f>
        <v>#VALUE!</v>
      </c>
      <c r="L46" s="58" t="n">
        <v>4182.0672</v>
      </c>
      <c r="M46" s="59" t="n">
        <v>38.1401</v>
      </c>
      <c r="N46" s="59" t="n">
        <v>36.6219</v>
      </c>
      <c r="O46" s="59" t="n">
        <v>37.1169</v>
      </c>
      <c r="P46" s="59" t="n">
        <v>17879.99</v>
      </c>
      <c r="Q46" s="59" t="n">
        <v>36.61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50" t="n">
        <v>5260.1336</v>
      </c>
      <c r="E47" s="51" t="n">
        <v>57.1042</v>
      </c>
      <c r="F47" s="51" t="n">
        <v>54.8033</v>
      </c>
      <c r="G47" s="51" t="n">
        <v>55.3945</v>
      </c>
      <c r="H47" s="51" t="n">
        <v>8961.53</v>
      </c>
      <c r="I47" s="51" t="n">
        <v>23.74</v>
      </c>
      <c r="J47" s="52" t="e">
        <f aca="false">SECTOHOURS(H47)</f>
        <v>#VALUE!</v>
      </c>
      <c r="L47" s="50" t="n">
        <v>3731.7304</v>
      </c>
      <c r="M47" s="51" t="n">
        <v>57.5746</v>
      </c>
      <c r="N47" s="51" t="n">
        <v>54.9084</v>
      </c>
      <c r="O47" s="51" t="n">
        <v>55.673</v>
      </c>
      <c r="P47" s="51" t="n">
        <v>10483.84</v>
      </c>
      <c r="Q47" s="51" t="n">
        <v>23.64</v>
      </c>
      <c r="R47" s="52" t="e">
        <f aca="false">SECTOHOURS(P47)</f>
        <v>#VALUE!</v>
      </c>
      <c r="S47" s="53"/>
      <c r="T47" s="8" t="n">
        <f aca="false">BDRATE($D47:$D50,E47:E50,$L47:$L50,M47:M50)</f>
        <v>-0.299372599777869</v>
      </c>
      <c r="U47" s="9" t="n">
        <f aca="false">BDRATE($D47:$D50,F47:F50,$L47:$L50,N47:N50)</f>
        <v>-0.293225609765477</v>
      </c>
      <c r="V47" s="9" t="n">
        <f aca="false">BDRATE($D47:$D50,G47:G50,$L47:$L50,O47:O50)</f>
        <v>-0.295507086098997</v>
      </c>
      <c r="W47" s="12" t="n">
        <f aca="false">BDRATEOLD($D47:$D50,E47:E50,$L47:$L50,M47:M50)</f>
        <v>-0.299294718161087</v>
      </c>
      <c r="X47" s="13" t="n">
        <f aca="false">BDRATEOLD($D47:$D50,F47:F50,$L47:$L50,N47:N50)</f>
        <v>-0.293054502564946</v>
      </c>
      <c r="Y47" s="14" t="n">
        <f aca="false">BDRATEOLD($D47:$D50,G47:G50,$L47:$L50,O47:O50)</f>
        <v>-0.295368789040243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4384.6192</v>
      </c>
      <c r="E48" s="55" t="n">
        <v>52.526</v>
      </c>
      <c r="F48" s="55" t="n">
        <v>51.8081</v>
      </c>
      <c r="G48" s="55" t="n">
        <v>52.0066</v>
      </c>
      <c r="H48" s="55" t="n">
        <v>8889.03</v>
      </c>
      <c r="I48" s="55" t="n">
        <v>26.12</v>
      </c>
      <c r="J48" s="56" t="e">
        <f aca="false">SECTOHOURS(H48)</f>
        <v>#VALUE!</v>
      </c>
      <c r="L48" s="54" t="n">
        <v>3140.1824</v>
      </c>
      <c r="M48" s="55" t="n">
        <v>53.161</v>
      </c>
      <c r="N48" s="55" t="n">
        <v>52.1429</v>
      </c>
      <c r="O48" s="55" t="n">
        <v>52.4649</v>
      </c>
      <c r="P48" s="55" t="n">
        <v>10701.83</v>
      </c>
      <c r="Q48" s="55" t="n">
        <v>23.12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3720.3608</v>
      </c>
      <c r="E49" s="55" t="n">
        <v>47.6521</v>
      </c>
      <c r="F49" s="55" t="n">
        <v>47.4338</v>
      </c>
      <c r="G49" s="55" t="n">
        <v>47.1591</v>
      </c>
      <c r="H49" s="55" t="n">
        <v>9043.67</v>
      </c>
      <c r="I49" s="55" t="n">
        <v>24.45</v>
      </c>
      <c r="J49" s="56" t="e">
        <f aca="false">SECTOHOURS(H49)</f>
        <v>#VALUE!</v>
      </c>
      <c r="L49" s="54" t="n">
        <v>2666.6848</v>
      </c>
      <c r="M49" s="55" t="n">
        <v>48.313</v>
      </c>
      <c r="N49" s="55" t="n">
        <v>47.7834</v>
      </c>
      <c r="O49" s="55" t="n">
        <v>47.6083</v>
      </c>
      <c r="P49" s="55" t="n">
        <v>10768.44</v>
      </c>
      <c r="Q49" s="55" t="n">
        <v>23.11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3118.2832</v>
      </c>
      <c r="E50" s="59" t="n">
        <v>42.8659</v>
      </c>
      <c r="F50" s="59" t="n">
        <v>42.651</v>
      </c>
      <c r="G50" s="59" t="n">
        <v>42.318</v>
      </c>
      <c r="H50" s="59" t="n">
        <v>8803.45</v>
      </c>
      <c r="I50" s="59" t="n">
        <v>26.97</v>
      </c>
      <c r="J50" s="60" t="e">
        <f aca="false">SECTOHOURS(H50)</f>
        <v>#VALUE!</v>
      </c>
      <c r="L50" s="58" t="n">
        <v>2242.7672</v>
      </c>
      <c r="M50" s="59" t="n">
        <v>43.3251</v>
      </c>
      <c r="N50" s="59" t="n">
        <v>43.0241</v>
      </c>
      <c r="O50" s="59" t="n">
        <v>42.6985</v>
      </c>
      <c r="P50" s="59" t="n">
        <v>9895.01</v>
      </c>
      <c r="Q50" s="59" t="n">
        <v>24.25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50" t="n">
        <v>3751.2664</v>
      </c>
      <c r="E51" s="51" t="n">
        <v>54.7181</v>
      </c>
      <c r="F51" s="51" t="n">
        <v>53.2047</v>
      </c>
      <c r="G51" s="51" t="n">
        <v>53.2675</v>
      </c>
      <c r="H51" s="51" t="n">
        <v>7135.36</v>
      </c>
      <c r="I51" s="51" t="n">
        <v>15.83</v>
      </c>
      <c r="J51" s="52" t="e">
        <f aca="false">SECTOHOURS(H51)</f>
        <v>#VALUE!</v>
      </c>
      <c r="L51" s="50" t="n">
        <v>2650.2328</v>
      </c>
      <c r="M51" s="51" t="n">
        <v>54.9145</v>
      </c>
      <c r="N51" s="51" t="n">
        <v>53.1612</v>
      </c>
      <c r="O51" s="51" t="n">
        <v>53.1235</v>
      </c>
      <c r="P51" s="51" t="n">
        <v>8071.42</v>
      </c>
      <c r="Q51" s="51" t="n">
        <v>15.38</v>
      </c>
      <c r="R51" s="52" t="e">
        <f aca="false">SECTOHOURS(P51)</f>
        <v>#VALUE!</v>
      </c>
      <c r="S51" s="53"/>
      <c r="T51" s="8" t="n">
        <f aca="false">BDRATE($D51:$D54,E51:E54,$L51:$L54,M51:M54)</f>
        <v>-0.36085479591206</v>
      </c>
      <c r="U51" s="9" t="n">
        <f aca="false">BDRATE($D51:$D54,F51:F54,$L51:$L54,N51:N54)</f>
        <v>-0.357574351935335</v>
      </c>
      <c r="V51" s="9" t="n">
        <f aca="false">BDRATE($D51:$D54,G51:G54,$L51:$L54,O51:O54)</f>
        <v>-0.35374920761086</v>
      </c>
      <c r="W51" s="12" t="n">
        <f aca="false">BDRATEOLD($D51:$D54,E51:E54,$L51:$L54,M51:M54)</f>
        <v>-0.360879163778504</v>
      </c>
      <c r="X51" s="13" t="n">
        <f aca="false">BDRATEOLD($D51:$D54,F51:F54,$L51:$L54,N51:N54)</f>
        <v>-0.35753814308945</v>
      </c>
      <c r="Y51" s="14" t="n">
        <f aca="false">BDRATEOLD($D51:$D54,G51:G54,$L51:$L54,O51:O54)</f>
        <v>-0.353692773994579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2837.0128</v>
      </c>
      <c r="E52" s="55" t="n">
        <v>50.5305</v>
      </c>
      <c r="F52" s="55" t="n">
        <v>49.6423</v>
      </c>
      <c r="G52" s="55" t="n">
        <v>49.4437</v>
      </c>
      <c r="H52" s="55" t="n">
        <v>6898.58</v>
      </c>
      <c r="I52" s="55" t="n">
        <v>15.43</v>
      </c>
      <c r="J52" s="56" t="e">
        <f aca="false">SECTOHOURS(H52)</f>
        <v>#VALUE!</v>
      </c>
      <c r="L52" s="54" t="n">
        <v>1871.4864</v>
      </c>
      <c r="M52" s="55" t="n">
        <v>50.6742</v>
      </c>
      <c r="N52" s="55" t="n">
        <v>49.7156</v>
      </c>
      <c r="O52" s="55" t="n">
        <v>49.4611</v>
      </c>
      <c r="P52" s="55" t="n">
        <v>7902.24</v>
      </c>
      <c r="Q52" s="55" t="n">
        <v>16.06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2196.0752</v>
      </c>
      <c r="E53" s="55" t="n">
        <v>46.2912</v>
      </c>
      <c r="F53" s="55" t="n">
        <v>45.2782</v>
      </c>
      <c r="G53" s="55" t="n">
        <v>45.0435</v>
      </c>
      <c r="H53" s="55" t="n">
        <v>6825.75</v>
      </c>
      <c r="I53" s="55" t="n">
        <v>16.21</v>
      </c>
      <c r="J53" s="56" t="e">
        <f aca="false">SECTOHOURS(H53)</f>
        <v>#VALUE!</v>
      </c>
      <c r="L53" s="54" t="n">
        <v>1379.492</v>
      </c>
      <c r="M53" s="55" t="n">
        <v>46.4852</v>
      </c>
      <c r="N53" s="55" t="n">
        <v>45.3364</v>
      </c>
      <c r="O53" s="55" t="n">
        <v>44.9889</v>
      </c>
      <c r="P53" s="55" t="n">
        <v>7642.87</v>
      </c>
      <c r="Q53" s="55" t="n">
        <v>15.82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1740.584</v>
      </c>
      <c r="E54" s="59" t="n">
        <v>41.6907</v>
      </c>
      <c r="F54" s="59" t="n">
        <v>40.8791</v>
      </c>
      <c r="G54" s="59" t="n">
        <v>40.5169</v>
      </c>
      <c r="H54" s="59" t="n">
        <v>6596.94</v>
      </c>
      <c r="I54" s="59" t="n">
        <v>16.46</v>
      </c>
      <c r="J54" s="60" t="e">
        <f aca="false">SECTOHOURS(H54)</f>
        <v>#VALUE!</v>
      </c>
      <c r="L54" s="58" t="n">
        <v>1071.5064</v>
      </c>
      <c r="M54" s="59" t="n">
        <v>41.9861</v>
      </c>
      <c r="N54" s="59" t="n">
        <v>41.1408</v>
      </c>
      <c r="O54" s="59" t="n">
        <v>40.7159</v>
      </c>
      <c r="P54" s="59" t="n">
        <v>7462.07</v>
      </c>
      <c r="Q54" s="59" t="n">
        <v>16.01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50" t="n">
        <v>33822.0024</v>
      </c>
      <c r="E55" s="51" t="n">
        <v>51.2406</v>
      </c>
      <c r="F55" s="51" t="n">
        <v>51.055</v>
      </c>
      <c r="G55" s="51" t="n">
        <v>50.8595</v>
      </c>
      <c r="H55" s="51" t="n">
        <v>27206.74</v>
      </c>
      <c r="I55" s="51" t="n">
        <v>39.44</v>
      </c>
      <c r="J55" s="52" t="e">
        <f aca="false">SECTOHOURS(H55)</f>
        <v>#VALUE!</v>
      </c>
      <c r="L55" s="50" t="n">
        <v>31843.5208</v>
      </c>
      <c r="M55" s="51" t="n">
        <v>51.2472</v>
      </c>
      <c r="N55" s="51" t="n">
        <v>50.8846</v>
      </c>
      <c r="O55" s="51" t="n">
        <v>50.6844</v>
      </c>
      <c r="P55" s="51" t="n">
        <v>27632.26</v>
      </c>
      <c r="Q55" s="51" t="n">
        <v>39.78</v>
      </c>
      <c r="R55" s="52" t="e">
        <f aca="false">SECTOHOURS(P55)</f>
        <v>#VALUE!</v>
      </c>
      <c r="S55" s="53"/>
      <c r="T55" s="8" t="n">
        <f aca="false">BDRATE($D55:$D58,E55:E58,$L55:$L58,M55:M58)</f>
        <v>-0.0658739798447351</v>
      </c>
      <c r="U55" s="9" t="n">
        <f aca="false">BDRATE($D55:$D58,F55:F58,$L55:$L58,N55:N58)</f>
        <v>-0.0588154483437652</v>
      </c>
      <c r="V55" s="9" t="n">
        <f aca="false">BDRATE($D55:$D58,G55:G58,$L55:$L58,O55:O58)</f>
        <v>-0.0589149107412267</v>
      </c>
      <c r="W55" s="12" t="n">
        <f aca="false">BDRATEOLD($D55:$D58,E55:E58,$L55:$L58,M55:M58)</f>
        <v>-0.0658459587491653</v>
      </c>
      <c r="X55" s="13" t="n">
        <f aca="false">BDRATEOLD($D55:$D58,F55:F58,$L55:$L58,N55:N58)</f>
        <v>-0.0588258989307897</v>
      </c>
      <c r="Y55" s="14" t="n">
        <f aca="false">BDRATEOLD($D55:$D58,G55:G58,$L55:$L58,O55:O58)</f>
        <v>-0.0589072899478134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49.6064</v>
      </c>
      <c r="E56" s="55" t="n">
        <v>46.8324</v>
      </c>
      <c r="F56" s="55" t="n">
        <v>46.774</v>
      </c>
      <c r="G56" s="55" t="n">
        <v>46.6356</v>
      </c>
      <c r="H56" s="55" t="n">
        <v>25852.92</v>
      </c>
      <c r="I56" s="55" t="n">
        <v>37.47</v>
      </c>
      <c r="J56" s="56" t="e">
        <f aca="false">SECTOHOURS(H56)</f>
        <v>#VALUE!</v>
      </c>
      <c r="L56" s="54" t="n">
        <v>25469.7264</v>
      </c>
      <c r="M56" s="55" t="n">
        <v>46.8405</v>
      </c>
      <c r="N56" s="55" t="n">
        <v>46.6085</v>
      </c>
      <c r="O56" s="55" t="n">
        <v>46.4765</v>
      </c>
      <c r="P56" s="55" t="n">
        <v>25450.23</v>
      </c>
      <c r="Q56" s="55" t="n">
        <v>37.66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281.8704</v>
      </c>
      <c r="E57" s="55" t="n">
        <v>41.0832</v>
      </c>
      <c r="F57" s="55" t="n">
        <v>41.0294</v>
      </c>
      <c r="G57" s="55" t="n">
        <v>40.9169</v>
      </c>
      <c r="H57" s="55" t="n">
        <v>23520.24</v>
      </c>
      <c r="I57" s="55" t="n">
        <v>34.53</v>
      </c>
      <c r="J57" s="56" t="e">
        <f aca="false">SECTOHOURS(H57)</f>
        <v>#VALUE!</v>
      </c>
      <c r="L57" s="54" t="n">
        <v>18970.4952</v>
      </c>
      <c r="M57" s="55" t="n">
        <v>41.1213</v>
      </c>
      <c r="N57" s="55" t="n">
        <v>40.9355</v>
      </c>
      <c r="O57" s="55" t="n">
        <v>40.8239</v>
      </c>
      <c r="P57" s="55" t="n">
        <v>24972.46</v>
      </c>
      <c r="Q57" s="55" t="n">
        <v>34.44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3895.3752</v>
      </c>
      <c r="E58" s="59" t="n">
        <v>34.8943</v>
      </c>
      <c r="F58" s="59" t="n">
        <v>34.8912</v>
      </c>
      <c r="G58" s="59" t="n">
        <v>34.7652</v>
      </c>
      <c r="H58" s="59" t="n">
        <v>20701.71</v>
      </c>
      <c r="I58" s="59" t="n">
        <v>31.36</v>
      </c>
      <c r="J58" s="60" t="e">
        <f aca="false">SECTOHOURS(H58)</f>
        <v>#VALUE!</v>
      </c>
      <c r="L58" s="58" t="n">
        <v>12923.1592</v>
      </c>
      <c r="M58" s="59" t="n">
        <v>35.0044</v>
      </c>
      <c r="N58" s="59" t="n">
        <v>34.9347</v>
      </c>
      <c r="O58" s="59" t="n">
        <v>34.8084</v>
      </c>
      <c r="P58" s="59" t="n">
        <v>24022.75</v>
      </c>
      <c r="Q58" s="59" t="n">
        <v>31.76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8</v>
      </c>
      <c r="B59" s="7" t="s">
        <v>34</v>
      </c>
      <c r="C59" s="7" t="n">
        <v>17</v>
      </c>
      <c r="D59" s="50" t="n">
        <v>4020.4496</v>
      </c>
      <c r="E59" s="51" t="n">
        <v>56.57</v>
      </c>
      <c r="F59" s="51" t="n">
        <v>55.9064</v>
      </c>
      <c r="G59" s="51" t="n">
        <v>55.8457</v>
      </c>
      <c r="H59" s="51" t="n">
        <v>9221.93</v>
      </c>
      <c r="I59" s="51" t="n">
        <v>22.3</v>
      </c>
      <c r="J59" s="52" t="e">
        <f aca="false">SECTOHOURS(H59)</f>
        <v>#VALUE!</v>
      </c>
      <c r="L59" s="50" t="n">
        <v>2216.4816</v>
      </c>
      <c r="M59" s="51" t="n">
        <v>57.3672</v>
      </c>
      <c r="N59" s="51" t="n">
        <v>56.0468</v>
      </c>
      <c r="O59" s="51" t="n">
        <v>56.0583</v>
      </c>
      <c r="P59" s="51" t="n">
        <v>12194.84</v>
      </c>
      <c r="Q59" s="51" t="n">
        <v>21.64</v>
      </c>
      <c r="R59" s="52" t="e">
        <f aca="false">SECTOHOURS(P59)</f>
        <v>#VALUE!</v>
      </c>
      <c r="S59" s="53"/>
      <c r="T59" s="8" t="n">
        <f aca="false">BDRATE($D59:$D62,E59:E62,$L59:$L62,M59:M62)</f>
        <v>-0.471256052230785</v>
      </c>
      <c r="U59" s="9" t="n">
        <f aca="false">BDRATE($D59:$D62,F59:F62,$L59:$L62,N59:N62)</f>
        <v>-0.466815943733577</v>
      </c>
      <c r="V59" s="9" t="n">
        <f aca="false">BDRATE($D59:$D62,G59:G62,$L59:$L62,O59:O62)</f>
        <v>-0.46742862343555</v>
      </c>
      <c r="W59" s="12" t="n">
        <f aca="false">BDRATEOLD($D59:$D62,E59:E62,$L59:$L62,M59:M62)</f>
        <v>-0.471225249499769</v>
      </c>
      <c r="X59" s="13" t="n">
        <f aca="false">BDRATEOLD($D59:$D62,F59:F62,$L59:$L62,N59:N62)</f>
        <v>-0.46650499737121</v>
      </c>
      <c r="Y59" s="14" t="n">
        <f aca="false">BDRATEOLD($D59:$D62,G59:G62,$L59:$L62,O59:O62)</f>
        <v>-0.46702889979744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3407.8752</v>
      </c>
      <c r="E60" s="55" t="n">
        <v>51.9161</v>
      </c>
      <c r="F60" s="55" t="n">
        <v>52.034</v>
      </c>
      <c r="G60" s="55" t="n">
        <v>52.069</v>
      </c>
      <c r="H60" s="55" t="n">
        <v>9203.44</v>
      </c>
      <c r="I60" s="55" t="n">
        <v>22.78</v>
      </c>
      <c r="J60" s="56" t="e">
        <f aca="false">SECTOHOURS(H60)</f>
        <v>#VALUE!</v>
      </c>
      <c r="L60" s="54" t="n">
        <v>1824.1952</v>
      </c>
      <c r="M60" s="55" t="n">
        <v>52.5594</v>
      </c>
      <c r="N60" s="55" t="n">
        <v>52.4408</v>
      </c>
      <c r="O60" s="55" t="n">
        <v>52.4897</v>
      </c>
      <c r="P60" s="55" t="n">
        <v>10469</v>
      </c>
      <c r="Q60" s="55" t="n">
        <v>21.4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2766.916</v>
      </c>
      <c r="E61" s="55" t="n">
        <v>47.0369</v>
      </c>
      <c r="F61" s="55" t="n">
        <v>46.9264</v>
      </c>
      <c r="G61" s="55" t="n">
        <v>47.5348</v>
      </c>
      <c r="H61" s="55" t="n">
        <v>9236.91</v>
      </c>
      <c r="I61" s="55" t="n">
        <v>23.6</v>
      </c>
      <c r="J61" s="56" t="e">
        <f aca="false">SECTOHOURS(H61)</f>
        <v>#VALUE!</v>
      </c>
      <c r="L61" s="54" t="n">
        <v>1508.0488</v>
      </c>
      <c r="M61" s="55" t="n">
        <v>47.6391</v>
      </c>
      <c r="N61" s="55" t="n">
        <v>47.4085</v>
      </c>
      <c r="O61" s="55" t="n">
        <v>48.0146</v>
      </c>
      <c r="P61" s="55" t="n">
        <v>10176.97</v>
      </c>
      <c r="Q61" s="55" t="n">
        <v>23.68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200.5808</v>
      </c>
      <c r="E62" s="59" t="n">
        <v>42.3121</v>
      </c>
      <c r="F62" s="59" t="n">
        <v>42.1888</v>
      </c>
      <c r="G62" s="59" t="n">
        <v>42.7269</v>
      </c>
      <c r="H62" s="59" t="n">
        <v>9071.6</v>
      </c>
      <c r="I62" s="59" t="n">
        <v>23.42</v>
      </c>
      <c r="J62" s="60" t="e">
        <f aca="false">SECTOHOURS(H62)</f>
        <v>#VALUE!</v>
      </c>
      <c r="L62" s="58" t="n">
        <v>1215.4488</v>
      </c>
      <c r="M62" s="59" t="n">
        <v>42.8176</v>
      </c>
      <c r="N62" s="59" t="n">
        <v>42.6128</v>
      </c>
      <c r="O62" s="59" t="n">
        <v>43.1679</v>
      </c>
      <c r="P62" s="59" t="n">
        <v>10468.73</v>
      </c>
      <c r="Q62" s="59" t="n">
        <v>22.98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1</v>
      </c>
      <c r="C63" s="7" t="n">
        <v>17</v>
      </c>
      <c r="D63" s="50" t="n">
        <v>4151.128</v>
      </c>
      <c r="E63" s="51" t="n">
        <v>57.8563</v>
      </c>
      <c r="F63" s="51" t="n">
        <v>57.7417</v>
      </c>
      <c r="G63" s="51" t="n">
        <v>57.1307</v>
      </c>
      <c r="H63" s="51" t="n">
        <v>10550.35</v>
      </c>
      <c r="I63" s="51" t="n">
        <v>21.9</v>
      </c>
      <c r="J63" s="52" t="e">
        <f aca="false">SECTOHOURS(H63)</f>
        <v>#VALUE!</v>
      </c>
      <c r="L63" s="50" t="n">
        <v>1880.452</v>
      </c>
      <c r="M63" s="51" t="n">
        <v>58.5802</v>
      </c>
      <c r="N63" s="51" t="n">
        <v>58.0794</v>
      </c>
      <c r="O63" s="51" t="n">
        <v>57.5949</v>
      </c>
      <c r="P63" s="51" t="n">
        <v>13597.55</v>
      </c>
      <c r="Q63" s="51" t="n">
        <v>23.6</v>
      </c>
      <c r="R63" s="52" t="e">
        <f aca="false">SECTOHOURS(P63)</f>
        <v>#VALUE!</v>
      </c>
      <c r="S63" s="53"/>
      <c r="T63" s="8" t="n">
        <f aca="false">BDRATE($D63:$D66,E63:E66,$L63:$L66,M63:M66)</f>
        <v>-0.548909528728328</v>
      </c>
      <c r="U63" s="9" t="n">
        <f aca="false">BDRATE($D63:$D66,F63:F66,$L63:$L66,N63:N66)</f>
        <v>-0.546593396202335</v>
      </c>
      <c r="V63" s="9" t="n">
        <f aca="false">BDRATE($D63:$D66,G63:G66,$L63:$L66,O63:O66)</f>
        <v>-0.548556192555655</v>
      </c>
      <c r="W63" s="12" t="n">
        <f aca="false">BDRATEOLD($D63:$D66,E63:E66,$L63:$L66,M63:M66)</f>
        <v>-0.549087031198748</v>
      </c>
      <c r="X63" s="13" t="n">
        <f aca="false">BDRATEOLD($D63:$D66,F63:F66,$L63:$L66,N63:N66)</f>
        <v>-0.546703136475995</v>
      </c>
      <c r="Y63" s="14" t="n">
        <f aca="false">BDRATEOLD($D63:$D66,G63:G66,$L63:$L66,O63:O66)</f>
        <v>-0.548805532764475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487.5848</v>
      </c>
      <c r="E64" s="55" t="n">
        <v>54.0419</v>
      </c>
      <c r="F64" s="55" t="n">
        <v>54.1733</v>
      </c>
      <c r="G64" s="55" t="n">
        <v>53.6457</v>
      </c>
      <c r="H64" s="55" t="n">
        <v>10304.16</v>
      </c>
      <c r="I64" s="55" t="n">
        <v>23.83</v>
      </c>
      <c r="J64" s="56" t="e">
        <f aca="false">SECTOHOURS(H64)</f>
        <v>#VALUE!</v>
      </c>
      <c r="L64" s="54" t="n">
        <v>1619.8608</v>
      </c>
      <c r="M64" s="55" t="n">
        <v>54.8952</v>
      </c>
      <c r="N64" s="55" t="n">
        <v>54.7687</v>
      </c>
      <c r="O64" s="55" t="n">
        <v>54.3908</v>
      </c>
      <c r="P64" s="55" t="n">
        <v>13298.38</v>
      </c>
      <c r="Q64" s="55" t="n">
        <v>22.09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001.932</v>
      </c>
      <c r="E65" s="55" t="n">
        <v>48.4282</v>
      </c>
      <c r="F65" s="55" t="n">
        <v>47.8194</v>
      </c>
      <c r="G65" s="55" t="n">
        <v>48.7467</v>
      </c>
      <c r="H65" s="55" t="n">
        <v>10281.08</v>
      </c>
      <c r="I65" s="55" t="n">
        <v>23.09</v>
      </c>
      <c r="J65" s="56" t="e">
        <f aca="false">SECTOHOURS(H65)</f>
        <v>#VALUE!</v>
      </c>
      <c r="L65" s="54" t="n">
        <v>1380.4848</v>
      </c>
      <c r="M65" s="55" t="n">
        <v>49.1154</v>
      </c>
      <c r="N65" s="55" t="n">
        <v>48.3841</v>
      </c>
      <c r="O65" s="55" t="n">
        <v>49.4086</v>
      </c>
      <c r="P65" s="55" t="n">
        <v>12991.85</v>
      </c>
      <c r="Q65" s="55" t="n">
        <v>22.91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499.7656</v>
      </c>
      <c r="E66" s="59" t="n">
        <v>42.795</v>
      </c>
      <c r="F66" s="59" t="n">
        <v>42.3206</v>
      </c>
      <c r="G66" s="59" t="n">
        <v>43.1643</v>
      </c>
      <c r="H66" s="59" t="n">
        <v>10017.08</v>
      </c>
      <c r="I66" s="59" t="n">
        <v>25.29</v>
      </c>
      <c r="J66" s="60" t="e">
        <f aca="false">SECTOHOURS(H66)</f>
        <v>#VALUE!</v>
      </c>
      <c r="L66" s="58" t="n">
        <v>1172.368</v>
      </c>
      <c r="M66" s="59" t="n">
        <v>43.4815</v>
      </c>
      <c r="N66" s="59" t="n">
        <v>43.2037</v>
      </c>
      <c r="O66" s="59" t="n">
        <v>43.7922</v>
      </c>
      <c r="P66" s="59" t="n">
        <v>11271.83</v>
      </c>
      <c r="Q66" s="59" t="n">
        <v>22.12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2</v>
      </c>
      <c r="C67" s="7" t="n">
        <v>17</v>
      </c>
      <c r="D67" s="50" t="n">
        <v>5755.6864</v>
      </c>
      <c r="E67" s="51" t="n">
        <v>52.8562</v>
      </c>
      <c r="F67" s="51" t="n">
        <v>52.9863</v>
      </c>
      <c r="G67" s="51" t="n">
        <v>53.1027</v>
      </c>
      <c r="H67" s="51" t="n">
        <v>15736.92</v>
      </c>
      <c r="I67" s="51" t="n">
        <v>30.76</v>
      </c>
      <c r="J67" s="52" t="e">
        <f aca="false">SECTOHOURS(H67)</f>
        <v>#VALUE!</v>
      </c>
      <c r="L67" s="50" t="n">
        <v>4830.1512</v>
      </c>
      <c r="M67" s="51" t="n">
        <v>52.8457</v>
      </c>
      <c r="N67" s="51" t="n">
        <v>52.9113</v>
      </c>
      <c r="O67" s="51" t="n">
        <v>53.0084</v>
      </c>
      <c r="P67" s="51" t="n">
        <v>17451.35</v>
      </c>
      <c r="Q67" s="51" t="n">
        <v>30.62</v>
      </c>
      <c r="R67" s="52" t="e">
        <f aca="false">SECTOHOURS(P67)</f>
        <v>#VALUE!</v>
      </c>
      <c r="S67" s="53"/>
      <c r="T67" s="8" t="n">
        <f aca="false">BDRATE($D67:$D70,E67:E70,$L67:$L70,M67:M70)</f>
        <v>-0.181495717853405</v>
      </c>
      <c r="U67" s="9" t="n">
        <f aca="false">BDRATE($D67:$D70,F67:F70,$L67:$L70,N67:N70)</f>
        <v>-0.180345426120273</v>
      </c>
      <c r="V67" s="9" t="n">
        <f aca="false">BDRATE($D67:$D70,G67:G70,$L67:$L70,O67:O70)</f>
        <v>-0.180952511316507</v>
      </c>
      <c r="W67" s="12" t="n">
        <f aca="false">BDRATEOLD($D67:$D70,E67:E70,$L67:$L70,M67:M70)</f>
        <v>-0.181394090815961</v>
      </c>
      <c r="X67" s="13" t="n">
        <f aca="false">BDRATEOLD($D67:$D70,F67:F70,$L67:$L70,N67:N70)</f>
        <v>-0.180322708941763</v>
      </c>
      <c r="Y67" s="14" t="n">
        <f aca="false">BDRATEOLD($D67:$D70,G67:G70,$L67:$L70,O67:O70)</f>
        <v>-0.180910362267254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4177.9216</v>
      </c>
      <c r="E68" s="55" t="n">
        <v>48.7946</v>
      </c>
      <c r="F68" s="55" t="n">
        <v>49.1061</v>
      </c>
      <c r="G68" s="55" t="n">
        <v>49.23</v>
      </c>
      <c r="H68" s="55" t="n">
        <v>15057.45</v>
      </c>
      <c r="I68" s="55" t="n">
        <v>28.75</v>
      </c>
      <c r="J68" s="56" t="e">
        <f aca="false">SECTOHOURS(H68)</f>
        <v>#VALUE!</v>
      </c>
      <c r="L68" s="54" t="n">
        <v>3448.0624</v>
      </c>
      <c r="M68" s="55" t="n">
        <v>48.7814</v>
      </c>
      <c r="N68" s="55" t="n">
        <v>49.0889</v>
      </c>
      <c r="O68" s="55" t="n">
        <v>49.2088</v>
      </c>
      <c r="P68" s="55" t="n">
        <v>16944.52</v>
      </c>
      <c r="Q68" s="55" t="n">
        <v>29.9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2767.752</v>
      </c>
      <c r="E69" s="55" t="n">
        <v>44.424</v>
      </c>
      <c r="F69" s="55" t="n">
        <v>44.7627</v>
      </c>
      <c r="G69" s="55" t="n">
        <v>44.8113</v>
      </c>
      <c r="H69" s="55" t="n">
        <v>14684.12</v>
      </c>
      <c r="I69" s="55" t="n">
        <v>30.21</v>
      </c>
      <c r="J69" s="56" t="e">
        <f aca="false">SECTOHOURS(H69)</f>
        <v>#VALUE!</v>
      </c>
      <c r="L69" s="54" t="n">
        <v>2267.3784</v>
      </c>
      <c r="M69" s="55" t="n">
        <v>44.4663</v>
      </c>
      <c r="N69" s="55" t="n">
        <v>44.8025</v>
      </c>
      <c r="O69" s="55" t="n">
        <v>44.8726</v>
      </c>
      <c r="P69" s="55" t="n">
        <v>17125.85</v>
      </c>
      <c r="Q69" s="55" t="n">
        <v>30.17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825.9872</v>
      </c>
      <c r="E70" s="59" t="n">
        <v>39.8198</v>
      </c>
      <c r="F70" s="59" t="n">
        <v>40.9054</v>
      </c>
      <c r="G70" s="59" t="n">
        <v>40.9083</v>
      </c>
      <c r="H70" s="59" t="n">
        <v>14498.32</v>
      </c>
      <c r="I70" s="59" t="n">
        <v>31.11</v>
      </c>
      <c r="J70" s="60" t="e">
        <f aca="false">SECTOHOURS(H70)</f>
        <v>#VALUE!</v>
      </c>
      <c r="L70" s="58" t="n">
        <v>1442.92</v>
      </c>
      <c r="M70" s="59" t="n">
        <v>39.8513</v>
      </c>
      <c r="N70" s="59" t="n">
        <v>40.9446</v>
      </c>
      <c r="O70" s="59" t="n">
        <v>40.956</v>
      </c>
      <c r="P70" s="59" t="n">
        <v>15459.97</v>
      </c>
      <c r="Q70" s="59" t="n">
        <v>30.03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7</v>
      </c>
      <c r="C71" s="7" t="n">
        <v>17</v>
      </c>
      <c r="D71" s="50" t="n">
        <v>1358.2374</v>
      </c>
      <c r="E71" s="51" t="n">
        <v>53.9208</v>
      </c>
      <c r="F71" s="51" t="n">
        <v>58.1172</v>
      </c>
      <c r="G71" s="51" t="n">
        <v>59.1329</v>
      </c>
      <c r="H71" s="51" t="n">
        <v>12641.58</v>
      </c>
      <c r="I71" s="51" t="n">
        <v>30.26</v>
      </c>
      <c r="J71" s="52" t="e">
        <f aca="false">SECTOHOURS(H71)</f>
        <v>#VALUE!</v>
      </c>
      <c r="L71" s="50" t="n">
        <v>1318.1235</v>
      </c>
      <c r="M71" s="51" t="n">
        <v>53.9435</v>
      </c>
      <c r="N71" s="51" t="n">
        <v>58.1449</v>
      </c>
      <c r="O71" s="51" t="n">
        <v>59.1697</v>
      </c>
      <c r="P71" s="51" t="n">
        <v>13545.32</v>
      </c>
      <c r="Q71" s="51" t="n">
        <v>31.67</v>
      </c>
      <c r="R71" s="52" t="e">
        <f aca="false">SECTOHOURS(P71)</f>
        <v>#VALUE!</v>
      </c>
      <c r="S71" s="53"/>
      <c r="T71" s="8" t="n">
        <f aca="false">BDRATE($D71:$D74,E71:E74,$L71:$L74,M71:M74)</f>
        <v>-0.049904566637939</v>
      </c>
      <c r="U71" s="9" t="n">
        <f aca="false">BDRATE($D71:$D74,F71:F74,$L71:$L74,N71:N74)</f>
        <v>-0.0511995829277514</v>
      </c>
      <c r="V71" s="9" t="n">
        <f aca="false">BDRATE($D71:$D74,G71:G74,$L71:$L74,O71:O74)</f>
        <v>-0.0523424961815713</v>
      </c>
      <c r="W71" s="12" t="n">
        <f aca="false">BDRATEOLD($D71:$D74,E71:E74,$L71:$L74,M71:M74)</f>
        <v>-0.0499139927731388</v>
      </c>
      <c r="X71" s="13" t="n">
        <f aca="false">BDRATEOLD($D71:$D74,F71:F74,$L71:$L74,N71:N74)</f>
        <v>-0.0511627374543501</v>
      </c>
      <c r="Y71" s="14" t="n">
        <f aca="false">BDRATEOLD($D71:$D74,G71:G74,$L71:$L74,O71:O74)</f>
        <v>-0.0523655799476639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859.1664</v>
      </c>
      <c r="E72" s="55" t="n">
        <v>50.4112</v>
      </c>
      <c r="F72" s="55" t="n">
        <v>55.1961</v>
      </c>
      <c r="G72" s="55" t="n">
        <v>56.3569</v>
      </c>
      <c r="H72" s="55" t="n">
        <v>12179.07</v>
      </c>
      <c r="I72" s="55" t="n">
        <v>27.92</v>
      </c>
      <c r="J72" s="56" t="e">
        <f aca="false">SECTOHOURS(H72)</f>
        <v>#VALUE!</v>
      </c>
      <c r="L72" s="54" t="n">
        <v>826.3325</v>
      </c>
      <c r="M72" s="55" t="n">
        <v>50.4352</v>
      </c>
      <c r="N72" s="55" t="n">
        <v>55.2421</v>
      </c>
      <c r="O72" s="55" t="n">
        <v>56.3919</v>
      </c>
      <c r="P72" s="55" t="n">
        <v>12993.76</v>
      </c>
      <c r="Q72" s="55" t="n">
        <v>29.72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525.4554</v>
      </c>
      <c r="E73" s="55" t="n">
        <v>46.7234</v>
      </c>
      <c r="F73" s="55" t="n">
        <v>52.0948</v>
      </c>
      <c r="G73" s="55" t="n">
        <v>53.3685</v>
      </c>
      <c r="H73" s="55" t="n">
        <v>11722.9</v>
      </c>
      <c r="I73" s="55" t="n">
        <v>27.82</v>
      </c>
      <c r="J73" s="56" t="e">
        <f aca="false">SECTOHOURS(H73)</f>
        <v>#VALUE!</v>
      </c>
      <c r="L73" s="54" t="n">
        <v>497.7702</v>
      </c>
      <c r="M73" s="55" t="n">
        <v>46.7568</v>
      </c>
      <c r="N73" s="55" t="n">
        <v>52.1102</v>
      </c>
      <c r="O73" s="55" t="n">
        <v>53.4051</v>
      </c>
      <c r="P73" s="55" t="n">
        <v>12430.69</v>
      </c>
      <c r="Q73" s="55" t="n">
        <v>29.39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329.2413</v>
      </c>
      <c r="E74" s="59" t="n">
        <v>43.1284</v>
      </c>
      <c r="F74" s="59" t="n">
        <v>48.8987</v>
      </c>
      <c r="G74" s="59" t="n">
        <v>50.2937</v>
      </c>
      <c r="H74" s="59" t="n">
        <v>11190.36</v>
      </c>
      <c r="I74" s="59" t="n">
        <v>29.82</v>
      </c>
      <c r="J74" s="60" t="e">
        <f aca="false">SECTOHOURS(H74)</f>
        <v>#VALUE!</v>
      </c>
      <c r="L74" s="58" t="n">
        <v>307.1066</v>
      </c>
      <c r="M74" s="59" t="n">
        <v>43.1571</v>
      </c>
      <c r="N74" s="59" t="n">
        <v>48.9326</v>
      </c>
      <c r="O74" s="59" t="n">
        <v>50.3323</v>
      </c>
      <c r="P74" s="59" t="n">
        <v>12721</v>
      </c>
      <c r="Q74" s="59" t="n">
        <v>29.36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2</v>
      </c>
      <c r="C75" s="7" t="n">
        <v>17</v>
      </c>
      <c r="D75" s="50" t="n">
        <v>3711.8272</v>
      </c>
      <c r="E75" s="51" t="n">
        <v>51.5797</v>
      </c>
      <c r="F75" s="51" t="n">
        <v>52.766</v>
      </c>
      <c r="G75" s="51" t="n">
        <v>53.5119</v>
      </c>
      <c r="H75" s="51" t="n">
        <v>15300.37</v>
      </c>
      <c r="I75" s="51" t="n">
        <v>29.43</v>
      </c>
      <c r="J75" s="52" t="e">
        <f aca="false">SECTOHOURS(H75)</f>
        <v>#VALUE!</v>
      </c>
      <c r="L75" s="50" t="n">
        <v>3641.8032</v>
      </c>
      <c r="M75" s="51" t="n">
        <v>51.5989</v>
      </c>
      <c r="N75" s="51" t="n">
        <v>52.8033</v>
      </c>
      <c r="O75" s="51" t="n">
        <v>53.5403</v>
      </c>
      <c r="P75" s="51" t="n">
        <v>17073.61</v>
      </c>
      <c r="Q75" s="51" t="n">
        <v>30.73</v>
      </c>
      <c r="R75" s="52" t="e">
        <f aca="false">SECTOHOURS(P75)</f>
        <v>#VALUE!</v>
      </c>
      <c r="S75" s="53"/>
      <c r="T75" s="8" t="n">
        <f aca="false">BDRATE($D75:$D78,E75:E78,$L75:$L78,M75:M78)</f>
        <v>-0.0290372440121764</v>
      </c>
      <c r="U75" s="9" t="n">
        <f aca="false">BDRATE($D75:$D78,F75:F78,$L75:$L78,N75:N78)</f>
        <v>-0.0348591720006949</v>
      </c>
      <c r="V75" s="9" t="n">
        <f aca="false">BDRATE($D75:$D78,G75:G78,$L75:$L78,O75:O78)</f>
        <v>-0.0368848455658388</v>
      </c>
      <c r="W75" s="12" t="n">
        <f aca="false">BDRATEOLD($D75:$D78,E75:E78,$L75:$L78,M75:M78)</f>
        <v>-0.0290343708735192</v>
      </c>
      <c r="X75" s="13" t="n">
        <f aca="false">BDRATEOLD($D75:$D78,F75:F78,$L75:$L78,N75:N78)</f>
        <v>-0.0348913033507606</v>
      </c>
      <c r="Y75" s="14" t="n">
        <f aca="false">BDRATEOLD($D75:$D78,G75:G78,$L75:$L78,O75:O78)</f>
        <v>-0.0368866184970806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2460.584</v>
      </c>
      <c r="E76" s="55" t="n">
        <v>47.2397</v>
      </c>
      <c r="F76" s="55" t="n">
        <v>49.376</v>
      </c>
      <c r="G76" s="55" t="n">
        <v>50.6931</v>
      </c>
      <c r="H76" s="55" t="n">
        <v>14806.83</v>
      </c>
      <c r="I76" s="55" t="n">
        <v>28.53</v>
      </c>
      <c r="J76" s="56" t="e">
        <f aca="false">SECTOHOURS(H76)</f>
        <v>#VALUE!</v>
      </c>
      <c r="L76" s="54" t="n">
        <v>2401.312</v>
      </c>
      <c r="M76" s="55" t="n">
        <v>47.2671</v>
      </c>
      <c r="N76" s="55" t="n">
        <v>49.4323</v>
      </c>
      <c r="O76" s="55" t="n">
        <v>50.7321</v>
      </c>
      <c r="P76" s="55" t="n">
        <v>16363.1</v>
      </c>
      <c r="Q76" s="55" t="n">
        <v>36.39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579.716</v>
      </c>
      <c r="E77" s="55" t="n">
        <v>42.8507</v>
      </c>
      <c r="F77" s="55" t="n">
        <v>46.0981</v>
      </c>
      <c r="G77" s="55" t="n">
        <v>47.9788</v>
      </c>
      <c r="H77" s="55" t="n">
        <v>14603.18</v>
      </c>
      <c r="I77" s="55" t="n">
        <v>28.44</v>
      </c>
      <c r="J77" s="56" t="e">
        <f aca="false">SECTOHOURS(H77)</f>
        <v>#VALUE!</v>
      </c>
      <c r="L77" s="54" t="n">
        <v>1532.7392</v>
      </c>
      <c r="M77" s="55" t="n">
        <v>42.867</v>
      </c>
      <c r="N77" s="55" t="n">
        <v>46.172</v>
      </c>
      <c r="O77" s="55" t="n">
        <v>48.05</v>
      </c>
      <c r="P77" s="55" t="n">
        <v>15751.28</v>
      </c>
      <c r="Q77" s="55" t="n">
        <v>37.43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978.0552</v>
      </c>
      <c r="E78" s="59" t="n">
        <v>38.3902</v>
      </c>
      <c r="F78" s="59" t="n">
        <v>42.6125</v>
      </c>
      <c r="G78" s="59" t="n">
        <v>45.2854</v>
      </c>
      <c r="H78" s="59" t="n">
        <v>14308.85</v>
      </c>
      <c r="I78" s="59" t="n">
        <v>30.31</v>
      </c>
      <c r="J78" s="60" t="e">
        <f aca="false">SECTOHOURS(H78)</f>
        <v>#VALUE!</v>
      </c>
      <c r="L78" s="58" t="n">
        <v>943.1024</v>
      </c>
      <c r="M78" s="59" t="n">
        <v>38.4002</v>
      </c>
      <c r="N78" s="59" t="n">
        <v>42.6643</v>
      </c>
      <c r="O78" s="59" t="n">
        <v>45.4208</v>
      </c>
      <c r="P78" s="59" t="n">
        <v>15041.96</v>
      </c>
      <c r="Q78" s="59" t="n">
        <v>37.8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3</v>
      </c>
      <c r="C79" s="7" t="n">
        <v>17</v>
      </c>
      <c r="D79" s="50" t="n">
        <v>14480.3096</v>
      </c>
      <c r="E79" s="51" t="n">
        <v>47.6303</v>
      </c>
      <c r="F79" s="51" t="n">
        <v>50.429</v>
      </c>
      <c r="G79" s="51" t="n">
        <v>49.5913</v>
      </c>
      <c r="H79" s="51" t="n">
        <v>35317.03</v>
      </c>
      <c r="I79" s="51" t="n">
        <v>81.29</v>
      </c>
      <c r="J79" s="52" t="e">
        <f aca="false">SECTOHOURS(H79)</f>
        <v>#VALUE!</v>
      </c>
      <c r="L79" s="50" t="n">
        <v>14474.5024</v>
      </c>
      <c r="M79" s="51" t="n">
        <v>47.6309</v>
      </c>
      <c r="N79" s="51" t="n">
        <v>50.4305</v>
      </c>
      <c r="O79" s="51" t="n">
        <v>49.5917</v>
      </c>
      <c r="P79" s="51" t="n">
        <v>37086.49</v>
      </c>
      <c r="Q79" s="51" t="n">
        <v>85.26</v>
      </c>
      <c r="R79" s="52" t="e">
        <f aca="false">SECTOHOURS(P79)</f>
        <v>#VALUE!</v>
      </c>
      <c r="S79" s="53"/>
      <c r="T79" s="8" t="n">
        <f aca="false">BDRATE($D79:$D82,E79:E82,$L79:$L82,M79:M82)</f>
        <v>-0.00083311937377839</v>
      </c>
      <c r="U79" s="9" t="n">
        <f aca="false">BDRATE($D79:$D82,F79:F82,$L79:$L82,N79:N82)</f>
        <v>-0.00133368545318557</v>
      </c>
      <c r="V79" s="9" t="n">
        <f aca="false">BDRATE($D79:$D82,G79:G82,$L79:$L82,O79:O82)</f>
        <v>-0.000737346290455965</v>
      </c>
      <c r="W79" s="12" t="n">
        <f aca="false">BDRATEOLD($D79:$D82,E79:E82,$L79:$L82,M79:M82)</f>
        <v>-0.000864782079218474</v>
      </c>
      <c r="X79" s="13" t="n">
        <f aca="false">BDRATEOLD($D79:$D82,F79:F82,$L79:$L82,N79:N82)</f>
        <v>-0.00137362093548576</v>
      </c>
      <c r="Y79" s="14" t="n">
        <f aca="false">BDRATEOLD($D79:$D82,G79:G82,$L79:$L82,O79:O82)</f>
        <v>-0.000747800863977632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7785.6144</v>
      </c>
      <c r="E80" s="55" t="n">
        <v>45.2098</v>
      </c>
      <c r="F80" s="55" t="n">
        <v>48.4697</v>
      </c>
      <c r="G80" s="55" t="n">
        <v>47.7377</v>
      </c>
      <c r="H80" s="55" t="n">
        <v>31052.49</v>
      </c>
      <c r="I80" s="55" t="n">
        <v>68.21</v>
      </c>
      <c r="J80" s="56" t="e">
        <f aca="false">SECTOHOURS(H80)</f>
        <v>#VALUE!</v>
      </c>
      <c r="L80" s="54" t="n">
        <v>7789.6784</v>
      </c>
      <c r="M80" s="55" t="n">
        <v>45.211</v>
      </c>
      <c r="N80" s="55" t="n">
        <v>48.4721</v>
      </c>
      <c r="O80" s="55" t="n">
        <v>47.7398</v>
      </c>
      <c r="P80" s="55" t="n">
        <v>31277.97</v>
      </c>
      <c r="Q80" s="55" t="n">
        <v>73.45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3997.5224</v>
      </c>
      <c r="E81" s="55" t="n">
        <v>42.1344</v>
      </c>
      <c r="F81" s="55" t="n">
        <v>46.0201</v>
      </c>
      <c r="G81" s="55" t="n">
        <v>45.3915</v>
      </c>
      <c r="H81" s="55" t="n">
        <v>27999.68</v>
      </c>
      <c r="I81" s="55" t="n">
        <v>62.57</v>
      </c>
      <c r="J81" s="56" t="e">
        <f aca="false">SECTOHOURS(H81)</f>
        <v>#VALUE!</v>
      </c>
      <c r="L81" s="54" t="n">
        <v>3994.9712</v>
      </c>
      <c r="M81" s="55" t="n">
        <v>42.1367</v>
      </c>
      <c r="N81" s="55" t="n">
        <v>46.0257</v>
      </c>
      <c r="O81" s="55" t="n">
        <v>45.3915</v>
      </c>
      <c r="P81" s="55" t="n">
        <v>28780.33</v>
      </c>
      <c r="Q81" s="55" t="n">
        <v>67.96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69.36</v>
      </c>
      <c r="E82" s="59" t="n">
        <v>38.916</v>
      </c>
      <c r="F82" s="59" t="n">
        <v>43.473</v>
      </c>
      <c r="G82" s="59" t="n">
        <v>42.9529</v>
      </c>
      <c r="H82" s="59" t="n">
        <v>23735.87</v>
      </c>
      <c r="I82" s="59" t="n">
        <v>55.98</v>
      </c>
      <c r="J82" s="60" t="e">
        <f aca="false">SECTOHOURS(H82)</f>
        <v>#VALUE!</v>
      </c>
      <c r="L82" s="58" t="n">
        <v>2067.8216</v>
      </c>
      <c r="M82" s="59" t="n">
        <v>38.9262</v>
      </c>
      <c r="N82" s="59" t="n">
        <v>43.4785</v>
      </c>
      <c r="O82" s="59" t="n">
        <v>42.9603</v>
      </c>
      <c r="P82" s="59" t="n">
        <v>25519.93</v>
      </c>
      <c r="Q82" s="59" t="n">
        <v>66.53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4</v>
      </c>
      <c r="C83" s="7" t="n">
        <v>17</v>
      </c>
      <c r="D83" s="50" t="n">
        <v>2176.5568</v>
      </c>
      <c r="E83" s="51" t="n">
        <v>54.2632</v>
      </c>
      <c r="F83" s="51" t="n">
        <v>54.6138</v>
      </c>
      <c r="G83" s="51" t="n">
        <v>55.0228</v>
      </c>
      <c r="H83" s="51" t="n">
        <v>6596.18</v>
      </c>
      <c r="I83" s="51" t="n">
        <v>14.55</v>
      </c>
      <c r="J83" s="52" t="e">
        <f aca="false">SECTOHOURS(H83)</f>
        <v>#VALUE!</v>
      </c>
      <c r="L83" s="50" t="n">
        <v>1376.724</v>
      </c>
      <c r="M83" s="51" t="n">
        <v>54.294</v>
      </c>
      <c r="N83" s="51" t="n">
        <v>54.4262</v>
      </c>
      <c r="O83" s="51" t="n">
        <v>54.8121</v>
      </c>
      <c r="P83" s="51" t="n">
        <v>8586.08</v>
      </c>
      <c r="Q83" s="51" t="n">
        <v>14.46</v>
      </c>
      <c r="R83" s="52" t="e">
        <f aca="false">SECTOHOURS(P83)</f>
        <v>#VALUE!</v>
      </c>
      <c r="S83" s="53"/>
      <c r="T83" s="8" t="n">
        <f aca="false">BDRATE($D83:$D86,E83:E86,$L83:$L86,M83:M86)</f>
        <v>-0.370289439440488</v>
      </c>
      <c r="U83" s="9" t="n">
        <f aca="false">BDRATE($D83:$D86,F83:F86,$L83:$L86,N83:N86)</f>
        <v>-0.37535738059807</v>
      </c>
      <c r="V83" s="9" t="n">
        <f aca="false">BDRATE($D83:$D86,G83:G86,$L83:$L86,O83:O86)</f>
        <v>-0.377580952753933</v>
      </c>
      <c r="W83" s="12" t="n">
        <f aca="false">BDRATEOLD($D83:$D86,E83:E86,$L83:$L86,M83:M86)</f>
        <v>-0.370301903856207</v>
      </c>
      <c r="X83" s="13" t="n">
        <f aca="false">BDRATEOLD($D83:$D86,F83:F86,$L83:$L86,N83:N86)</f>
        <v>-0.375064083662948</v>
      </c>
      <c r="Y83" s="14" t="n">
        <f aca="false">BDRATEOLD($D83:$D86,G83:G86,$L83:$L86,O83:O86)</f>
        <v>-0.377204254401962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1738.7816</v>
      </c>
      <c r="E84" s="55" t="n">
        <v>49.9592</v>
      </c>
      <c r="F84" s="55" t="n">
        <v>50.7766</v>
      </c>
      <c r="G84" s="55" t="n">
        <v>51.5064</v>
      </c>
      <c r="H84" s="55" t="n">
        <v>6465.06</v>
      </c>
      <c r="I84" s="55" t="n">
        <v>14.89</v>
      </c>
      <c r="J84" s="56" t="e">
        <f aca="false">SECTOHOURS(H84)</f>
        <v>#VALUE!</v>
      </c>
      <c r="L84" s="54" t="n">
        <v>1091.1048</v>
      </c>
      <c r="M84" s="55" t="n">
        <v>49.9544</v>
      </c>
      <c r="N84" s="55" t="n">
        <v>50.9059</v>
      </c>
      <c r="O84" s="55" t="n">
        <v>51.6247</v>
      </c>
      <c r="P84" s="55" t="n">
        <v>8414.57</v>
      </c>
      <c r="Q84" s="55" t="n">
        <v>15.13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1365.7928</v>
      </c>
      <c r="E85" s="55" t="n">
        <v>45.6703</v>
      </c>
      <c r="F85" s="55" t="n">
        <v>46.346</v>
      </c>
      <c r="G85" s="55" t="n">
        <v>47.0111</v>
      </c>
      <c r="H85" s="55" t="n">
        <v>6459.95</v>
      </c>
      <c r="I85" s="55" t="n">
        <v>15.84</v>
      </c>
      <c r="J85" s="56" t="e">
        <f aca="false">SECTOHOURS(H85)</f>
        <v>#VALUE!</v>
      </c>
      <c r="L85" s="54" t="n">
        <v>857.2488</v>
      </c>
      <c r="M85" s="55" t="n">
        <v>45.5898</v>
      </c>
      <c r="N85" s="55" t="n">
        <v>46.4113</v>
      </c>
      <c r="O85" s="55" t="n">
        <v>47.1519</v>
      </c>
      <c r="P85" s="55" t="n">
        <v>7123.75</v>
      </c>
      <c r="Q85" s="55" t="n">
        <v>14.94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965.3656</v>
      </c>
      <c r="E86" s="59" t="n">
        <v>41.1557</v>
      </c>
      <c r="F86" s="59" t="n">
        <v>41.7642</v>
      </c>
      <c r="G86" s="59" t="n">
        <v>42.0428</v>
      </c>
      <c r="H86" s="59" t="n">
        <v>6381.96</v>
      </c>
      <c r="I86" s="59" t="n">
        <v>15.42</v>
      </c>
      <c r="J86" s="60" t="e">
        <f aca="false">SECTOHOURS(H86)</f>
        <v>#VALUE!</v>
      </c>
      <c r="L86" s="58" t="n">
        <v>605.9856</v>
      </c>
      <c r="M86" s="59" t="n">
        <v>41.1117</v>
      </c>
      <c r="N86" s="59" t="n">
        <v>41.9773</v>
      </c>
      <c r="O86" s="59" t="n">
        <v>42.4374</v>
      </c>
      <c r="P86" s="59" t="n">
        <v>6919.74</v>
      </c>
      <c r="Q86" s="59" t="n">
        <v>15.18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79</v>
      </c>
      <c r="B87" s="1" t="s">
        <v>65</v>
      </c>
      <c r="C87" s="7" t="n">
        <v>17</v>
      </c>
      <c r="D87" s="50" t="n">
        <v>107731.2488</v>
      </c>
      <c r="E87" s="51" t="n">
        <v>40.903</v>
      </c>
      <c r="F87" s="51" t="n">
        <v>41.2225</v>
      </c>
      <c r="G87" s="51" t="n">
        <v>44.3575</v>
      </c>
      <c r="H87" s="51" t="n">
        <v>71788.52</v>
      </c>
      <c r="I87" s="51" t="n">
        <v>158.52</v>
      </c>
      <c r="J87" s="52" t="e">
        <f aca="false">SECTOHOURS(H87)</f>
        <v>#VALUE!</v>
      </c>
      <c r="L87" s="50" t="n">
        <v>107731.3424</v>
      </c>
      <c r="M87" s="51" t="n">
        <v>40.9023</v>
      </c>
      <c r="N87" s="51" t="n">
        <v>41.2211</v>
      </c>
      <c r="O87" s="51" t="n">
        <v>44.3589</v>
      </c>
      <c r="P87" s="51" t="n">
        <v>70528.57</v>
      </c>
      <c r="Q87" s="51" t="n">
        <v>163.95</v>
      </c>
      <c r="R87" s="52" t="e">
        <f aca="false">SECTOHOURS(P87)</f>
        <v>#VALUE!</v>
      </c>
      <c r="S87" s="53"/>
      <c r="T87" s="8" t="n">
        <f aca="false">BDRATE($D87:$D90,E87:E90,$L87:$L90,M87:M90)</f>
        <v>0.000330292137193933</v>
      </c>
      <c r="U87" s="9" t="n">
        <f aca="false">BDRATE($D87:$D90,F87:F90,$L87:$L90,N87:N90)</f>
        <v>-0.00084512792658975</v>
      </c>
      <c r="V87" s="9" t="n">
        <f aca="false">BDRATE($D87:$D90,G87:G90,$L87:$L90,O87:O90)</f>
        <v>9.69943721289557E-005</v>
      </c>
      <c r="W87" s="12" t="n">
        <f aca="false">BDRATEOLD($D87:$D90,E87:E90,$L87:$L90,M87:M90)</f>
        <v>0.000376977444259685</v>
      </c>
      <c r="X87" s="13" t="n">
        <f aca="false">BDRATEOLD($D87:$D90,F87:F90,$L87:$L90,N87:N90)</f>
        <v>-0.00156766530503039</v>
      </c>
      <c r="Y87" s="14" t="n">
        <f aca="false">BDRATEOLD($D87:$D90,G87:G90,$L87:$L90,O87:O90)</f>
        <v>0.000155952292350214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724.4704</v>
      </c>
      <c r="E88" s="55" t="n">
        <v>37.9578</v>
      </c>
      <c r="F88" s="55" t="n">
        <v>38.3971</v>
      </c>
      <c r="G88" s="55" t="n">
        <v>42.8842</v>
      </c>
      <c r="H88" s="55" t="n">
        <v>39175.31</v>
      </c>
      <c r="I88" s="55" t="n">
        <v>74.23</v>
      </c>
      <c r="J88" s="56" t="e">
        <f aca="false">SECTOHOURS(H88)</f>
        <v>#VALUE!</v>
      </c>
      <c r="L88" s="54" t="n">
        <v>24727.3504</v>
      </c>
      <c r="M88" s="55" t="n">
        <v>37.9575</v>
      </c>
      <c r="N88" s="55" t="n">
        <v>38.3988</v>
      </c>
      <c r="O88" s="55" t="n">
        <v>42.8849</v>
      </c>
      <c r="P88" s="55" t="n">
        <v>39419.15</v>
      </c>
      <c r="Q88" s="55" t="n">
        <v>93.62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6728.7008</v>
      </c>
      <c r="E89" s="55" t="n">
        <v>35.8502</v>
      </c>
      <c r="F89" s="55" t="n">
        <v>37.1933</v>
      </c>
      <c r="G89" s="55" t="n">
        <v>41.079</v>
      </c>
      <c r="H89" s="55" t="n">
        <v>27196.05</v>
      </c>
      <c r="I89" s="55" t="n">
        <v>53.29</v>
      </c>
      <c r="J89" s="56" t="e">
        <f aca="false">SECTOHOURS(H89)</f>
        <v>#VALUE!</v>
      </c>
      <c r="L89" s="54" t="n">
        <v>6727.9864</v>
      </c>
      <c r="M89" s="55" t="n">
        <v>35.8496</v>
      </c>
      <c r="N89" s="55" t="n">
        <v>37.1939</v>
      </c>
      <c r="O89" s="55" t="n">
        <v>41.0764</v>
      </c>
      <c r="P89" s="55" t="n">
        <v>29749.58</v>
      </c>
      <c r="Q89" s="55" t="n">
        <v>61.09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2905.3512</v>
      </c>
      <c r="E90" s="59" t="n">
        <v>33.1244</v>
      </c>
      <c r="F90" s="59" t="n">
        <v>36.1139</v>
      </c>
      <c r="G90" s="59" t="n">
        <v>39.1441</v>
      </c>
      <c r="H90" s="59" t="n">
        <v>24574.19</v>
      </c>
      <c r="I90" s="59" t="n">
        <v>51.99</v>
      </c>
      <c r="J90" s="60" t="e">
        <f aca="false">SECTOHOURS(H90)</f>
        <v>#VALUE!</v>
      </c>
      <c r="L90" s="58" t="n">
        <v>2908.5784</v>
      </c>
      <c r="M90" s="59" t="n">
        <v>33.126</v>
      </c>
      <c r="N90" s="59" t="n">
        <v>36.1176</v>
      </c>
      <c r="O90" s="59" t="n">
        <v>39.1513</v>
      </c>
      <c r="P90" s="59" t="n">
        <v>26112.79</v>
      </c>
      <c r="Q90" s="59" t="n">
        <v>52.8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6</v>
      </c>
      <c r="C91" s="7" t="n">
        <v>17</v>
      </c>
      <c r="D91" s="50" t="n">
        <v>208228.8192</v>
      </c>
      <c r="E91" s="51" t="n">
        <v>41.171</v>
      </c>
      <c r="F91" s="51" t="n">
        <v>41.0503</v>
      </c>
      <c r="G91" s="51" t="n">
        <v>43.0348</v>
      </c>
      <c r="H91" s="51" t="n">
        <v>102082.49</v>
      </c>
      <c r="I91" s="51" t="n">
        <v>200.27</v>
      </c>
      <c r="J91" s="52" t="e">
        <f aca="false">SECTOHOURS(H91)</f>
        <v>#VALUE!</v>
      </c>
      <c r="L91" s="50" t="n">
        <v>208267.2136</v>
      </c>
      <c r="M91" s="51" t="n">
        <v>41.1724</v>
      </c>
      <c r="N91" s="51" t="n">
        <v>41.0518</v>
      </c>
      <c r="O91" s="51" t="n">
        <v>43.0358</v>
      </c>
      <c r="P91" s="51" t="n">
        <v>116372.4</v>
      </c>
      <c r="Q91" s="51" t="n">
        <v>208.83</v>
      </c>
      <c r="R91" s="52" t="e">
        <f aca="false">SECTOHOURS(P91)</f>
        <v>#VALUE!</v>
      </c>
      <c r="S91" s="53"/>
      <c r="T91" s="8" t="n">
        <f aca="false">BDRATE($D91:$D94,E91:E94,$L91:$L94,M91:M94)</f>
        <v>-0.00102883478172389</v>
      </c>
      <c r="U91" s="9" t="n">
        <f aca="false">BDRATE($D91:$D94,F91:F94,$L91:$L94,N91:N94)</f>
        <v>-0.000706022673312434</v>
      </c>
      <c r="V91" s="9" t="n">
        <f aca="false">BDRATE($D91:$D94,G91:G94,$L91:$L94,O91:O94)</f>
        <v>-0.000759071050365323</v>
      </c>
      <c r="W91" s="12" t="n">
        <f aca="false">BDRATEOLD($D91:$D94,E91:E94,$L91:$L94,M91:M94)</f>
        <v>-0.00102384986210224</v>
      </c>
      <c r="X91" s="13" t="n">
        <f aca="false">BDRATEOLD($D91:$D94,F91:F94,$L91:$L94,N91:N94)</f>
        <v>-0.000559932265946417</v>
      </c>
      <c r="Y91" s="14" t="n">
        <f aca="false">BDRATEOLD($D91:$D94,G91:G94,$L91:$L94,O91:O94)</f>
        <v>-0.000624891172304132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97763.0432</v>
      </c>
      <c r="E92" s="55" t="n">
        <v>37.6255</v>
      </c>
      <c r="F92" s="55" t="n">
        <v>37.3829</v>
      </c>
      <c r="G92" s="55" t="n">
        <v>40.8732</v>
      </c>
      <c r="H92" s="55" t="n">
        <v>75306.43</v>
      </c>
      <c r="I92" s="55" t="n">
        <v>133.91</v>
      </c>
      <c r="J92" s="56" t="e">
        <f aca="false">SECTOHOURS(H92)</f>
        <v>#VALUE!</v>
      </c>
      <c r="L92" s="54" t="n">
        <v>97786.0552</v>
      </c>
      <c r="M92" s="55" t="n">
        <v>37.629</v>
      </c>
      <c r="N92" s="55" t="n">
        <v>37.3863</v>
      </c>
      <c r="O92" s="55" t="n">
        <v>40.8755</v>
      </c>
      <c r="P92" s="55" t="n">
        <v>71109.94</v>
      </c>
      <c r="Q92" s="55" t="n">
        <v>141.94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47302.9824</v>
      </c>
      <c r="E93" s="55" t="n">
        <v>34.008</v>
      </c>
      <c r="F93" s="55" t="n">
        <v>35.1838</v>
      </c>
      <c r="G93" s="55" t="n">
        <v>38.8961</v>
      </c>
      <c r="H93" s="55" t="n">
        <v>58824.77</v>
      </c>
      <c r="I93" s="55" t="n">
        <v>108.86</v>
      </c>
      <c r="J93" s="56" t="e">
        <f aca="false">SECTOHOURS(H93)</f>
        <v>#VALUE!</v>
      </c>
      <c r="L93" s="54" t="n">
        <v>47293.3072</v>
      </c>
      <c r="M93" s="55" t="n">
        <v>34.0138</v>
      </c>
      <c r="N93" s="55" t="n">
        <v>35.1864</v>
      </c>
      <c r="O93" s="55" t="n">
        <v>38.8993</v>
      </c>
      <c r="P93" s="55" t="n">
        <v>55660.96</v>
      </c>
      <c r="Q93" s="55" t="n">
        <v>121.12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4940.2624</v>
      </c>
      <c r="E94" s="59" t="n">
        <v>30.3018</v>
      </c>
      <c r="F94" s="59" t="n">
        <v>33.9474</v>
      </c>
      <c r="G94" s="59" t="n">
        <v>37.8142</v>
      </c>
      <c r="H94" s="59" t="n">
        <v>47935.26</v>
      </c>
      <c r="I94" s="59" t="n">
        <v>95.2</v>
      </c>
      <c r="J94" s="60" t="e">
        <f aca="false">SECTOHOURS(H94)</f>
        <v>#VALUE!</v>
      </c>
      <c r="L94" s="58" t="n">
        <v>24931.28</v>
      </c>
      <c r="M94" s="59" t="n">
        <v>30.3162</v>
      </c>
      <c r="N94" s="59" t="n">
        <v>33.9485</v>
      </c>
      <c r="O94" s="59" t="n">
        <v>37.8128</v>
      </c>
      <c r="P94" s="59" t="n">
        <v>47226.29</v>
      </c>
      <c r="Q94" s="59" t="n">
        <v>93.42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0</v>
      </c>
      <c r="B95" s="1" t="s">
        <v>67</v>
      </c>
      <c r="C95" s="7" t="n">
        <v>17</v>
      </c>
      <c r="D95" s="50" t="n">
        <v>21697.036</v>
      </c>
      <c r="E95" s="51" t="n">
        <v>45.0704</v>
      </c>
      <c r="F95" s="51" t="n">
        <v>48.2519</v>
      </c>
      <c r="G95" s="51" t="n">
        <v>50.6338</v>
      </c>
      <c r="H95" s="51" t="n">
        <v>49965.94</v>
      </c>
      <c r="I95" s="51" t="n">
        <v>125.72</v>
      </c>
      <c r="J95" s="52" t="e">
        <f aca="false">SECTOHOURS(H95)</f>
        <v>#VALUE!</v>
      </c>
      <c r="L95" s="50" t="n">
        <v>21703.4952</v>
      </c>
      <c r="M95" s="51" t="n">
        <v>45.07</v>
      </c>
      <c r="N95" s="51" t="n">
        <v>48.2533</v>
      </c>
      <c r="O95" s="51" t="n">
        <v>50.6335</v>
      </c>
      <c r="P95" s="51" t="n">
        <v>53195.48</v>
      </c>
      <c r="Q95" s="51" t="n">
        <v>138.28</v>
      </c>
      <c r="R95" s="52" t="e">
        <f aca="false">SECTOHOURS(P95)</f>
        <v>#VALUE!</v>
      </c>
      <c r="S95" s="53"/>
      <c r="T95" s="8" t="n">
        <f aca="false">BDRATE($D95:$D98,E95:E98,$L95:$L98,M95:M98)</f>
        <v>0.000217109092196299</v>
      </c>
      <c r="U95" s="9" t="n">
        <f aca="false">BDRATE($D95:$D98,F95:F98,$L95:$L98,N95:N98)</f>
        <v>-0.000571207833870102</v>
      </c>
      <c r="V95" s="9" t="n">
        <f aca="false">BDRATE($D95:$D98,G95:G98,$L95:$L98,O95:O98)</f>
        <v>-0.000708416726981187</v>
      </c>
      <c r="W95" s="12" t="n">
        <f aca="false">BDRATEOLD($D95:$D98,E95:E98,$L95:$L98,M95:M98)</f>
        <v>0.000224679890467705</v>
      </c>
      <c r="X95" s="13" t="n">
        <f aca="false">BDRATEOLD($D95:$D98,F95:F98,$L95:$L98,N95:N98)</f>
        <v>-0.000592697588097657</v>
      </c>
      <c r="Y95" s="14" t="n">
        <f aca="false">BDRATEOLD($D95:$D98,G95:G98,$L95:$L98,O95:O98)</f>
        <v>-0.000699650686567743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0055.1672</v>
      </c>
      <c r="E96" s="55" t="n">
        <v>42.5942</v>
      </c>
      <c r="F96" s="55" t="n">
        <v>47.0325</v>
      </c>
      <c r="G96" s="55" t="n">
        <v>48.7325</v>
      </c>
      <c r="H96" s="55" t="n">
        <v>39894.37</v>
      </c>
      <c r="I96" s="55" t="n">
        <v>109.54</v>
      </c>
      <c r="J96" s="56" t="e">
        <f aca="false">SECTOHOURS(H96)</f>
        <v>#VALUE!</v>
      </c>
      <c r="L96" s="54" t="n">
        <v>10056.5688</v>
      </c>
      <c r="M96" s="55" t="n">
        <v>42.5946</v>
      </c>
      <c r="N96" s="55" t="n">
        <v>47.0322</v>
      </c>
      <c r="O96" s="55" t="n">
        <v>48.7362</v>
      </c>
      <c r="P96" s="55" t="n">
        <v>42344.52</v>
      </c>
      <c r="Q96" s="55" t="n">
        <v>111.67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4744.236</v>
      </c>
      <c r="E97" s="55" t="n">
        <v>39.7424</v>
      </c>
      <c r="F97" s="55" t="n">
        <v>45.5198</v>
      </c>
      <c r="G97" s="55" t="n">
        <v>46.6737</v>
      </c>
      <c r="H97" s="55" t="n">
        <v>32565.98</v>
      </c>
      <c r="I97" s="55" t="n">
        <v>85.12</v>
      </c>
      <c r="J97" s="56" t="e">
        <f aca="false">SECTOHOURS(H97)</f>
        <v>#VALUE!</v>
      </c>
      <c r="L97" s="54" t="n">
        <v>4745.3016</v>
      </c>
      <c r="M97" s="55" t="n">
        <v>39.7422</v>
      </c>
      <c r="N97" s="55" t="n">
        <v>45.5213</v>
      </c>
      <c r="O97" s="55" t="n">
        <v>46.6765</v>
      </c>
      <c r="P97" s="55" t="n">
        <v>38840.5</v>
      </c>
      <c r="Q97" s="55" t="n">
        <v>103.21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00.4896</v>
      </c>
      <c r="E98" s="59" t="n">
        <v>36.913</v>
      </c>
      <c r="F98" s="59" t="n">
        <v>43.7782</v>
      </c>
      <c r="G98" s="59" t="n">
        <v>44.5383</v>
      </c>
      <c r="H98" s="59" t="n">
        <v>29812.42</v>
      </c>
      <c r="I98" s="59" t="n">
        <v>82.49</v>
      </c>
      <c r="J98" s="60" t="e">
        <f aca="false">SECTOHOURS(H98)</f>
        <v>#VALUE!</v>
      </c>
      <c r="L98" s="58" t="n">
        <v>2399.7104</v>
      </c>
      <c r="M98" s="59" t="n">
        <v>36.9099</v>
      </c>
      <c r="N98" s="59" t="n">
        <v>43.7854</v>
      </c>
      <c r="O98" s="59" t="n">
        <v>44.5374</v>
      </c>
      <c r="P98" s="59" t="n">
        <v>30408.82</v>
      </c>
      <c r="Q98" s="59" t="n">
        <v>98.3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8</v>
      </c>
      <c r="C99" s="7" t="n">
        <v>17</v>
      </c>
      <c r="D99" s="50" t="n">
        <v>51172.8248</v>
      </c>
      <c r="E99" s="51" t="n">
        <v>43.26</v>
      </c>
      <c r="F99" s="51" t="n">
        <v>41.277</v>
      </c>
      <c r="G99" s="51" t="n">
        <v>43.2283</v>
      </c>
      <c r="H99" s="51" t="n">
        <v>43790.05</v>
      </c>
      <c r="I99" s="51" t="n">
        <v>87.98</v>
      </c>
      <c r="J99" s="52" t="e">
        <f aca="false">SECTOHOURS(H99)</f>
        <v>#VALUE!</v>
      </c>
      <c r="L99" s="50" t="n">
        <v>51175.5808</v>
      </c>
      <c r="M99" s="51" t="n">
        <v>43.2601</v>
      </c>
      <c r="N99" s="51" t="n">
        <v>41.2774</v>
      </c>
      <c r="O99" s="51" t="n">
        <v>43.2281</v>
      </c>
      <c r="P99" s="51" t="n">
        <v>42782.86</v>
      </c>
      <c r="Q99" s="51" t="n">
        <v>102.88</v>
      </c>
      <c r="R99" s="52" t="e">
        <f aca="false">SECTOHOURS(P99)</f>
        <v>#VALUE!</v>
      </c>
      <c r="S99" s="53"/>
      <c r="T99" s="8" t="n">
        <f aca="false">BDRATE($D99:$D102,E99:E102,$L99:$L102,M99:M102)</f>
        <v>-0.000308890795610139</v>
      </c>
      <c r="U99" s="9" t="n">
        <f aca="false">BDRATE($D99:$D102,F99:F102,$L99:$L102,N99:N102)</f>
        <v>0.000570941058451346</v>
      </c>
      <c r="V99" s="9" t="n">
        <f aca="false">BDRATE($D99:$D102,G99:G102,$L99:$L102,O99:O102)</f>
        <v>0.000369667236361781</v>
      </c>
      <c r="W99" s="12" t="n">
        <f aca="false">BDRATEOLD($D99:$D102,E99:E102,$L99:$L102,M99:M102)</f>
        <v>-0.000448371309396234</v>
      </c>
      <c r="X99" s="13" t="n">
        <f aca="false">BDRATEOLD($D99:$D102,F99:F102,$L99:$L102,N99:N102)</f>
        <v>-0.00507429229175604</v>
      </c>
      <c r="Y99" s="14" t="n">
        <f aca="false">BDRATEOLD($D99:$D102,G99:G102,$L99:$L102,O99:O102)</f>
        <v>0.000235688253264588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2160.5552</v>
      </c>
      <c r="E100" s="55" t="n">
        <v>41.7757</v>
      </c>
      <c r="F100" s="55" t="n">
        <v>38.282</v>
      </c>
      <c r="G100" s="55" t="n">
        <v>42.1764</v>
      </c>
      <c r="H100" s="55" t="n">
        <v>27404.61</v>
      </c>
      <c r="I100" s="55" t="n">
        <v>61.45</v>
      </c>
      <c r="J100" s="56" t="e">
        <f aca="false">SECTOHOURS(H100)</f>
        <v>#VALUE!</v>
      </c>
      <c r="L100" s="54" t="n">
        <v>12169.4408</v>
      </c>
      <c r="M100" s="55" t="n">
        <v>41.7764</v>
      </c>
      <c r="N100" s="55" t="n">
        <v>38.2821</v>
      </c>
      <c r="O100" s="55" t="n">
        <v>42.1764</v>
      </c>
      <c r="P100" s="55" t="n">
        <v>27540.28</v>
      </c>
      <c r="Q100" s="55" t="n">
        <v>72.68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004.776</v>
      </c>
      <c r="E101" s="55" t="n">
        <v>39.8855</v>
      </c>
      <c r="F101" s="55" t="n">
        <v>37.4268</v>
      </c>
      <c r="G101" s="55" t="n">
        <v>41.2695</v>
      </c>
      <c r="H101" s="55" t="n">
        <v>19550.28</v>
      </c>
      <c r="I101" s="55" t="n">
        <v>45.91</v>
      </c>
      <c r="J101" s="56" t="e">
        <f aca="false">SECTOHOURS(H101)</f>
        <v>#VALUE!</v>
      </c>
      <c r="L101" s="54" t="n">
        <v>3006.1488</v>
      </c>
      <c r="M101" s="55" t="n">
        <v>39.8882</v>
      </c>
      <c r="N101" s="55" t="n">
        <v>37.4257</v>
      </c>
      <c r="O101" s="55" t="n">
        <v>41.2702</v>
      </c>
      <c r="P101" s="55" t="n">
        <v>20177.04</v>
      </c>
      <c r="Q101" s="55" t="n">
        <v>56.52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254.188</v>
      </c>
      <c r="E102" s="59" t="n">
        <v>37.5345</v>
      </c>
      <c r="F102" s="59" t="n">
        <v>36.9961</v>
      </c>
      <c r="G102" s="59" t="n">
        <v>40.2212</v>
      </c>
      <c r="H102" s="59" t="n">
        <v>16575.94</v>
      </c>
      <c r="I102" s="59" t="n">
        <v>42.8</v>
      </c>
      <c r="J102" s="60" t="e">
        <f aca="false">SECTOHOURS(H102)</f>
        <v>#VALUE!</v>
      </c>
      <c r="L102" s="58" t="n">
        <v>1254.9872</v>
      </c>
      <c r="M102" s="59" t="n">
        <v>37.5339</v>
      </c>
      <c r="N102" s="59" t="n">
        <v>36.997</v>
      </c>
      <c r="O102" s="59" t="n">
        <v>40.2196</v>
      </c>
      <c r="P102" s="59" t="n">
        <v>17293.63</v>
      </c>
      <c r="Q102" s="59" t="n">
        <v>55.3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9</v>
      </c>
      <c r="C103" s="21"/>
      <c r="D103" s="61"/>
      <c r="E103" s="21"/>
      <c r="F103" s="21"/>
      <c r="G103" s="21"/>
      <c r="H103" s="21"/>
      <c r="I103" s="21" t="n">
        <f aca="false">GEOMETRICMEAN(I3:I18)</f>
        <v>15.1024424871992</v>
      </c>
      <c r="J103" s="27" t="n">
        <f aca="false">GEOMETRICMEAN(J3:J18)</f>
        <v>2.47231663940026</v>
      </c>
      <c r="K103" s="21"/>
      <c r="L103" s="61"/>
      <c r="M103" s="21"/>
      <c r="N103" s="21"/>
      <c r="O103" s="21"/>
      <c r="P103" s="21"/>
      <c r="Q103" s="21" t="n">
        <f aca="false">GEOMETRICMEAN(Q3:Q18)</f>
        <v>16.3817406053306</v>
      </c>
      <c r="R103" s="27" t="n">
        <f aca="false">GEOMETRICMEAN(R3:R18)</f>
        <v>2.7145231234124</v>
      </c>
      <c r="T103" s="8" t="n">
        <f aca="false">AVERAGE(T3,T7,T11,T15)</f>
        <v>-0.0603813077235554</v>
      </c>
      <c r="U103" s="9" t="n">
        <f aca="false">AVERAGE(U3,U7,U11,U15)</f>
        <v>-0.0640522453833936</v>
      </c>
      <c r="V103" s="10" t="n">
        <f aca="false">AVERAGE(V3,V7,V11,V15)</f>
        <v>-0.0639647962994651</v>
      </c>
      <c r="W103" s="9" t="n">
        <f aca="false">AVERAGE(W3,W7,W11,W15)</f>
        <v>-0.0604022627065473</v>
      </c>
      <c r="X103" s="9" t="n">
        <f aca="false">AVERAGE(X3,X7,X11,X15)</f>
        <v>-0.064045944081141</v>
      </c>
      <c r="Y103" s="10" t="n">
        <f aca="false">AVERAGE(Y3,Y7,Y11,Y15)</f>
        <v>-0.0639644833095539</v>
      </c>
    </row>
    <row r="104" customFormat="false" ht="12" hidden="false" customHeight="false" outlineLevel="0" collapsed="false">
      <c r="A104" s="57"/>
      <c r="B104" s="11" t="s">
        <v>10</v>
      </c>
      <c r="C104" s="33"/>
      <c r="D104" s="57"/>
      <c r="E104" s="33"/>
      <c r="F104" s="33"/>
      <c r="G104" s="33"/>
      <c r="H104" s="33"/>
      <c r="I104" s="33" t="n">
        <f aca="false">GEOMETRICMEAN(I19:I26)</f>
        <v>31.3518410710043</v>
      </c>
      <c r="J104" s="30" t="n">
        <f aca="false">GEOMETRICMEAN(J19:J26)</f>
        <v>4.57080450944478</v>
      </c>
      <c r="K104" s="33"/>
      <c r="L104" s="57"/>
      <c r="M104" s="33"/>
      <c r="N104" s="33"/>
      <c r="O104" s="33"/>
      <c r="P104" s="33"/>
      <c r="Q104" s="33" t="n">
        <f aca="false">GEOMETRICMEAN(Q19:Q26)</f>
        <v>36.5208148925934</v>
      </c>
      <c r="R104" s="30" t="n">
        <f aca="false">GEOMETRICMEAN(R19:R26)</f>
        <v>5.04108897300757</v>
      </c>
      <c r="T104" s="12" t="n">
        <f aca="false">AVERAGE(T19, T23)</f>
        <v>-0.000136032418558529</v>
      </c>
      <c r="U104" s="13" t="n">
        <f aca="false">AVERAGE(U19, U23)</f>
        <v>-0.0003268564332084</v>
      </c>
      <c r="V104" s="13" t="n">
        <f aca="false">AVERAGE(V19, V23)</f>
        <v>-0.000192593211168657</v>
      </c>
      <c r="W104" s="12" t="n">
        <f aca="false">AVERAGE(W19, W23)</f>
        <v>-0.000170500504615645</v>
      </c>
      <c r="X104" s="13" t="n">
        <f aca="false">AVERAGE(X19, X23)</f>
        <v>-0.000324049486047751</v>
      </c>
      <c r="Y104" s="14" t="n">
        <f aca="false">AVERAGE(Y19, Y23)</f>
        <v>-0.000126077160951643</v>
      </c>
    </row>
    <row r="105" customFormat="false" ht="12" hidden="false" customHeight="false" outlineLevel="0" collapsed="false">
      <c r="A105" s="57"/>
      <c r="B105" s="11" t="s">
        <v>77</v>
      </c>
      <c r="C105" s="33"/>
      <c r="D105" s="57"/>
      <c r="E105" s="33"/>
      <c r="F105" s="33"/>
      <c r="G105" s="33"/>
      <c r="H105" s="33"/>
      <c r="I105" s="33" t="n">
        <f aca="false">GEOMETRICMEAN(I27:I58)</f>
        <v>27.9781168301098</v>
      </c>
      <c r="J105" s="30" t="n">
        <f aca="false">GEOMETRICMEAN(J27:J58)</f>
        <v>3.41610560754352</v>
      </c>
      <c r="K105" s="33"/>
      <c r="L105" s="57"/>
      <c r="M105" s="33"/>
      <c r="N105" s="33"/>
      <c r="O105" s="33"/>
      <c r="P105" s="33"/>
      <c r="Q105" s="33" t="n">
        <f aca="false">GEOMETRICMEAN(Q27:Q58)</f>
        <v>27.6565587952606</v>
      </c>
      <c r="R105" s="30" t="n">
        <f aca="false">GEOMETRICMEAN(R27:R58)</f>
        <v>3.88367720590251</v>
      </c>
      <c r="T105" s="12" t="n">
        <f aca="false">AVERAGE(T27, T31, T35,T39,T43,T47,T51,T55)</f>
        <v>-0.241881990719982</v>
      </c>
      <c r="U105" s="13" t="n">
        <f aca="false">AVERAGE(U27, U31, U35,U39,U43,U47,U51,U55)</f>
        <v>-0.239969399116003</v>
      </c>
      <c r="V105" s="13" t="n">
        <f aca="false">AVERAGE(V27, V31, V35,V39,V43,V47,V51,V55)</f>
        <v>-0.240969015464761</v>
      </c>
      <c r="W105" s="12" t="n">
        <f aca="false">AVERAGE(W27, W31, W35,W39,W43,W47,W51,W55)</f>
        <v>-0.241893478447267</v>
      </c>
      <c r="X105" s="13" t="n">
        <f aca="false">AVERAGE(X27, X31, X35,X39,X43,X47,X51,X55)</f>
        <v>-0.239821553215606</v>
      </c>
      <c r="Y105" s="14" t="n">
        <f aca="false">AVERAGE(Y27, Y31, Y35,Y39,Y43,Y47,Y51,Y55)</f>
        <v>-0.240798519885078</v>
      </c>
    </row>
    <row r="106" customFormat="false" ht="12" hidden="false" customHeight="false" outlineLevel="0" collapsed="false">
      <c r="A106" s="57"/>
      <c r="B106" s="11" t="s">
        <v>78</v>
      </c>
      <c r="C106" s="33"/>
      <c r="D106" s="57"/>
      <c r="E106" s="33"/>
      <c r="F106" s="33"/>
      <c r="G106" s="33"/>
      <c r="H106" s="33"/>
      <c r="I106" s="33" t="n">
        <f aca="false">GEOMETRICMEAN(I59:I86)</f>
        <v>28.1123296756975</v>
      </c>
      <c r="J106" s="30" t="n">
        <f aca="false">GEOMETRICMEAN(J59:J86)</f>
        <v>3.46611600371304</v>
      </c>
      <c r="K106" s="33"/>
      <c r="L106" s="57"/>
      <c r="M106" s="33"/>
      <c r="N106" s="33"/>
      <c r="O106" s="33"/>
      <c r="P106" s="33"/>
      <c r="Q106" s="33" t="n">
        <f aca="false">GEOMETRICMEAN(Q59:Q86)</f>
        <v>29.1231508205216</v>
      </c>
      <c r="R106" s="30" t="n">
        <f aca="false">GEOMETRICMEAN(R59:R86)</f>
        <v>3.92295539296541</v>
      </c>
      <c r="T106" s="12" t="n">
        <f aca="false">AVERAGE(T59,T63, T67,T71,T75,T79,T83)</f>
        <v>-0.235960809753843</v>
      </c>
      <c r="U106" s="13" t="n">
        <f aca="false">AVERAGE(U59,U63, U67,U71,U75,U79,U83)</f>
        <v>-0.236643512433698</v>
      </c>
      <c r="V106" s="13" t="n">
        <f aca="false">AVERAGE(V59,V63, V67,V71,V75,V79,V83)</f>
        <v>-0.237783281157073</v>
      </c>
      <c r="W106" s="12" t="n">
        <f aca="false">AVERAGE(W59,W63, W67,W71,W75,W79,W83)</f>
        <v>-0.23597448872808</v>
      </c>
      <c r="X106" s="13" t="n">
        <f aca="false">AVERAGE(X59,X63, X67,X71,X75,X79,X83)</f>
        <v>-0.236574655456073</v>
      </c>
      <c r="Y106" s="14" t="n">
        <f aca="false">AVERAGE(Y59,Y63, Y67,Y71,Y75,Y79,Y83)</f>
        <v>-0.237707006934265</v>
      </c>
    </row>
    <row r="107" customFormat="false" ht="12.75" hidden="false" customHeight="false" outlineLevel="0" collapsed="false">
      <c r="A107" s="57"/>
      <c r="B107" s="11" t="s">
        <v>14</v>
      </c>
      <c r="C107" s="33"/>
      <c r="D107" s="57"/>
      <c r="E107" s="33"/>
      <c r="F107" s="33"/>
      <c r="G107" s="33"/>
      <c r="H107" s="33"/>
      <c r="I107" s="33" t="n">
        <f aca="false">GEOMETRICMEAN(I87:I102)</f>
        <v>86.2088568714235</v>
      </c>
      <c r="J107" s="30" t="n">
        <f aca="false">GEOMETRICMEAN(J87:J102)</f>
        <v>10.8795710802288</v>
      </c>
      <c r="K107" s="33"/>
      <c r="L107" s="57"/>
      <c r="M107" s="33"/>
      <c r="N107" s="33"/>
      <c r="O107" s="33"/>
      <c r="P107" s="33"/>
      <c r="Q107" s="33" t="n">
        <f aca="false">GEOMETRICMEAN(Q87:Q102)</f>
        <v>96.9376788308343</v>
      </c>
      <c r="R107" s="30" t="n">
        <f aca="false">GEOMETRICMEAN(R87:R102)</f>
        <v>11.236374634072</v>
      </c>
      <c r="T107" s="15" t="n">
        <f aca="false">AVERAGE(T87,T91, T95, T99)</f>
        <v>-0.000197581086985948</v>
      </c>
      <c r="U107" s="16" t="n">
        <f aca="false">AVERAGE(U87, U91, U95, U99)</f>
        <v>-0.000387854343830235</v>
      </c>
      <c r="V107" s="16" t="n">
        <f aca="false">AVERAGE(V87, V91, V95, V99)</f>
        <v>-0.000250206542213943</v>
      </c>
      <c r="W107" s="15" t="n">
        <f aca="false">AVERAGE(W87,W91, W95, W99)</f>
        <v>-0.000217640959192772</v>
      </c>
      <c r="X107" s="16" t="n">
        <f aca="false">AVERAGE(X87, X91, X95, X99)</f>
        <v>-0.00194864686270763</v>
      </c>
      <c r="Y107" s="17" t="n">
        <f aca="false">AVERAGE(Y87, Y91, Y95, Y99)</f>
        <v>-0.000233225328314268</v>
      </c>
    </row>
    <row r="108" customFormat="false" ht="12.75" hidden="false" customHeight="false" outlineLevel="0" collapsed="false">
      <c r="A108" s="62"/>
      <c r="B108" s="48" t="s">
        <v>81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153174768564641</v>
      </c>
      <c r="U108" s="66" t="n">
        <f aca="false">AVERAGE(U3:U102)</f>
        <v>-0.153386955669569</v>
      </c>
      <c r="V108" s="67" t="n">
        <f aca="false">AVERAGE(V3:V102)</f>
        <v>-0.153979211584266</v>
      </c>
      <c r="W108" s="66" t="n">
        <f aca="false">AVERAGE(W3:W102)</f>
        <v>-0.153191594573875</v>
      </c>
      <c r="X108" s="66" t="n">
        <f aca="false">AVERAGE(X3:X102)</f>
        <v>-0.153568859066594</v>
      </c>
      <c r="Y108" s="67" t="n">
        <f aca="false">AVERAGE(Y3:Y102)</f>
        <v>-0.153895207859754</v>
      </c>
    </row>
    <row r="109" customFormat="false" ht="12" hidden="false" customHeight="false" outlineLevel="0" collapsed="false">
      <c r="A109" s="57"/>
      <c r="B109" s="11" t="s">
        <v>82</v>
      </c>
      <c r="C109" s="33"/>
      <c r="D109" s="57"/>
      <c r="E109" s="33"/>
      <c r="F109" s="33"/>
      <c r="G109" s="33"/>
      <c r="H109" s="33"/>
      <c r="I109" s="33" t="n">
        <f aca="false">GEOMETRICMEAN(I3:I102)</f>
        <v>30.6697279752414</v>
      </c>
      <c r="J109" s="30" t="n">
        <f aca="false">GEOMETRICMEAN(J3:J102)</f>
        <v>4.012730830581</v>
      </c>
      <c r="K109" s="33"/>
      <c r="L109" s="57"/>
      <c r="M109" s="33"/>
      <c r="N109" s="33"/>
      <c r="O109" s="33"/>
      <c r="P109" s="33"/>
      <c r="Q109" s="33" t="n">
        <f aca="false">GEOMETRICMEAN(Q3:Q102)</f>
        <v>32.247927474594</v>
      </c>
      <c r="R109" s="30" t="n">
        <f aca="false">GEOMETRICMEAN(R3:R102)</f>
        <v>4.45105185551821</v>
      </c>
    </row>
    <row r="110" customFormat="false" ht="12.75" hidden="false" customHeight="false" outlineLevel="0" collapsed="false">
      <c r="A110" s="46"/>
      <c r="B110" s="19" t="s">
        <v>83</v>
      </c>
      <c r="C110" s="47"/>
      <c r="D110" s="46"/>
      <c r="E110" s="47"/>
      <c r="F110" s="47"/>
      <c r="G110" s="47"/>
      <c r="H110" s="47"/>
      <c r="I110" s="68" t="n">
        <f aca="false">SECTOHOURS(MACROSUM(I3:I102))</f>
        <v>1.06393055555556</v>
      </c>
      <c r="J110" s="69" t="n">
        <f aca="false">MACROSUM(J3:J102)</f>
        <v>504.083838888889</v>
      </c>
      <c r="K110" s="47"/>
      <c r="L110" s="46"/>
      <c r="M110" s="47"/>
      <c r="N110" s="47"/>
      <c r="O110" s="47"/>
      <c r="P110" s="47"/>
      <c r="Q110" s="68" t="n">
        <f aca="false">SECTOHOURS(MACROSUM(Q3:Q102))</f>
        <v>1.13842222222222</v>
      </c>
      <c r="R110" s="69" t="n">
        <f aca="false">MACROSUM(R3:R102)</f>
        <v>545.070038888889</v>
      </c>
    </row>
    <row r="111" customFormat="false" ht="12.75" hidden="false" customHeight="false" outlineLevel="0" collapsed="false">
      <c r="AA111" s="35" t="s">
        <v>84</v>
      </c>
      <c r="AB111" s="35"/>
    </row>
    <row r="112" customFormat="false" ht="12.75" hidden="false" customHeight="false" outlineLevel="0" collapsed="false">
      <c r="AA112" s="61" t="s">
        <v>85</v>
      </c>
      <c r="AB112" s="27" t="s">
        <v>86</v>
      </c>
    </row>
    <row r="113" customFormat="false" ht="12" hidden="false" customHeight="false" outlineLevel="0" collapsed="false">
      <c r="Z113" s="1" t="s">
        <v>9</v>
      </c>
      <c r="AA113" s="70" t="n">
        <f aca="false">Q103/I103</f>
        <v>1.08470802780516</v>
      </c>
      <c r="AB113" s="71" t="n">
        <f aca="false">R103/J103</f>
        <v>1.0979674205772</v>
      </c>
    </row>
    <row r="114" customFormat="false" ht="12" hidden="false" customHeight="false" outlineLevel="0" collapsed="false">
      <c r="Z114" s="1" t="s">
        <v>87</v>
      </c>
      <c r="AA114" s="72" t="n">
        <f aca="false">Q104/I104</f>
        <v>1.16486986553302</v>
      </c>
      <c r="AB114" s="73" t="n">
        <f aca="false">R104/J104</f>
        <v>1.10288877211682</v>
      </c>
    </row>
    <row r="115" customFormat="false" ht="12" hidden="false" customHeight="false" outlineLevel="0" collapsed="false">
      <c r="Z115" s="30" t="s">
        <v>88</v>
      </c>
      <c r="AA115" s="72" t="n">
        <f aca="false">Q105/I105</f>
        <v>0.988506802055271</v>
      </c>
      <c r="AB115" s="73" t="n">
        <f aca="false">R105/J105</f>
        <v>1.13687270010813</v>
      </c>
    </row>
    <row r="116" customFormat="false" ht="12" hidden="false" customHeight="false" outlineLevel="0" collapsed="false">
      <c r="Z116" s="30" t="s">
        <v>89</v>
      </c>
      <c r="AA116" s="72" t="n">
        <f aca="false">Q106/I106</f>
        <v>1.03595650579247</v>
      </c>
      <c r="AB116" s="73" t="n">
        <f aca="false">R106/J106</f>
        <v>1.13180152907837</v>
      </c>
    </row>
    <row r="117" customFormat="false" ht="12.75" hidden="false" customHeight="false" outlineLevel="0" collapsed="false">
      <c r="Z117" s="30" t="s">
        <v>14</v>
      </c>
      <c r="AA117" s="72" t="n">
        <f aca="false">Q107/I107</f>
        <v>1.12445150473822</v>
      </c>
      <c r="AB117" s="73" t="n">
        <f aca="false">R107/J107</f>
        <v>1.03279573718597</v>
      </c>
    </row>
    <row r="118" customFormat="false" ht="12.75" hidden="false" customHeight="false" outlineLevel="0" collapsed="false">
      <c r="AA118" s="74" t="n">
        <f aca="false">Q109/I109</f>
        <v>1.05145789035451</v>
      </c>
      <c r="AB118" s="75" t="n">
        <f aca="false">R109/J109</f>
        <v>1.10923260080062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49">
      <formula>0.03</formula>
    </cfRule>
    <cfRule type="cellIs" priority="3" operator="lessThan" aboveAverage="0" equalAverage="0" bottom="0" percent="0" rank="0" text="" dxfId="950">
      <formula>-0.03</formula>
    </cfRule>
  </conditionalFormatting>
  <conditionalFormatting sqref="W3">
    <cfRule type="cellIs" priority="4" operator="greaterThan" aboveAverage="0" equalAverage="0" bottom="0" percent="0" rank="0" text="" dxfId="951">
      <formula>0.03</formula>
    </cfRule>
    <cfRule type="cellIs" priority="5" operator="lessThan" aboveAverage="0" equalAverage="0" bottom="0" percent="0" rank="0" text="" dxfId="952">
      <formula>-0.03</formula>
    </cfRule>
  </conditionalFormatting>
  <conditionalFormatting sqref="X3">
    <cfRule type="cellIs" priority="6" operator="greaterThan" aboveAverage="0" equalAverage="0" bottom="0" percent="0" rank="0" text="" dxfId="953">
      <formula>0.03</formula>
    </cfRule>
    <cfRule type="cellIs" priority="7" operator="lessThan" aboveAverage="0" equalAverage="0" bottom="0" percent="0" rank="0" text="" dxfId="954">
      <formula>-0.03</formula>
    </cfRule>
  </conditionalFormatting>
  <conditionalFormatting sqref="Y3">
    <cfRule type="cellIs" priority="8" operator="greaterThan" aboveAverage="0" equalAverage="0" bottom="0" percent="0" rank="0" text="" dxfId="955">
      <formula>0.03</formula>
    </cfRule>
    <cfRule type="cellIs" priority="9" operator="lessThan" aboveAverage="0" equalAverage="0" bottom="0" percent="0" rank="0" text="" dxfId="956">
      <formula>-0.03</formula>
    </cfRule>
  </conditionalFormatting>
  <conditionalFormatting sqref="W19">
    <cfRule type="cellIs" priority="10" operator="greaterThan" aboveAverage="0" equalAverage="0" bottom="0" percent="0" rank="0" text="" dxfId="957">
      <formula>0.03</formula>
    </cfRule>
    <cfRule type="cellIs" priority="11" operator="lessThan" aboveAverage="0" equalAverage="0" bottom="0" percent="0" rank="0" text="" dxfId="958">
      <formula>-0.03</formula>
    </cfRule>
  </conditionalFormatting>
  <conditionalFormatting sqref="X19">
    <cfRule type="cellIs" priority="12" operator="greaterThan" aboveAverage="0" equalAverage="0" bottom="0" percent="0" rank="0" text="" dxfId="959">
      <formula>0.03</formula>
    </cfRule>
    <cfRule type="cellIs" priority="13" operator="lessThan" aboveAverage="0" equalAverage="0" bottom="0" percent="0" rank="0" text="" dxfId="960">
      <formula>-0.03</formula>
    </cfRule>
  </conditionalFormatting>
  <conditionalFormatting sqref="Y19">
    <cfRule type="cellIs" priority="14" operator="greaterThan" aboveAverage="0" equalAverage="0" bottom="0" percent="0" rank="0" text="" dxfId="961">
      <formula>0.03</formula>
    </cfRule>
    <cfRule type="cellIs" priority="15" operator="lessThan" aboveAverage="0" equalAverage="0" bottom="0" percent="0" rank="0" text="" dxfId="962">
      <formula>-0.03</formula>
    </cfRule>
  </conditionalFormatting>
  <conditionalFormatting sqref="W23">
    <cfRule type="cellIs" priority="16" operator="greaterThan" aboveAverage="0" equalAverage="0" bottom="0" percent="0" rank="0" text="" dxfId="963">
      <formula>0.03</formula>
    </cfRule>
    <cfRule type="cellIs" priority="17" operator="lessThan" aboveAverage="0" equalAverage="0" bottom="0" percent="0" rank="0" text="" dxfId="964">
      <formula>-0.03</formula>
    </cfRule>
  </conditionalFormatting>
  <conditionalFormatting sqref="X23">
    <cfRule type="cellIs" priority="18" operator="greaterThan" aboveAverage="0" equalAverage="0" bottom="0" percent="0" rank="0" text="" dxfId="965">
      <formula>0.03</formula>
    </cfRule>
    <cfRule type="cellIs" priority="19" operator="lessThan" aboveAverage="0" equalAverage="0" bottom="0" percent="0" rank="0" text="" dxfId="966">
      <formula>-0.03</formula>
    </cfRule>
  </conditionalFormatting>
  <conditionalFormatting sqref="Y23">
    <cfRule type="cellIs" priority="20" operator="greaterThan" aboveAverage="0" equalAverage="0" bottom="0" percent="0" rank="0" text="" dxfId="967">
      <formula>0.03</formula>
    </cfRule>
    <cfRule type="cellIs" priority="21" operator="lessThan" aboveAverage="0" equalAverage="0" bottom="0" percent="0" rank="0" text="" dxfId="968">
      <formula>-0.03</formula>
    </cfRule>
  </conditionalFormatting>
  <conditionalFormatting sqref="W27">
    <cfRule type="cellIs" priority="22" operator="greaterThan" aboveAverage="0" equalAverage="0" bottom="0" percent="0" rank="0" text="" dxfId="969">
      <formula>0.03</formula>
    </cfRule>
    <cfRule type="cellIs" priority="23" operator="lessThan" aboveAverage="0" equalAverage="0" bottom="0" percent="0" rank="0" text="" dxfId="970">
      <formula>-0.03</formula>
    </cfRule>
  </conditionalFormatting>
  <conditionalFormatting sqref="X27">
    <cfRule type="cellIs" priority="24" operator="greaterThan" aboveAverage="0" equalAverage="0" bottom="0" percent="0" rank="0" text="" dxfId="971">
      <formula>0.03</formula>
    </cfRule>
    <cfRule type="cellIs" priority="25" operator="lessThan" aboveAverage="0" equalAverage="0" bottom="0" percent="0" rank="0" text="" dxfId="972">
      <formula>-0.03</formula>
    </cfRule>
  </conditionalFormatting>
  <conditionalFormatting sqref="Y27">
    <cfRule type="cellIs" priority="26" operator="greaterThan" aboveAverage="0" equalAverage="0" bottom="0" percent="0" rank="0" text="" dxfId="973">
      <formula>0.03</formula>
    </cfRule>
    <cfRule type="cellIs" priority="27" operator="lessThan" aboveAverage="0" equalAverage="0" bottom="0" percent="0" rank="0" text="" dxfId="974">
      <formula>-0.03</formula>
    </cfRule>
  </conditionalFormatting>
  <conditionalFormatting sqref="W31">
    <cfRule type="cellIs" priority="28" operator="greaterThan" aboveAverage="0" equalAverage="0" bottom="0" percent="0" rank="0" text="" dxfId="975">
      <formula>0.03</formula>
    </cfRule>
    <cfRule type="cellIs" priority="29" operator="lessThan" aboveAverage="0" equalAverage="0" bottom="0" percent="0" rank="0" text="" dxfId="976">
      <formula>-0.03</formula>
    </cfRule>
  </conditionalFormatting>
  <conditionalFormatting sqref="X31">
    <cfRule type="cellIs" priority="30" operator="greaterThan" aboveAverage="0" equalAverage="0" bottom="0" percent="0" rank="0" text="" dxfId="977">
      <formula>0.03</formula>
    </cfRule>
    <cfRule type="cellIs" priority="31" operator="lessThan" aboveAverage="0" equalAverage="0" bottom="0" percent="0" rank="0" text="" dxfId="978">
      <formula>-0.03</formula>
    </cfRule>
  </conditionalFormatting>
  <conditionalFormatting sqref="Y31">
    <cfRule type="cellIs" priority="32" operator="greaterThan" aboveAverage="0" equalAverage="0" bottom="0" percent="0" rank="0" text="" dxfId="979">
      <formula>0.03</formula>
    </cfRule>
    <cfRule type="cellIs" priority="33" operator="lessThan" aboveAverage="0" equalAverage="0" bottom="0" percent="0" rank="0" text="" dxfId="980">
      <formula>-0.03</formula>
    </cfRule>
  </conditionalFormatting>
  <conditionalFormatting sqref="W108:Y108">
    <cfRule type="cellIs" priority="34" operator="greaterThan" aboveAverage="0" equalAverage="0" bottom="0" percent="0" rank="0" text="" dxfId="981">
      <formula>0.03</formula>
    </cfRule>
    <cfRule type="cellIs" priority="35" operator="lessThan" aboveAverage="0" equalAverage="0" bottom="0" percent="0" rank="0" text="" dxfId="982">
      <formula>-0.03</formula>
    </cfRule>
  </conditionalFormatting>
  <conditionalFormatting sqref="W6:X6">
    <cfRule type="cellIs" priority="36" operator="greaterThan" aboveAverage="0" equalAverage="0" bottom="0" percent="0" rank="0" text="" dxfId="983">
      <formula>0.03</formula>
    </cfRule>
    <cfRule type="cellIs" priority="37" operator="lessThan" aboveAverage="0" equalAverage="0" bottom="0" percent="0" rank="0" text="" dxfId="984">
      <formula>-0.03</formula>
    </cfRule>
  </conditionalFormatting>
  <conditionalFormatting sqref="W22:X22">
    <cfRule type="cellIs" priority="38" operator="greaterThan" aboveAverage="0" equalAverage="0" bottom="0" percent="0" rank="0" text="" dxfId="985">
      <formula>0.03</formula>
    </cfRule>
    <cfRule type="cellIs" priority="39" operator="lessThan" aboveAverage="0" equalAverage="0" bottom="0" percent="0" rank="0" text="" dxfId="986">
      <formula>-0.03</formula>
    </cfRule>
  </conditionalFormatting>
  <conditionalFormatting sqref="W26:X26">
    <cfRule type="cellIs" priority="40" operator="greaterThan" aboveAverage="0" equalAverage="0" bottom="0" percent="0" rank="0" text="" dxfId="987">
      <formula>0.03</formula>
    </cfRule>
    <cfRule type="cellIs" priority="41" operator="lessThan" aboveAverage="0" equalAverage="0" bottom="0" percent="0" rank="0" text="" dxfId="988">
      <formula>-0.03</formula>
    </cfRule>
  </conditionalFormatting>
  <conditionalFormatting sqref="W30:X30">
    <cfRule type="cellIs" priority="42" operator="greaterThan" aboveAverage="0" equalAverage="0" bottom="0" percent="0" rank="0" text="" dxfId="989">
      <formula>0.03</formula>
    </cfRule>
    <cfRule type="cellIs" priority="43" operator="lessThan" aboveAverage="0" equalAverage="0" bottom="0" percent="0" rank="0" text="" dxfId="990">
      <formula>-0.03</formula>
    </cfRule>
  </conditionalFormatting>
  <conditionalFormatting sqref="W34:X34">
    <cfRule type="cellIs" priority="44" operator="greaterThan" aboveAverage="0" equalAverage="0" bottom="0" percent="0" rank="0" text="" dxfId="991">
      <formula>0.03</formula>
    </cfRule>
    <cfRule type="cellIs" priority="45" operator="lessThan" aboveAverage="0" equalAverage="0" bottom="0" percent="0" rank="0" text="" dxfId="992">
      <formula>-0.03</formula>
    </cfRule>
  </conditionalFormatting>
  <conditionalFormatting sqref="T7:V18">
    <cfRule type="cellIs" priority="46" operator="greaterThan" aboveAverage="0" equalAverage="0" bottom="0" percent="0" rank="0" text="" dxfId="993">
      <formula>0.03</formula>
    </cfRule>
    <cfRule type="cellIs" priority="47" operator="lessThan" aboveAverage="0" equalAverage="0" bottom="0" percent="0" rank="0" text="" dxfId="994">
      <formula>-0.03</formula>
    </cfRule>
  </conditionalFormatting>
  <conditionalFormatting sqref="W7">
    <cfRule type="cellIs" priority="48" operator="greaterThan" aboveAverage="0" equalAverage="0" bottom="0" percent="0" rank="0" text="" dxfId="995">
      <formula>0.03</formula>
    </cfRule>
    <cfRule type="cellIs" priority="49" operator="lessThan" aboveAverage="0" equalAverage="0" bottom="0" percent="0" rank="0" text="" dxfId="996">
      <formula>-0.03</formula>
    </cfRule>
  </conditionalFormatting>
  <conditionalFormatting sqref="X7">
    <cfRule type="cellIs" priority="50" operator="greaterThan" aboveAverage="0" equalAverage="0" bottom="0" percent="0" rank="0" text="" dxfId="997">
      <formula>0.03</formula>
    </cfRule>
    <cfRule type="cellIs" priority="51" operator="lessThan" aboveAverage="0" equalAverage="0" bottom="0" percent="0" rank="0" text="" dxfId="998">
      <formula>-0.03</formula>
    </cfRule>
  </conditionalFormatting>
  <conditionalFormatting sqref="Y7">
    <cfRule type="cellIs" priority="52" operator="greaterThan" aboveAverage="0" equalAverage="0" bottom="0" percent="0" rank="0" text="" dxfId="999">
      <formula>0.03</formula>
    </cfRule>
    <cfRule type="cellIs" priority="53" operator="lessThan" aboveAverage="0" equalAverage="0" bottom="0" percent="0" rank="0" text="" dxfId="1000">
      <formula>-0.03</formula>
    </cfRule>
  </conditionalFormatting>
  <conditionalFormatting sqref="W11">
    <cfRule type="cellIs" priority="54" operator="greaterThan" aboveAverage="0" equalAverage="0" bottom="0" percent="0" rank="0" text="" dxfId="1001">
      <formula>0.03</formula>
    </cfRule>
    <cfRule type="cellIs" priority="55" operator="lessThan" aboveAverage="0" equalAverage="0" bottom="0" percent="0" rank="0" text="" dxfId="1002">
      <formula>-0.03</formula>
    </cfRule>
  </conditionalFormatting>
  <conditionalFormatting sqref="X11">
    <cfRule type="cellIs" priority="56" operator="greaterThan" aboveAverage="0" equalAverage="0" bottom="0" percent="0" rank="0" text="" dxfId="1003">
      <formula>0.03</formula>
    </cfRule>
    <cfRule type="cellIs" priority="57" operator="lessThan" aboveAverage="0" equalAverage="0" bottom="0" percent="0" rank="0" text="" dxfId="1004">
      <formula>-0.03</formula>
    </cfRule>
  </conditionalFormatting>
  <conditionalFormatting sqref="Y11">
    <cfRule type="cellIs" priority="58" operator="greaterThan" aboveAverage="0" equalAverage="0" bottom="0" percent="0" rank="0" text="" dxfId="1005">
      <formula>0.03</formula>
    </cfRule>
    <cfRule type="cellIs" priority="59" operator="lessThan" aboveAverage="0" equalAverage="0" bottom="0" percent="0" rank="0" text="" dxfId="1006">
      <formula>-0.03</formula>
    </cfRule>
  </conditionalFormatting>
  <conditionalFormatting sqref="W15">
    <cfRule type="cellIs" priority="60" operator="greaterThan" aboveAverage="0" equalAverage="0" bottom="0" percent="0" rank="0" text="" dxfId="1007">
      <formula>0.03</formula>
    </cfRule>
    <cfRule type="cellIs" priority="61" operator="lessThan" aboveAverage="0" equalAverage="0" bottom="0" percent="0" rank="0" text="" dxfId="1008">
      <formula>-0.03</formula>
    </cfRule>
  </conditionalFormatting>
  <conditionalFormatting sqref="X15">
    <cfRule type="cellIs" priority="62" operator="greaterThan" aboveAverage="0" equalAverage="0" bottom="0" percent="0" rank="0" text="" dxfId="1009">
      <formula>0.03</formula>
    </cfRule>
    <cfRule type="cellIs" priority="63" operator="lessThan" aboveAverage="0" equalAverage="0" bottom="0" percent="0" rank="0" text="" dxfId="1010">
      <formula>-0.03</formula>
    </cfRule>
  </conditionalFormatting>
  <conditionalFormatting sqref="Y15">
    <cfRule type="cellIs" priority="64" operator="greaterThan" aboveAverage="0" equalAverage="0" bottom="0" percent="0" rank="0" text="" dxfId="1011">
      <formula>0.03</formula>
    </cfRule>
    <cfRule type="cellIs" priority="65" operator="lessThan" aboveAverage="0" equalAverage="0" bottom="0" percent="0" rank="0" text="" dxfId="1012">
      <formula>-0.03</formula>
    </cfRule>
  </conditionalFormatting>
  <conditionalFormatting sqref="W10:X10">
    <cfRule type="cellIs" priority="66" operator="greaterThan" aboveAverage="0" equalAverage="0" bottom="0" percent="0" rank="0" text="" dxfId="1013">
      <formula>0.03</formula>
    </cfRule>
    <cfRule type="cellIs" priority="67" operator="lessThan" aboveAverage="0" equalAverage="0" bottom="0" percent="0" rank="0" text="" dxfId="1014">
      <formula>-0.03</formula>
    </cfRule>
  </conditionalFormatting>
  <conditionalFormatting sqref="W14:X14">
    <cfRule type="cellIs" priority="68" operator="greaterThan" aboveAverage="0" equalAverage="0" bottom="0" percent="0" rank="0" text="" dxfId="1015">
      <formula>0.03</formula>
    </cfRule>
    <cfRule type="cellIs" priority="69" operator="lessThan" aboveAverage="0" equalAverage="0" bottom="0" percent="0" rank="0" text="" dxfId="1016">
      <formula>-0.03</formula>
    </cfRule>
  </conditionalFormatting>
  <conditionalFormatting sqref="W18:X18">
    <cfRule type="cellIs" priority="70" operator="greaterThan" aboveAverage="0" equalAverage="0" bottom="0" percent="0" rank="0" text="" dxfId="1017">
      <formula>0.03</formula>
    </cfRule>
    <cfRule type="cellIs" priority="71" operator="lessThan" aboveAverage="0" equalAverage="0" bottom="0" percent="0" rank="0" text="" dxfId="1018">
      <formula>-0.03</formula>
    </cfRule>
  </conditionalFormatting>
  <conditionalFormatting sqref="T35:V38 T51:V58">
    <cfRule type="cellIs" priority="72" operator="greaterThan" aboveAverage="0" equalAverage="0" bottom="0" percent="0" rank="0" text="" dxfId="1019">
      <formula>0.03</formula>
    </cfRule>
    <cfRule type="cellIs" priority="73" operator="lessThan" aboveAverage="0" equalAverage="0" bottom="0" percent="0" rank="0" text="" dxfId="1020">
      <formula>-0.03</formula>
    </cfRule>
  </conditionalFormatting>
  <conditionalFormatting sqref="W35">
    <cfRule type="cellIs" priority="74" operator="greaterThan" aboveAverage="0" equalAverage="0" bottom="0" percent="0" rank="0" text="" dxfId="1021">
      <formula>0.03</formula>
    </cfRule>
    <cfRule type="cellIs" priority="75" operator="lessThan" aboveAverage="0" equalAverage="0" bottom="0" percent="0" rank="0" text="" dxfId="1022">
      <formula>-0.03</formula>
    </cfRule>
  </conditionalFormatting>
  <conditionalFormatting sqref="X35">
    <cfRule type="cellIs" priority="76" operator="greaterThan" aboveAverage="0" equalAverage="0" bottom="0" percent="0" rank="0" text="" dxfId="1023">
      <formula>0.03</formula>
    </cfRule>
    <cfRule type="cellIs" priority="77" operator="lessThan" aboveAverage="0" equalAverage="0" bottom="0" percent="0" rank="0" text="" dxfId="1024">
      <formula>-0.03</formula>
    </cfRule>
  </conditionalFormatting>
  <conditionalFormatting sqref="Y35">
    <cfRule type="cellIs" priority="78" operator="greaterThan" aboveAverage="0" equalAverage="0" bottom="0" percent="0" rank="0" text="" dxfId="1025">
      <formula>0.03</formula>
    </cfRule>
    <cfRule type="cellIs" priority="79" operator="lessThan" aboveAverage="0" equalAverage="0" bottom="0" percent="0" rank="0" text="" dxfId="1026">
      <formula>-0.03</formula>
    </cfRule>
  </conditionalFormatting>
  <conditionalFormatting sqref="W51">
    <cfRule type="cellIs" priority="80" operator="greaterThan" aboveAverage="0" equalAverage="0" bottom="0" percent="0" rank="0" text="" dxfId="1027">
      <formula>0.03</formula>
    </cfRule>
    <cfRule type="cellIs" priority="81" operator="lessThan" aboveAverage="0" equalAverage="0" bottom="0" percent="0" rank="0" text="" dxfId="1028">
      <formula>-0.03</formula>
    </cfRule>
  </conditionalFormatting>
  <conditionalFormatting sqref="X51">
    <cfRule type="cellIs" priority="82" operator="greaterThan" aboveAverage="0" equalAverage="0" bottom="0" percent="0" rank="0" text="" dxfId="1029">
      <formula>0.03</formula>
    </cfRule>
    <cfRule type="cellIs" priority="83" operator="lessThan" aboveAverage="0" equalAverage="0" bottom="0" percent="0" rank="0" text="" dxfId="1030">
      <formula>-0.03</formula>
    </cfRule>
  </conditionalFormatting>
  <conditionalFormatting sqref="Y51">
    <cfRule type="cellIs" priority="84" operator="greaterThan" aboveAverage="0" equalAverage="0" bottom="0" percent="0" rank="0" text="" dxfId="1031">
      <formula>0.03</formula>
    </cfRule>
    <cfRule type="cellIs" priority="85" operator="lessThan" aboveAverage="0" equalAverage="0" bottom="0" percent="0" rank="0" text="" dxfId="1032">
      <formula>-0.03</formula>
    </cfRule>
  </conditionalFormatting>
  <conditionalFormatting sqref="W55">
    <cfRule type="cellIs" priority="86" operator="greaterThan" aboveAverage="0" equalAverage="0" bottom="0" percent="0" rank="0" text="" dxfId="1033">
      <formula>0.03</formula>
    </cfRule>
    <cfRule type="cellIs" priority="87" operator="lessThan" aboveAverage="0" equalAverage="0" bottom="0" percent="0" rank="0" text="" dxfId="1034">
      <formula>-0.03</formula>
    </cfRule>
  </conditionalFormatting>
  <conditionalFormatting sqref="X55">
    <cfRule type="cellIs" priority="88" operator="greaterThan" aboveAverage="0" equalAverage="0" bottom="0" percent="0" rank="0" text="" dxfId="1035">
      <formula>0.03</formula>
    </cfRule>
    <cfRule type="cellIs" priority="89" operator="lessThan" aboveAverage="0" equalAverage="0" bottom="0" percent="0" rank="0" text="" dxfId="1036">
      <formula>-0.03</formula>
    </cfRule>
  </conditionalFormatting>
  <conditionalFormatting sqref="Y55">
    <cfRule type="cellIs" priority="90" operator="greaterThan" aboveAverage="0" equalAverage="0" bottom="0" percent="0" rank="0" text="" dxfId="1037">
      <formula>0.03</formula>
    </cfRule>
    <cfRule type="cellIs" priority="91" operator="lessThan" aboveAverage="0" equalAverage="0" bottom="0" percent="0" rank="0" text="" dxfId="1038">
      <formula>-0.03</formula>
    </cfRule>
  </conditionalFormatting>
  <conditionalFormatting sqref="T87:V98">
    <cfRule type="cellIs" priority="92" operator="greaterThan" aboveAverage="0" equalAverage="0" bottom="0" percent="0" rank="0" text="" dxfId="1039">
      <formula>0.03</formula>
    </cfRule>
    <cfRule type="cellIs" priority="93" operator="lessThan" aboveAverage="0" equalAverage="0" bottom="0" percent="0" rank="0" text="" dxfId="1040">
      <formula>-0.03</formula>
    </cfRule>
  </conditionalFormatting>
  <conditionalFormatting sqref="W38:X38">
    <cfRule type="cellIs" priority="94" operator="greaterThan" aboveAverage="0" equalAverage="0" bottom="0" percent="0" rank="0" text="" dxfId="1041">
      <formula>0.03</formula>
    </cfRule>
    <cfRule type="cellIs" priority="95" operator="lessThan" aboveAverage="0" equalAverage="0" bottom="0" percent="0" rank="0" text="" dxfId="1042">
      <formula>-0.03</formula>
    </cfRule>
  </conditionalFormatting>
  <conditionalFormatting sqref="W54:X54">
    <cfRule type="cellIs" priority="96" operator="greaterThan" aboveAverage="0" equalAverage="0" bottom="0" percent="0" rank="0" text="" dxfId="1043">
      <formula>0.03</formula>
    </cfRule>
    <cfRule type="cellIs" priority="97" operator="lessThan" aboveAverage="0" equalAverage="0" bottom="0" percent="0" rank="0" text="" dxfId="1044">
      <formula>-0.03</formula>
    </cfRule>
  </conditionalFormatting>
  <conditionalFormatting sqref="W58:X58">
    <cfRule type="cellIs" priority="98" operator="greaterThan" aboveAverage="0" equalAverage="0" bottom="0" percent="0" rank="0" text="" dxfId="1045">
      <formula>0.03</formula>
    </cfRule>
    <cfRule type="cellIs" priority="99" operator="lessThan" aboveAverage="0" equalAverage="0" bottom="0" percent="0" rank="0" text="" dxfId="1046">
      <formula>-0.03</formula>
    </cfRule>
  </conditionalFormatting>
  <conditionalFormatting sqref="W91">
    <cfRule type="cellIs" priority="100" operator="greaterThan" aboveAverage="0" equalAverage="0" bottom="0" percent="0" rank="0" text="" dxfId="1047">
      <formula>0.03</formula>
    </cfRule>
    <cfRule type="cellIs" priority="101" operator="lessThan" aboveAverage="0" equalAverage="0" bottom="0" percent="0" rank="0" text="" dxfId="1048">
      <formula>-0.03</formula>
    </cfRule>
  </conditionalFormatting>
  <conditionalFormatting sqref="T39:V50">
    <cfRule type="cellIs" priority="102" operator="greaterThan" aboveAverage="0" equalAverage="0" bottom="0" percent="0" rank="0" text="" dxfId="1049">
      <formula>0.03</formula>
    </cfRule>
    <cfRule type="cellIs" priority="103" operator="lessThan" aboveAverage="0" equalAverage="0" bottom="0" percent="0" rank="0" text="" dxfId="1050">
      <formula>-0.03</formula>
    </cfRule>
  </conditionalFormatting>
  <conditionalFormatting sqref="W39">
    <cfRule type="cellIs" priority="104" operator="greaterThan" aboveAverage="0" equalAverage="0" bottom="0" percent="0" rank="0" text="" dxfId="1051">
      <formula>0.03</formula>
    </cfRule>
    <cfRule type="cellIs" priority="105" operator="lessThan" aboveAverage="0" equalAverage="0" bottom="0" percent="0" rank="0" text="" dxfId="1052">
      <formula>-0.03</formula>
    </cfRule>
  </conditionalFormatting>
  <conditionalFormatting sqref="X39">
    <cfRule type="cellIs" priority="106" operator="greaterThan" aboveAverage="0" equalAverage="0" bottom="0" percent="0" rank="0" text="" dxfId="1053">
      <formula>0.03</formula>
    </cfRule>
    <cfRule type="cellIs" priority="107" operator="lessThan" aboveAverage="0" equalAverage="0" bottom="0" percent="0" rank="0" text="" dxfId="1054">
      <formula>-0.03</formula>
    </cfRule>
  </conditionalFormatting>
  <conditionalFormatting sqref="Y39">
    <cfRule type="cellIs" priority="108" operator="greaterThan" aboveAverage="0" equalAverage="0" bottom="0" percent="0" rank="0" text="" dxfId="1055">
      <formula>0.03</formula>
    </cfRule>
    <cfRule type="cellIs" priority="109" operator="lessThan" aboveAverage="0" equalAverage="0" bottom="0" percent="0" rank="0" text="" dxfId="1056">
      <formula>-0.03</formula>
    </cfRule>
  </conditionalFormatting>
  <conditionalFormatting sqref="W43">
    <cfRule type="cellIs" priority="110" operator="greaterThan" aboveAverage="0" equalAverage="0" bottom="0" percent="0" rank="0" text="" dxfId="1057">
      <formula>0.03</formula>
    </cfRule>
    <cfRule type="cellIs" priority="111" operator="lessThan" aboveAverage="0" equalAverage="0" bottom="0" percent="0" rank="0" text="" dxfId="1058">
      <formula>-0.03</formula>
    </cfRule>
  </conditionalFormatting>
  <conditionalFormatting sqref="X43">
    <cfRule type="cellIs" priority="112" operator="greaterThan" aboveAverage="0" equalAverage="0" bottom="0" percent="0" rank="0" text="" dxfId="1059">
      <formula>0.03</formula>
    </cfRule>
    <cfRule type="cellIs" priority="113" operator="lessThan" aboveAverage="0" equalAverage="0" bottom="0" percent="0" rank="0" text="" dxfId="1060">
      <formula>-0.03</formula>
    </cfRule>
  </conditionalFormatting>
  <conditionalFormatting sqref="Y43">
    <cfRule type="cellIs" priority="114" operator="greaterThan" aboveAverage="0" equalAverage="0" bottom="0" percent="0" rank="0" text="" dxfId="1061">
      <formula>0.03</formula>
    </cfRule>
    <cfRule type="cellIs" priority="115" operator="lessThan" aboveAverage="0" equalAverage="0" bottom="0" percent="0" rank="0" text="" dxfId="1062">
      <formula>-0.03</formula>
    </cfRule>
  </conditionalFormatting>
  <conditionalFormatting sqref="W47">
    <cfRule type="cellIs" priority="116" operator="greaterThan" aboveAverage="0" equalAverage="0" bottom="0" percent="0" rank="0" text="" dxfId="1063">
      <formula>0.03</formula>
    </cfRule>
    <cfRule type="cellIs" priority="117" operator="lessThan" aboveAverage="0" equalAverage="0" bottom="0" percent="0" rank="0" text="" dxfId="1064">
      <formula>-0.03</formula>
    </cfRule>
  </conditionalFormatting>
  <conditionalFormatting sqref="X47">
    <cfRule type="cellIs" priority="118" operator="greaterThan" aboveAverage="0" equalAverage="0" bottom="0" percent="0" rank="0" text="" dxfId="1065">
      <formula>0.03</formula>
    </cfRule>
    <cfRule type="cellIs" priority="119" operator="lessThan" aboveAverage="0" equalAverage="0" bottom="0" percent="0" rank="0" text="" dxfId="1066">
      <formula>-0.03</formula>
    </cfRule>
  </conditionalFormatting>
  <conditionalFormatting sqref="Y47">
    <cfRule type="cellIs" priority="120" operator="greaterThan" aboveAverage="0" equalAverage="0" bottom="0" percent="0" rank="0" text="" dxfId="1067">
      <formula>0.03</formula>
    </cfRule>
    <cfRule type="cellIs" priority="121" operator="lessThan" aboveAverage="0" equalAverage="0" bottom="0" percent="0" rank="0" text="" dxfId="1068">
      <formula>-0.03</formula>
    </cfRule>
  </conditionalFormatting>
  <conditionalFormatting sqref="W42:X42">
    <cfRule type="cellIs" priority="122" operator="greaterThan" aboveAverage="0" equalAverage="0" bottom="0" percent="0" rank="0" text="" dxfId="1069">
      <formula>0.03</formula>
    </cfRule>
    <cfRule type="cellIs" priority="123" operator="lessThan" aboveAverage="0" equalAverage="0" bottom="0" percent="0" rank="0" text="" dxfId="1070">
      <formula>-0.03</formula>
    </cfRule>
  </conditionalFormatting>
  <conditionalFormatting sqref="W46:X46">
    <cfRule type="cellIs" priority="124" operator="greaterThan" aboveAverage="0" equalAverage="0" bottom="0" percent="0" rank="0" text="" dxfId="1071">
      <formula>0.03</formula>
    </cfRule>
    <cfRule type="cellIs" priority="125" operator="lessThan" aboveAverage="0" equalAverage="0" bottom="0" percent="0" rank="0" text="" dxfId="1072">
      <formula>-0.03</formula>
    </cfRule>
  </conditionalFormatting>
  <conditionalFormatting sqref="W50:X50">
    <cfRule type="cellIs" priority="126" operator="greaterThan" aboveAverage="0" equalAverage="0" bottom="0" percent="0" rank="0" text="" dxfId="1073">
      <formula>0.03</formula>
    </cfRule>
    <cfRule type="cellIs" priority="127" operator="lessThan" aboveAverage="0" equalAverage="0" bottom="0" percent="0" rank="0" text="" dxfId="1074">
      <formula>-0.03</formula>
    </cfRule>
  </conditionalFormatting>
  <conditionalFormatting sqref="T99:V102">
    <cfRule type="cellIs" priority="128" operator="greaterThan" aboveAverage="0" equalAverage="0" bottom="0" percent="0" rank="0" text="" dxfId="1075">
      <formula>0.03</formula>
    </cfRule>
    <cfRule type="cellIs" priority="129" operator="lessThan" aboveAverage="0" equalAverage="0" bottom="0" percent="0" rank="0" text="" dxfId="1076">
      <formula>-0.03</formula>
    </cfRule>
  </conditionalFormatting>
  <conditionalFormatting sqref="W99">
    <cfRule type="cellIs" priority="130" operator="greaterThan" aboveAverage="0" equalAverage="0" bottom="0" percent="0" rank="0" text="" dxfId="1077">
      <formula>0.03</formula>
    </cfRule>
    <cfRule type="cellIs" priority="131" operator="lessThan" aboveAverage="0" equalAverage="0" bottom="0" percent="0" rank="0" text="" dxfId="1078">
      <formula>-0.03</formula>
    </cfRule>
  </conditionalFormatting>
  <conditionalFormatting sqref="X99">
    <cfRule type="cellIs" priority="132" operator="greaterThan" aboveAverage="0" equalAverage="0" bottom="0" percent="0" rank="0" text="" dxfId="1079">
      <formula>0.03</formula>
    </cfRule>
    <cfRule type="cellIs" priority="133" operator="lessThan" aboveAverage="0" equalAverage="0" bottom="0" percent="0" rank="0" text="" dxfId="1080">
      <formula>-0.03</formula>
    </cfRule>
  </conditionalFormatting>
  <conditionalFormatting sqref="Y99">
    <cfRule type="cellIs" priority="134" operator="greaterThan" aboveAverage="0" equalAverage="0" bottom="0" percent="0" rank="0" text="" dxfId="1081">
      <formula>0.03</formula>
    </cfRule>
    <cfRule type="cellIs" priority="135" operator="lessThan" aboveAverage="0" equalAverage="0" bottom="0" percent="0" rank="0" text="" dxfId="1082">
      <formula>-0.03</formula>
    </cfRule>
  </conditionalFormatting>
  <conditionalFormatting sqref="W59">
    <cfRule type="cellIs" priority="136" operator="greaterThan" aboveAverage="0" equalAverage="0" bottom="0" percent="0" rank="0" text="" dxfId="1083">
      <formula>0.03</formula>
    </cfRule>
    <cfRule type="cellIs" priority="137" operator="lessThan" aboveAverage="0" equalAverage="0" bottom="0" percent="0" rank="0" text="" dxfId="1084">
      <formula>-0.03</formula>
    </cfRule>
  </conditionalFormatting>
  <conditionalFormatting sqref="W102:X102">
    <cfRule type="cellIs" priority="138" operator="greaterThan" aboveAverage="0" equalAverage="0" bottom="0" percent="0" rank="0" text="" dxfId="1085">
      <formula>0.03</formula>
    </cfRule>
    <cfRule type="cellIs" priority="139" operator="lessThan" aboveAverage="0" equalAverage="0" bottom="0" percent="0" rank="0" text="" dxfId="1086">
      <formula>-0.03</formula>
    </cfRule>
  </conditionalFormatting>
  <conditionalFormatting sqref="X87">
    <cfRule type="cellIs" priority="140" operator="greaterThan" aboveAverage="0" equalAverage="0" bottom="0" percent="0" rank="0" text="" dxfId="1087">
      <formula>0.03</formula>
    </cfRule>
    <cfRule type="cellIs" priority="141" operator="lessThan" aboveAverage="0" equalAverage="0" bottom="0" percent="0" rank="0" text="" dxfId="1088">
      <formula>-0.03</formula>
    </cfRule>
  </conditionalFormatting>
  <conditionalFormatting sqref="Y87">
    <cfRule type="cellIs" priority="142" operator="greaterThan" aboveAverage="0" equalAverage="0" bottom="0" percent="0" rank="0" text="" dxfId="1089">
      <formula>0.03</formula>
    </cfRule>
    <cfRule type="cellIs" priority="143" operator="lessThan" aboveAverage="0" equalAverage="0" bottom="0" percent="0" rank="0" text="" dxfId="1090">
      <formula>-0.03</formula>
    </cfRule>
  </conditionalFormatting>
  <conditionalFormatting sqref="W87">
    <cfRule type="cellIs" priority="144" operator="greaterThan" aboveAverage="0" equalAverage="0" bottom="0" percent="0" rank="0" text="" dxfId="1091">
      <formula>0.03</formula>
    </cfRule>
    <cfRule type="cellIs" priority="145" operator="lessThan" aboveAverage="0" equalAverage="0" bottom="0" percent="0" rank="0" text="" dxfId="1092">
      <formula>-0.03</formula>
    </cfRule>
  </conditionalFormatting>
  <conditionalFormatting sqref="Y91">
    <cfRule type="cellIs" priority="146" operator="greaterThan" aboveAverage="0" equalAverage="0" bottom="0" percent="0" rank="0" text="" dxfId="1093">
      <formula>0.03</formula>
    </cfRule>
    <cfRule type="cellIs" priority="147" operator="lessThan" aboveAverage="0" equalAverage="0" bottom="0" percent="0" rank="0" text="" dxfId="1094">
      <formula>-0.03</formula>
    </cfRule>
  </conditionalFormatting>
  <conditionalFormatting sqref="W95">
    <cfRule type="cellIs" priority="148" operator="greaterThan" aboveAverage="0" equalAverage="0" bottom="0" percent="0" rank="0" text="" dxfId="1095">
      <formula>0.03</formula>
    </cfRule>
    <cfRule type="cellIs" priority="149" operator="lessThan" aboveAverage="0" equalAverage="0" bottom="0" percent="0" rank="0" text="" dxfId="1096">
      <formula>-0.03</formula>
    </cfRule>
  </conditionalFormatting>
  <conditionalFormatting sqref="X91">
    <cfRule type="cellIs" priority="150" operator="greaterThan" aboveAverage="0" equalAverage="0" bottom="0" percent="0" rank="0" text="" dxfId="1097">
      <formula>0.03</formula>
    </cfRule>
    <cfRule type="cellIs" priority="151" operator="lessThan" aboveAverage="0" equalAverage="0" bottom="0" percent="0" rank="0" text="" dxfId="1098">
      <formula>-0.03</formula>
    </cfRule>
  </conditionalFormatting>
  <conditionalFormatting sqref="X95">
    <cfRule type="cellIs" priority="152" operator="greaterThan" aboveAverage="0" equalAverage="0" bottom="0" percent="0" rank="0" text="" dxfId="1099">
      <formula>0.03</formula>
    </cfRule>
    <cfRule type="cellIs" priority="153" operator="lessThan" aboveAverage="0" equalAverage="0" bottom="0" percent="0" rank="0" text="" dxfId="1100">
      <formula>-0.03</formula>
    </cfRule>
  </conditionalFormatting>
  <conditionalFormatting sqref="Y95">
    <cfRule type="cellIs" priority="154" operator="greaterThan" aboveAverage="0" equalAverage="0" bottom="0" percent="0" rank="0" text="" dxfId="1101">
      <formula>0.03</formula>
    </cfRule>
    <cfRule type="cellIs" priority="155" operator="lessThan" aboveAverage="0" equalAverage="0" bottom="0" percent="0" rank="0" text="" dxfId="1102">
      <formula>-0.03</formula>
    </cfRule>
  </conditionalFormatting>
  <conditionalFormatting sqref="W90:X90">
    <cfRule type="cellIs" priority="156" operator="greaterThan" aboveAverage="0" equalAverage="0" bottom="0" percent="0" rank="0" text="" dxfId="1103">
      <formula>0.03</formula>
    </cfRule>
    <cfRule type="cellIs" priority="157" operator="lessThan" aboveAverage="0" equalAverage="0" bottom="0" percent="0" rank="0" text="" dxfId="1104">
      <formula>-0.03</formula>
    </cfRule>
  </conditionalFormatting>
  <conditionalFormatting sqref="W94:X94">
    <cfRule type="cellIs" priority="158" operator="greaterThan" aboveAverage="0" equalAverage="0" bottom="0" percent="0" rank="0" text="" dxfId="1105">
      <formula>0.03</formula>
    </cfRule>
    <cfRule type="cellIs" priority="159" operator="lessThan" aboveAverage="0" equalAverage="0" bottom="0" percent="0" rank="0" text="" dxfId="1106">
      <formula>-0.03</formula>
    </cfRule>
  </conditionalFormatting>
  <conditionalFormatting sqref="W98:X98">
    <cfRule type="cellIs" priority="160" operator="greaterThan" aboveAverage="0" equalAverage="0" bottom="0" percent="0" rank="0" text="" dxfId="1107">
      <formula>0.03</formula>
    </cfRule>
    <cfRule type="cellIs" priority="161" operator="lessThan" aboveAverage="0" equalAverage="0" bottom="0" percent="0" rank="0" text="" dxfId="1108">
      <formula>-0.03</formula>
    </cfRule>
  </conditionalFormatting>
  <conditionalFormatting sqref="W103">
    <cfRule type="cellIs" priority="162" operator="greaterThan" aboveAverage="0" equalAverage="0" bottom="0" percent="0" rank="0" text="" dxfId="1109">
      <formula>0.03</formula>
    </cfRule>
    <cfRule type="cellIs" priority="163" operator="lessThan" aboveAverage="0" equalAverage="0" bottom="0" percent="0" rank="0" text="" dxfId="1110">
      <formula>-0.03</formula>
    </cfRule>
  </conditionalFormatting>
  <conditionalFormatting sqref="X103">
    <cfRule type="cellIs" priority="164" operator="greaterThan" aboveAverage="0" equalAverage="0" bottom="0" percent="0" rank="0" text="" dxfId="1111">
      <formula>0.03</formula>
    </cfRule>
    <cfRule type="cellIs" priority="165" operator="lessThan" aboveAverage="0" equalAverage="0" bottom="0" percent="0" rank="0" text="" dxfId="1112">
      <formula>-0.03</formula>
    </cfRule>
  </conditionalFormatting>
  <conditionalFormatting sqref="Y103">
    <cfRule type="cellIs" priority="166" operator="greaterThan" aboveAverage="0" equalAverage="0" bottom="0" percent="0" rank="0" text="" dxfId="1113">
      <formula>0.03</formula>
    </cfRule>
    <cfRule type="cellIs" priority="167" operator="lessThan" aboveAverage="0" equalAverage="0" bottom="0" percent="0" rank="0" text="" dxfId="1114">
      <formula>-0.03</formula>
    </cfRule>
  </conditionalFormatting>
  <conditionalFormatting sqref="T104:Y104">
    <cfRule type="cellIs" priority="168" operator="greaterThan" aboveAverage="0" equalAverage="0" bottom="0" percent="0" rank="0" text="" dxfId="1115">
      <formula>0.03</formula>
    </cfRule>
    <cfRule type="cellIs" priority="169" operator="lessThan" aboveAverage="0" equalAverage="0" bottom="0" percent="0" rank="0" text="" dxfId="1116">
      <formula>-0.03</formula>
    </cfRule>
  </conditionalFormatting>
  <conditionalFormatting sqref="T105:Y105">
    <cfRule type="cellIs" priority="170" operator="greaterThan" aboveAverage="0" equalAverage="0" bottom="0" percent="0" rank="0" text="" dxfId="1117">
      <formula>0.03</formula>
    </cfRule>
    <cfRule type="cellIs" priority="171" operator="lessThan" aboveAverage="0" equalAverage="0" bottom="0" percent="0" rank="0" text="" dxfId="1118">
      <formula>-0.03</formula>
    </cfRule>
  </conditionalFormatting>
  <conditionalFormatting sqref="T59:V66">
    <cfRule type="cellIs" priority="172" operator="greaterThan" aboveAverage="0" equalAverage="0" bottom="0" percent="0" rank="0" text="" dxfId="1119">
      <formula>0.03</formula>
    </cfRule>
    <cfRule type="cellIs" priority="173" operator="lessThan" aboveAverage="0" equalAverage="0" bottom="0" percent="0" rank="0" text="" dxfId="1120">
      <formula>-0.03</formula>
    </cfRule>
  </conditionalFormatting>
  <conditionalFormatting sqref="X59">
    <cfRule type="cellIs" priority="174" operator="greaterThan" aboveAverage="0" equalAverage="0" bottom="0" percent="0" rank="0" text="" dxfId="1121">
      <formula>0.03</formula>
    </cfRule>
    <cfRule type="cellIs" priority="175" operator="lessThan" aboveAverage="0" equalAverage="0" bottom="0" percent="0" rank="0" text="" dxfId="1122">
      <formula>-0.03</formula>
    </cfRule>
  </conditionalFormatting>
  <conditionalFormatting sqref="Y59">
    <cfRule type="cellIs" priority="176" operator="greaterThan" aboveAverage="0" equalAverage="0" bottom="0" percent="0" rank="0" text="" dxfId="1123">
      <formula>0.03</formula>
    </cfRule>
    <cfRule type="cellIs" priority="177" operator="lessThan" aboveAverage="0" equalAverage="0" bottom="0" percent="0" rank="0" text="" dxfId="1124">
      <formula>-0.03</formula>
    </cfRule>
  </conditionalFormatting>
  <conditionalFormatting sqref="W63">
    <cfRule type="cellIs" priority="178" operator="greaterThan" aboveAverage="0" equalAverage="0" bottom="0" percent="0" rank="0" text="" dxfId="1125">
      <formula>0.03</formula>
    </cfRule>
    <cfRule type="cellIs" priority="179" operator="lessThan" aboveAverage="0" equalAverage="0" bottom="0" percent="0" rank="0" text="" dxfId="1126">
      <formula>-0.03</formula>
    </cfRule>
  </conditionalFormatting>
  <conditionalFormatting sqref="X63">
    <cfRule type="cellIs" priority="180" operator="greaterThan" aboveAverage="0" equalAverage="0" bottom="0" percent="0" rank="0" text="" dxfId="1127">
      <formula>0.03</formula>
    </cfRule>
    <cfRule type="cellIs" priority="181" operator="lessThan" aboveAverage="0" equalAverage="0" bottom="0" percent="0" rank="0" text="" dxfId="1128">
      <formula>-0.03</formula>
    </cfRule>
  </conditionalFormatting>
  <conditionalFormatting sqref="Y63">
    <cfRule type="cellIs" priority="182" operator="greaterThan" aboveAverage="0" equalAverage="0" bottom="0" percent="0" rank="0" text="" dxfId="1129">
      <formula>0.03</formula>
    </cfRule>
    <cfRule type="cellIs" priority="183" operator="lessThan" aboveAverage="0" equalAverage="0" bottom="0" percent="0" rank="0" text="" dxfId="1130">
      <formula>-0.03</formula>
    </cfRule>
  </conditionalFormatting>
  <conditionalFormatting sqref="W62:X62">
    <cfRule type="cellIs" priority="184" operator="greaterThan" aboveAverage="0" equalAverage="0" bottom="0" percent="0" rank="0" text="" dxfId="1131">
      <formula>0.03</formula>
    </cfRule>
    <cfRule type="cellIs" priority="185" operator="lessThan" aboveAverage="0" equalAverage="0" bottom="0" percent="0" rank="0" text="" dxfId="1132">
      <formula>-0.03</formula>
    </cfRule>
  </conditionalFormatting>
  <conditionalFormatting sqref="W66:X66">
    <cfRule type="cellIs" priority="186" operator="greaterThan" aboveAverage="0" equalAverage="0" bottom="0" percent="0" rank="0" text="" dxfId="1133">
      <formula>0.03</formula>
    </cfRule>
    <cfRule type="cellIs" priority="187" operator="lessThan" aboveAverage="0" equalAverage="0" bottom="0" percent="0" rank="0" text="" dxfId="1134">
      <formula>-0.03</formula>
    </cfRule>
  </conditionalFormatting>
  <conditionalFormatting sqref="T67:V70">
    <cfRule type="cellIs" priority="188" operator="greaterThan" aboveAverage="0" equalAverage="0" bottom="0" percent="0" rank="0" text="" dxfId="1135">
      <formula>0.03</formula>
    </cfRule>
    <cfRule type="cellIs" priority="189" operator="lessThan" aboveAverage="0" equalAverage="0" bottom="0" percent="0" rank="0" text="" dxfId="1136">
      <formula>-0.03</formula>
    </cfRule>
  </conditionalFormatting>
  <conditionalFormatting sqref="W67">
    <cfRule type="cellIs" priority="190" operator="greaterThan" aboveAverage="0" equalAverage="0" bottom="0" percent="0" rank="0" text="" dxfId="1137">
      <formula>0.03</formula>
    </cfRule>
    <cfRule type="cellIs" priority="191" operator="lessThan" aboveAverage="0" equalAverage="0" bottom="0" percent="0" rank="0" text="" dxfId="1138">
      <formula>-0.03</formula>
    </cfRule>
  </conditionalFormatting>
  <conditionalFormatting sqref="X67">
    <cfRule type="cellIs" priority="192" operator="greaterThan" aboveAverage="0" equalAverage="0" bottom="0" percent="0" rank="0" text="" dxfId="1139">
      <formula>0.03</formula>
    </cfRule>
    <cfRule type="cellIs" priority="193" operator="lessThan" aboveAverage="0" equalAverage="0" bottom="0" percent="0" rank="0" text="" dxfId="1140">
      <formula>-0.03</formula>
    </cfRule>
  </conditionalFormatting>
  <conditionalFormatting sqref="Y67">
    <cfRule type="cellIs" priority="194" operator="greaterThan" aboveAverage="0" equalAverage="0" bottom="0" percent="0" rank="0" text="" dxfId="1141">
      <formula>0.03</formula>
    </cfRule>
    <cfRule type="cellIs" priority="195" operator="lessThan" aboveAverage="0" equalAverage="0" bottom="0" percent="0" rank="0" text="" dxfId="1142">
      <formula>-0.03</formula>
    </cfRule>
  </conditionalFormatting>
  <conditionalFormatting sqref="W83">
    <cfRule type="cellIs" priority="196" operator="greaterThan" aboveAverage="0" equalAverage="0" bottom="0" percent="0" rank="0" text="" dxfId="1143">
      <formula>0.03</formula>
    </cfRule>
    <cfRule type="cellIs" priority="197" operator="lessThan" aboveAverage="0" equalAverage="0" bottom="0" percent="0" rank="0" text="" dxfId="1144">
      <formula>-0.03</formula>
    </cfRule>
  </conditionalFormatting>
  <conditionalFormatting sqref="X83">
    <cfRule type="cellIs" priority="198" operator="greaterThan" aboveAverage="0" equalAverage="0" bottom="0" percent="0" rank="0" text="" dxfId="1145">
      <formula>0.03</formula>
    </cfRule>
    <cfRule type="cellIs" priority="199" operator="lessThan" aboveAverage="0" equalAverage="0" bottom="0" percent="0" rank="0" text="" dxfId="1146">
      <formula>-0.03</formula>
    </cfRule>
  </conditionalFormatting>
  <conditionalFormatting sqref="Y83">
    <cfRule type="cellIs" priority="200" operator="greaterThan" aboveAverage="0" equalAverage="0" bottom="0" percent="0" rank="0" text="" dxfId="1147">
      <formula>0.03</formula>
    </cfRule>
    <cfRule type="cellIs" priority="201" operator="lessThan" aboveAverage="0" equalAverage="0" bottom="0" percent="0" rank="0" text="" dxfId="1148">
      <formula>-0.03</formula>
    </cfRule>
  </conditionalFormatting>
  <conditionalFormatting sqref="W70:X70">
    <cfRule type="cellIs" priority="202" operator="greaterThan" aboveAverage="0" equalAverage="0" bottom="0" percent="0" rank="0" text="" dxfId="1149">
      <formula>0.03</formula>
    </cfRule>
    <cfRule type="cellIs" priority="203" operator="lessThan" aboveAverage="0" equalAverage="0" bottom="0" percent="0" rank="0" text="" dxfId="1150">
      <formula>-0.03</formula>
    </cfRule>
  </conditionalFormatting>
  <conditionalFormatting sqref="W86:X86">
    <cfRule type="cellIs" priority="204" operator="greaterThan" aboveAverage="0" equalAverage="0" bottom="0" percent="0" rank="0" text="" dxfId="1151">
      <formula>0.03</formula>
    </cfRule>
    <cfRule type="cellIs" priority="205" operator="lessThan" aboveAverage="0" equalAverage="0" bottom="0" percent="0" rank="0" text="" dxfId="1152">
      <formula>-0.03</formula>
    </cfRule>
  </conditionalFormatting>
  <conditionalFormatting sqref="T71:V82">
    <cfRule type="cellIs" priority="206" operator="greaterThan" aboveAverage="0" equalAverage="0" bottom="0" percent="0" rank="0" text="" dxfId="1153">
      <formula>0.03</formula>
    </cfRule>
    <cfRule type="cellIs" priority="207" operator="lessThan" aboveAverage="0" equalAverage="0" bottom="0" percent="0" rank="0" text="" dxfId="1154">
      <formula>-0.03</formula>
    </cfRule>
  </conditionalFormatting>
  <conditionalFormatting sqref="W71">
    <cfRule type="cellIs" priority="208" operator="greaterThan" aboveAverage="0" equalAverage="0" bottom="0" percent="0" rank="0" text="" dxfId="1155">
      <formula>0.03</formula>
    </cfRule>
    <cfRule type="cellIs" priority="209" operator="lessThan" aboveAverage="0" equalAverage="0" bottom="0" percent="0" rank="0" text="" dxfId="1156">
      <formula>-0.03</formula>
    </cfRule>
  </conditionalFormatting>
  <conditionalFormatting sqref="X71">
    <cfRule type="cellIs" priority="210" operator="greaterThan" aboveAverage="0" equalAverage="0" bottom="0" percent="0" rank="0" text="" dxfId="1157">
      <formula>0.03</formula>
    </cfRule>
    <cfRule type="cellIs" priority="211" operator="lessThan" aboveAverage="0" equalAverage="0" bottom="0" percent="0" rank="0" text="" dxfId="1158">
      <formula>-0.03</formula>
    </cfRule>
  </conditionalFormatting>
  <conditionalFormatting sqref="Y71">
    <cfRule type="cellIs" priority="212" operator="greaterThan" aboveAverage="0" equalAverage="0" bottom="0" percent="0" rank="0" text="" dxfId="1159">
      <formula>0.03</formula>
    </cfRule>
    <cfRule type="cellIs" priority="213" operator="lessThan" aboveAverage="0" equalAverage="0" bottom="0" percent="0" rank="0" text="" dxfId="1160">
      <formula>-0.03</formula>
    </cfRule>
  </conditionalFormatting>
  <conditionalFormatting sqref="W75">
    <cfRule type="cellIs" priority="214" operator="greaterThan" aboveAverage="0" equalAverage="0" bottom="0" percent="0" rank="0" text="" dxfId="1161">
      <formula>0.03</formula>
    </cfRule>
    <cfRule type="cellIs" priority="215" operator="lessThan" aboveAverage="0" equalAverage="0" bottom="0" percent="0" rank="0" text="" dxfId="1162">
      <formula>-0.03</formula>
    </cfRule>
  </conditionalFormatting>
  <conditionalFormatting sqref="X75">
    <cfRule type="cellIs" priority="216" operator="greaterThan" aboveAverage="0" equalAverage="0" bottom="0" percent="0" rank="0" text="" dxfId="1163">
      <formula>0.03</formula>
    </cfRule>
    <cfRule type="cellIs" priority="217" operator="lessThan" aboveAverage="0" equalAverage="0" bottom="0" percent="0" rank="0" text="" dxfId="1164">
      <formula>-0.03</formula>
    </cfRule>
  </conditionalFormatting>
  <conditionalFormatting sqref="Y75">
    <cfRule type="cellIs" priority="218" operator="greaterThan" aboveAverage="0" equalAverage="0" bottom="0" percent="0" rank="0" text="" dxfId="1165">
      <formula>0.03</formula>
    </cfRule>
    <cfRule type="cellIs" priority="219" operator="lessThan" aboveAverage="0" equalAverage="0" bottom="0" percent="0" rank="0" text="" dxfId="1166">
      <formula>-0.03</formula>
    </cfRule>
  </conditionalFormatting>
  <conditionalFormatting sqref="W79">
    <cfRule type="cellIs" priority="220" operator="greaterThan" aboveAverage="0" equalAverage="0" bottom="0" percent="0" rank="0" text="" dxfId="1167">
      <formula>0.03</formula>
    </cfRule>
    <cfRule type="cellIs" priority="221" operator="lessThan" aboveAverage="0" equalAverage="0" bottom="0" percent="0" rank="0" text="" dxfId="1168">
      <formula>-0.03</formula>
    </cfRule>
  </conditionalFormatting>
  <conditionalFormatting sqref="X79">
    <cfRule type="cellIs" priority="222" operator="greaterThan" aboveAverage="0" equalAverage="0" bottom="0" percent="0" rank="0" text="" dxfId="1169">
      <formula>0.03</formula>
    </cfRule>
    <cfRule type="cellIs" priority="223" operator="lessThan" aboveAverage="0" equalAverage="0" bottom="0" percent="0" rank="0" text="" dxfId="1170">
      <formula>-0.03</formula>
    </cfRule>
  </conditionalFormatting>
  <conditionalFormatting sqref="Y79">
    <cfRule type="cellIs" priority="224" operator="greaterThan" aboveAverage="0" equalAverage="0" bottom="0" percent="0" rank="0" text="" dxfId="1171">
      <formula>0.03</formula>
    </cfRule>
    <cfRule type="cellIs" priority="225" operator="lessThan" aboveAverage="0" equalAverage="0" bottom="0" percent="0" rank="0" text="" dxfId="1172">
      <formula>-0.03</formula>
    </cfRule>
  </conditionalFormatting>
  <conditionalFormatting sqref="W74:X74">
    <cfRule type="cellIs" priority="226" operator="greaterThan" aboveAverage="0" equalAverage="0" bottom="0" percent="0" rank="0" text="" dxfId="1173">
      <formula>0.03</formula>
    </cfRule>
    <cfRule type="cellIs" priority="227" operator="lessThan" aboveAverage="0" equalAverage="0" bottom="0" percent="0" rank="0" text="" dxfId="1174">
      <formula>-0.03</formula>
    </cfRule>
  </conditionalFormatting>
  <conditionalFormatting sqref="W78:X78">
    <cfRule type="cellIs" priority="228" operator="greaterThan" aboveAverage="0" equalAverage="0" bottom="0" percent="0" rank="0" text="" dxfId="1175">
      <formula>0.03</formula>
    </cfRule>
    <cfRule type="cellIs" priority="229" operator="lessThan" aboveAverage="0" equalAverage="0" bottom="0" percent="0" rank="0" text="" dxfId="1176">
      <formula>-0.03</formula>
    </cfRule>
  </conditionalFormatting>
  <conditionalFormatting sqref="W82:X82">
    <cfRule type="cellIs" priority="230" operator="greaterThan" aboveAverage="0" equalAverage="0" bottom="0" percent="0" rank="0" text="" dxfId="1177">
      <formula>0.03</formula>
    </cfRule>
    <cfRule type="cellIs" priority="231" operator="lessThan" aboveAverage="0" equalAverage="0" bottom="0" percent="0" rank="0" text="" dxfId="1178">
      <formula>-0.03</formula>
    </cfRule>
  </conditionalFormatting>
  <conditionalFormatting sqref="T106:Y106">
    <cfRule type="cellIs" priority="232" operator="greaterThan" aboveAverage="0" equalAverage="0" bottom="0" percent="0" rank="0" text="" dxfId="1179">
      <formula>0.03</formula>
    </cfRule>
    <cfRule type="cellIs" priority="233" operator="lessThan" aboveAverage="0" equalAverage="0" bottom="0" percent="0" rank="0" text="" dxfId="118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4</v>
      </c>
      <c r="I2" s="39" t="s">
        <v>75</v>
      </c>
      <c r="J2" s="49" t="s">
        <v>76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4</v>
      </c>
      <c r="Q2" s="39" t="s">
        <v>75</v>
      </c>
      <c r="R2" s="49" t="s">
        <v>76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22</v>
      </c>
      <c r="D3" s="50" t="n">
        <v>3883.604</v>
      </c>
      <c r="E3" s="51" t="n">
        <v>40.3904</v>
      </c>
      <c r="F3" s="51" t="n">
        <v>42.5323</v>
      </c>
      <c r="G3" s="51" t="n">
        <v>43.0734</v>
      </c>
      <c r="H3" s="51" t="n">
        <v>10835.26</v>
      </c>
      <c r="I3" s="51" t="n">
        <v>14.32</v>
      </c>
      <c r="J3" s="52" t="n">
        <f aca="false">SECTOHOURS(H3)</f>
        <v>3.00979444444444</v>
      </c>
      <c r="L3" s="50" t="n">
        <v>3882.5904</v>
      </c>
      <c r="M3" s="51" t="n">
        <v>40.3855</v>
      </c>
      <c r="N3" s="51" t="n">
        <v>42.5428</v>
      </c>
      <c r="O3" s="51" t="n">
        <v>43.081</v>
      </c>
      <c r="P3" s="51" t="n">
        <v>11258.73</v>
      </c>
      <c r="Q3" s="51" t="n">
        <v>16</v>
      </c>
      <c r="R3" s="52" t="n">
        <f aca="false">SECTOHOURS(P3)</f>
        <v>3.127425</v>
      </c>
      <c r="S3" s="53"/>
      <c r="T3" s="8" t="n">
        <f aca="false">BDRATE($D3:$D6,E3:E6,$L3:$L6,M3:M6)</f>
        <v>0.00011832094885289</v>
      </c>
      <c r="U3" s="9" t="n">
        <f aca="false">BDRATE($D3:$D6,F3:F6,$L3:$L6,N3:N6)</f>
        <v>-0.0128802898248851</v>
      </c>
      <c r="V3" s="9" t="n">
        <f aca="false">BDRATE($D3:$D6,G3:G6,$L3:$L6,O3:O6)</f>
        <v>0.00550493418862663</v>
      </c>
      <c r="W3" s="12" t="n">
        <f aca="false">BDRATEOLD($D3:$D6,E3:E6,$L3:$L6,M3:M6)</f>
        <v>0.000118285679460595</v>
      </c>
      <c r="X3" s="13" t="n">
        <f aca="false">BDRATEOLD($D3:$D6,F3:F6,$L3:$L6,N3:N6)</f>
        <v>-0.0132238796294216</v>
      </c>
      <c r="Y3" s="14" t="n">
        <f aca="false">BDRATEOLD($D3:$D6,G3:G6,$L3:$L6,O3:O6)</f>
        <v>0.00696656622274805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826.6544</v>
      </c>
      <c r="E4" s="55" t="n">
        <v>37.0483</v>
      </c>
      <c r="F4" s="55" t="n">
        <v>39.6606</v>
      </c>
      <c r="G4" s="55" t="n">
        <v>40.0604</v>
      </c>
      <c r="H4" s="55" t="n">
        <v>9447.75</v>
      </c>
      <c r="I4" s="55" t="n">
        <v>11.81</v>
      </c>
      <c r="J4" s="56" t="e">
        <f aca="false">SECTOHOURS(H4)</f>
        <v>#VALUE!</v>
      </c>
      <c r="L4" s="54" t="n">
        <v>1825.7424</v>
      </c>
      <c r="M4" s="55" t="n">
        <v>37.0477</v>
      </c>
      <c r="N4" s="55" t="n">
        <v>39.6991</v>
      </c>
      <c r="O4" s="55" t="n">
        <v>40.0188</v>
      </c>
      <c r="P4" s="55" t="n">
        <v>9504.13</v>
      </c>
      <c r="Q4" s="55" t="n">
        <v>13.2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80.9168</v>
      </c>
      <c r="E5" s="55" t="n">
        <v>34.0039</v>
      </c>
      <c r="F5" s="55" t="n">
        <v>37.356</v>
      </c>
      <c r="G5" s="55" t="n">
        <v>37.682</v>
      </c>
      <c r="H5" s="55" t="n">
        <v>8126.64</v>
      </c>
      <c r="I5" s="55" t="n">
        <v>10.14</v>
      </c>
      <c r="J5" s="56" t="e">
        <f aca="false">SECTOHOURS(H5)</f>
        <v>#VALUE!</v>
      </c>
      <c r="L5" s="54" t="n">
        <v>881.1688</v>
      </c>
      <c r="M5" s="55" t="n">
        <v>34.0055</v>
      </c>
      <c r="N5" s="55" t="n">
        <v>37.4007</v>
      </c>
      <c r="O5" s="55" t="n">
        <v>37.6885</v>
      </c>
      <c r="P5" s="55" t="n">
        <v>8170.51</v>
      </c>
      <c r="Q5" s="55" t="n">
        <v>11.3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57.0176</v>
      </c>
      <c r="E6" s="59" t="n">
        <v>31.3158</v>
      </c>
      <c r="F6" s="59" t="n">
        <v>35.7594</v>
      </c>
      <c r="G6" s="59" t="n">
        <v>36.002</v>
      </c>
      <c r="H6" s="59" t="n">
        <v>7101.81</v>
      </c>
      <c r="I6" s="59" t="n">
        <v>8.52</v>
      </c>
      <c r="J6" s="60" t="e">
        <f aca="false">SECTOHOURS(H6)</f>
        <v>#VALUE!</v>
      </c>
      <c r="L6" s="58" t="n">
        <v>456.7384</v>
      </c>
      <c r="M6" s="59" t="n">
        <v>31.3063</v>
      </c>
      <c r="N6" s="59" t="n">
        <v>35.825</v>
      </c>
      <c r="O6" s="59" t="n">
        <v>35.9656</v>
      </c>
      <c r="P6" s="59" t="n">
        <v>7264.39</v>
      </c>
      <c r="Q6" s="59" t="n">
        <v>9.25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5358.0797</v>
      </c>
      <c r="E7" s="51" t="n">
        <v>42.9583</v>
      </c>
      <c r="F7" s="51" t="n">
        <v>45.555</v>
      </c>
      <c r="G7" s="51" t="n">
        <v>45.8151</v>
      </c>
      <c r="H7" s="51" t="n">
        <v>24185.87</v>
      </c>
      <c r="I7" s="51" t="n">
        <v>29.03</v>
      </c>
      <c r="J7" s="52" t="e">
        <f aca="false">SECTOHOURS(H7)</f>
        <v>#VALUE!</v>
      </c>
      <c r="L7" s="50" t="n">
        <v>5354.0976</v>
      </c>
      <c r="M7" s="51" t="n">
        <v>42.9621</v>
      </c>
      <c r="N7" s="51" t="n">
        <v>45.528</v>
      </c>
      <c r="O7" s="51" t="n">
        <v>45.8317</v>
      </c>
      <c r="P7" s="51" t="n">
        <v>23744.46</v>
      </c>
      <c r="Q7" s="51" t="n">
        <v>30.97</v>
      </c>
      <c r="R7" s="52" t="e">
        <f aca="false">SECTOHOURS(P7)</f>
        <v>#VALUE!</v>
      </c>
      <c r="S7" s="53"/>
      <c r="T7" s="8" t="n">
        <f aca="false">BDRATE($D7:$D10,E7:E10,$L7:$L10,M7:M10)</f>
        <v>-0.00268465260174788</v>
      </c>
      <c r="U7" s="9" t="n">
        <f aca="false">BDRATE($D7:$D10,F7:F10,$L7:$L10,N7:N10)</f>
        <v>-0.00758156518203779</v>
      </c>
      <c r="V7" s="9" t="n">
        <f aca="false">BDRATE($D7:$D10,G7:G10,$L7:$L10,O7:O10)</f>
        <v>-0.0110603692327184</v>
      </c>
      <c r="W7" s="12" t="n">
        <f aca="false">BDRATEOLD($D7:$D10,E7:E10,$L7:$L10,M7:M10)</f>
        <v>-0.00261450019491694</v>
      </c>
      <c r="X7" s="13" t="n">
        <f aca="false">BDRATEOLD($D7:$D10,F7:F10,$L7:$L10,N7:N10)</f>
        <v>-0.00708671405854544</v>
      </c>
      <c r="Y7" s="14" t="n">
        <f aca="false">BDRATEOLD($D7:$D10,G7:G10,$L7:$L10,O7:O10)</f>
        <v>-0.0125319061005773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80.373</v>
      </c>
      <c r="E8" s="55" t="n">
        <v>38.9613</v>
      </c>
      <c r="F8" s="55" t="n">
        <v>42.5588</v>
      </c>
      <c r="G8" s="55" t="n">
        <v>42.6857</v>
      </c>
      <c r="H8" s="55" t="n">
        <v>20281.92</v>
      </c>
      <c r="I8" s="55" t="n">
        <v>24.6</v>
      </c>
      <c r="J8" s="56" t="e">
        <f aca="false">SECTOHOURS(H8)</f>
        <v>#VALUE!</v>
      </c>
      <c r="L8" s="54" t="n">
        <v>2578.3349</v>
      </c>
      <c r="M8" s="55" t="n">
        <v>38.9633</v>
      </c>
      <c r="N8" s="55" t="n">
        <v>42.5747</v>
      </c>
      <c r="O8" s="55" t="n">
        <v>42.7294</v>
      </c>
      <c r="P8" s="55" t="n">
        <v>21365.26</v>
      </c>
      <c r="Q8" s="55" t="n">
        <v>28.6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255.8542</v>
      </c>
      <c r="E9" s="55" t="n">
        <v>35.2837</v>
      </c>
      <c r="F9" s="55" t="n">
        <v>40.2433</v>
      </c>
      <c r="G9" s="55" t="n">
        <v>40.2208</v>
      </c>
      <c r="H9" s="55" t="n">
        <v>17002.74</v>
      </c>
      <c r="I9" s="55" t="n">
        <v>19.78</v>
      </c>
      <c r="J9" s="56" t="e">
        <f aca="false">SECTOHOURS(H9)</f>
        <v>#VALUE!</v>
      </c>
      <c r="L9" s="54" t="n">
        <v>1254.9485</v>
      </c>
      <c r="M9" s="55" t="n">
        <v>35.3031</v>
      </c>
      <c r="N9" s="55" t="n">
        <v>40.2822</v>
      </c>
      <c r="O9" s="55" t="n">
        <v>40.2345</v>
      </c>
      <c r="P9" s="55" t="n">
        <v>17757.75</v>
      </c>
      <c r="Q9" s="55" t="n">
        <v>23.77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13.2778</v>
      </c>
      <c r="E10" s="59" t="n">
        <v>32.0024</v>
      </c>
      <c r="F10" s="59" t="n">
        <v>38.6795</v>
      </c>
      <c r="G10" s="59" t="n">
        <v>38.4124</v>
      </c>
      <c r="H10" s="59" t="n">
        <v>15058.9</v>
      </c>
      <c r="I10" s="59" t="n">
        <v>17.22</v>
      </c>
      <c r="J10" s="60" t="e">
        <f aca="false">SECTOHOURS(H10)</f>
        <v>#VALUE!</v>
      </c>
      <c r="L10" s="58" t="n">
        <v>613.1078</v>
      </c>
      <c r="M10" s="59" t="n">
        <v>32.0164</v>
      </c>
      <c r="N10" s="59" t="n">
        <v>38.7176</v>
      </c>
      <c r="O10" s="59" t="n">
        <v>38.498</v>
      </c>
      <c r="P10" s="59" t="n">
        <v>15497.53</v>
      </c>
      <c r="Q10" s="59" t="n">
        <v>20.06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322.5376</v>
      </c>
      <c r="E11" s="51" t="n">
        <v>46.7218</v>
      </c>
      <c r="F11" s="51" t="n">
        <v>45.3273</v>
      </c>
      <c r="G11" s="51" t="n">
        <v>45.3215</v>
      </c>
      <c r="H11" s="51" t="n">
        <v>7056.37</v>
      </c>
      <c r="I11" s="51" t="n">
        <v>6.69</v>
      </c>
      <c r="J11" s="52" t="e">
        <f aca="false">SECTOHOURS(H11)</f>
        <v>#VALUE!</v>
      </c>
      <c r="L11" s="50" t="n">
        <v>285.4248</v>
      </c>
      <c r="M11" s="51" t="n">
        <v>46.7099</v>
      </c>
      <c r="N11" s="51" t="n">
        <v>45.3522</v>
      </c>
      <c r="O11" s="51" t="n">
        <v>45.2981</v>
      </c>
      <c r="P11" s="51" t="n">
        <v>7824.21</v>
      </c>
      <c r="Q11" s="51" t="n">
        <v>7.29</v>
      </c>
      <c r="R11" s="52" t="e">
        <f aca="false">SECTOHOURS(P11)</f>
        <v>#VALUE!</v>
      </c>
      <c r="S11" s="53"/>
      <c r="T11" s="8" t="n">
        <f aca="false">BDRATE($D11:$D14,E11:E14,$L11:$L14,M11:M14)</f>
        <v>-0.134940963824779</v>
      </c>
      <c r="U11" s="9" t="n">
        <f aca="false">BDRATE($D11:$D14,F11:F14,$L11:$L14,N11:N14)</f>
        <v>-0.133295094764356</v>
      </c>
      <c r="V11" s="9" t="n">
        <f aca="false">BDRATE($D11:$D14,G11:G14,$L11:$L14,O11:O14)</f>
        <v>-0.132936590454717</v>
      </c>
      <c r="W11" s="12" t="n">
        <f aca="false">BDRATEOLD($D11:$D14,E11:E14,$L11:$L14,M11:M14)</f>
        <v>-0.13502192279762</v>
      </c>
      <c r="X11" s="13" t="n">
        <f aca="false">BDRATEOLD($D11:$D14,F11:F14,$L11:$L14,N11:N14)</f>
        <v>-0.128554875408814</v>
      </c>
      <c r="Y11" s="14" t="n">
        <f aca="false">BDRATEOLD($D11:$D14,G11:G14,$L11:$L14,O11:O14)</f>
        <v>-0.131871376328285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38.744</v>
      </c>
      <c r="E12" s="55" t="n">
        <v>42.5815</v>
      </c>
      <c r="F12" s="55" t="n">
        <v>41.1803</v>
      </c>
      <c r="G12" s="55" t="n">
        <v>41.1335</v>
      </c>
      <c r="H12" s="55" t="n">
        <v>7073.21</v>
      </c>
      <c r="I12" s="55" t="n">
        <v>6.14</v>
      </c>
      <c r="J12" s="56" t="e">
        <f aca="false">SECTOHOURS(H12)</f>
        <v>#VALUE!</v>
      </c>
      <c r="L12" s="54" t="n">
        <v>208.5256</v>
      </c>
      <c r="M12" s="55" t="n">
        <v>42.6091</v>
      </c>
      <c r="N12" s="55" t="n">
        <v>41.2891</v>
      </c>
      <c r="O12" s="55" t="n">
        <v>41.2374</v>
      </c>
      <c r="P12" s="55" t="n">
        <v>8669.58</v>
      </c>
      <c r="Q12" s="55" t="n">
        <v>6.41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79.5032</v>
      </c>
      <c r="E13" s="55" t="n">
        <v>38.0352</v>
      </c>
      <c r="F13" s="55" t="n">
        <v>38.8816</v>
      </c>
      <c r="G13" s="55" t="n">
        <v>38.8651</v>
      </c>
      <c r="H13" s="55" t="n">
        <v>6942.98</v>
      </c>
      <c r="I13" s="55" t="n">
        <v>6.29</v>
      </c>
      <c r="J13" s="56" t="e">
        <f aca="false">SECTOHOURS(H13)</f>
        <v>#VALUE!</v>
      </c>
      <c r="L13" s="54" t="n">
        <v>153.972</v>
      </c>
      <c r="M13" s="55" t="n">
        <v>38.0513</v>
      </c>
      <c r="N13" s="55" t="n">
        <v>38.8969</v>
      </c>
      <c r="O13" s="55" t="n">
        <v>38.8641</v>
      </c>
      <c r="P13" s="55" t="n">
        <v>8453.75</v>
      </c>
      <c r="Q13" s="55" t="n">
        <v>6.79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29.808</v>
      </c>
      <c r="E14" s="59" t="n">
        <v>33.1796</v>
      </c>
      <c r="F14" s="59" t="n">
        <v>37.7437</v>
      </c>
      <c r="G14" s="59" t="n">
        <v>37.3422</v>
      </c>
      <c r="H14" s="59" t="n">
        <v>6985.67</v>
      </c>
      <c r="I14" s="59" t="n">
        <v>5.97</v>
      </c>
      <c r="J14" s="60" t="e">
        <f aca="false">SECTOHOURS(H14)</f>
        <v>#VALUE!</v>
      </c>
      <c r="L14" s="58" t="n">
        <v>111.3232</v>
      </c>
      <c r="M14" s="59" t="n">
        <v>33.2212</v>
      </c>
      <c r="N14" s="59" t="n">
        <v>37.7206</v>
      </c>
      <c r="O14" s="59" t="n">
        <v>37.3364</v>
      </c>
      <c r="P14" s="59" t="n">
        <v>7060.28</v>
      </c>
      <c r="Q14" s="59" t="n">
        <v>6.87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680.4416</v>
      </c>
      <c r="E15" s="51" t="n">
        <v>48.9213</v>
      </c>
      <c r="F15" s="51" t="n">
        <v>51.8073</v>
      </c>
      <c r="G15" s="51" t="n">
        <v>52.9133</v>
      </c>
      <c r="H15" s="51" t="n">
        <v>14430.32</v>
      </c>
      <c r="I15" s="51" t="n">
        <v>14.26</v>
      </c>
      <c r="J15" s="52" t="e">
        <f aca="false">SECTOHOURS(H15)</f>
        <v>#VALUE!</v>
      </c>
      <c r="L15" s="50" t="n">
        <v>668.9014</v>
      </c>
      <c r="M15" s="51" t="n">
        <v>48.9386</v>
      </c>
      <c r="N15" s="51" t="n">
        <v>51.8094</v>
      </c>
      <c r="O15" s="51" t="n">
        <v>52.9499</v>
      </c>
      <c r="P15" s="51" t="n">
        <v>14717.5</v>
      </c>
      <c r="Q15" s="51" t="n">
        <v>15.47</v>
      </c>
      <c r="R15" s="52" t="e">
        <f aca="false">SECTOHOURS(P15)</f>
        <v>#VALUE!</v>
      </c>
      <c r="S15" s="53"/>
      <c r="T15" s="8" t="n">
        <f aca="false">BDRATE($D15:$D18,E15:E18,$L15:$L18,M15:M18)</f>
        <v>-0.0322728814780354</v>
      </c>
      <c r="U15" s="9" t="n">
        <f aca="false">BDRATE($D15:$D18,F15:F18,$L15:$L18,N15:N18)</f>
        <v>-0.049227841935075</v>
      </c>
      <c r="V15" s="9" t="n">
        <f aca="false">BDRATE($D15:$D18,G15:G18,$L15:$L18,O15:O18)</f>
        <v>-0.0340467072053331</v>
      </c>
      <c r="W15" s="12" t="n">
        <f aca="false">BDRATEOLD($D15:$D18,E15:E18,$L15:$L18,M15:M18)</f>
        <v>-0.0322678426660356</v>
      </c>
      <c r="X15" s="13" t="n">
        <f aca="false">BDRATEOLD($D15:$D18,F15:F18,$L15:$L18,N15:N18)</f>
        <v>-0.0469346940563377</v>
      </c>
      <c r="Y15" s="14" t="n">
        <f aca="false">BDRATEOLD($D15:$D18,G15:G18,$L15:$L18,O15:O18)</f>
        <v>-0.035818802015912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03.6989</v>
      </c>
      <c r="E16" s="55" t="n">
        <v>45.0585</v>
      </c>
      <c r="F16" s="55" t="n">
        <v>48.4334</v>
      </c>
      <c r="G16" s="55" t="n">
        <v>49.5667</v>
      </c>
      <c r="H16" s="55" t="n">
        <v>13893.58</v>
      </c>
      <c r="I16" s="55" t="n">
        <v>13.61</v>
      </c>
      <c r="J16" s="56" t="e">
        <f aca="false">SECTOHOURS(H16)</f>
        <v>#VALUE!</v>
      </c>
      <c r="L16" s="54" t="n">
        <v>392.799</v>
      </c>
      <c r="M16" s="55" t="n">
        <v>45.0899</v>
      </c>
      <c r="N16" s="55" t="n">
        <v>48.5231</v>
      </c>
      <c r="O16" s="55" t="n">
        <v>49.6499</v>
      </c>
      <c r="P16" s="55" t="n">
        <v>14178.12</v>
      </c>
      <c r="Q16" s="55" t="n">
        <v>14.73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0.0774</v>
      </c>
      <c r="E17" s="55" t="n">
        <v>41.2358</v>
      </c>
      <c r="F17" s="55" t="n">
        <v>45.5065</v>
      </c>
      <c r="G17" s="55" t="n">
        <v>47.0703</v>
      </c>
      <c r="H17" s="55" t="n">
        <v>13524.24</v>
      </c>
      <c r="I17" s="55" t="n">
        <v>13.17</v>
      </c>
      <c r="J17" s="56" t="e">
        <f aca="false">SECTOHOURS(H17)</f>
        <v>#VALUE!</v>
      </c>
      <c r="L17" s="54" t="n">
        <v>232.6288</v>
      </c>
      <c r="M17" s="55" t="n">
        <v>41.2703</v>
      </c>
      <c r="N17" s="55" t="n">
        <v>45.7305</v>
      </c>
      <c r="O17" s="55" t="n">
        <v>47.0473</v>
      </c>
      <c r="P17" s="55" t="n">
        <v>13443.21</v>
      </c>
      <c r="Q17" s="55" t="n">
        <v>13.98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49.7139</v>
      </c>
      <c r="E18" s="59" t="n">
        <v>37.3664</v>
      </c>
      <c r="F18" s="59" t="n">
        <v>43.7453</v>
      </c>
      <c r="G18" s="59" t="n">
        <v>45.054</v>
      </c>
      <c r="H18" s="59" t="n">
        <v>13070.21</v>
      </c>
      <c r="I18" s="59" t="n">
        <v>12.69</v>
      </c>
      <c r="J18" s="60" t="e">
        <f aca="false">SECTOHOURS(H18)</f>
        <v>#VALUE!</v>
      </c>
      <c r="L18" s="58" t="n">
        <v>144.8147</v>
      </c>
      <c r="M18" s="59" t="n">
        <v>37.4242</v>
      </c>
      <c r="N18" s="59" t="n">
        <v>43.8078</v>
      </c>
      <c r="O18" s="59" t="n">
        <v>45.0975</v>
      </c>
      <c r="P18" s="59" t="n">
        <v>13304.93</v>
      </c>
      <c r="Q18" s="59" t="n">
        <v>13.8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0</v>
      </c>
      <c r="B19" s="7" t="s">
        <v>47</v>
      </c>
      <c r="C19" s="7" t="n">
        <v>22</v>
      </c>
      <c r="D19" s="50" t="n">
        <v>5201.5984</v>
      </c>
      <c r="E19" s="51" t="n">
        <v>41.6824</v>
      </c>
      <c r="F19" s="51" t="n">
        <v>43.2518</v>
      </c>
      <c r="G19" s="51" t="n">
        <v>44.7546</v>
      </c>
      <c r="H19" s="51" t="n">
        <v>27653.57</v>
      </c>
      <c r="I19" s="51" t="n">
        <v>34.6</v>
      </c>
      <c r="J19" s="52" t="e">
        <f aca="false">SECTOHOURS(H19)</f>
        <v>#VALUE!</v>
      </c>
      <c r="L19" s="50" t="n">
        <v>5204.1584</v>
      </c>
      <c r="M19" s="51" t="n">
        <v>41.6818</v>
      </c>
      <c r="N19" s="51" t="n">
        <v>43.254</v>
      </c>
      <c r="O19" s="51" t="n">
        <v>44.7527</v>
      </c>
      <c r="P19" s="51" t="n">
        <v>28866.5</v>
      </c>
      <c r="Q19" s="51" t="n">
        <v>46.04</v>
      </c>
      <c r="R19" s="52" t="e">
        <f aca="false">SECTOHOURS(P19)</f>
        <v>#VALUE!</v>
      </c>
      <c r="S19" s="53"/>
      <c r="T19" s="8" t="n">
        <f aca="false">BDRATE($D19:$D22,E19:E22,$L19:$L22,M19:M22)</f>
        <v>-0.000216003161744083</v>
      </c>
      <c r="U19" s="9" t="n">
        <f aca="false">BDRATE($D19:$D22,F19:F22,$L19:$L22,N19:N22)</f>
        <v>-0.00551510300464297</v>
      </c>
      <c r="V19" s="9" t="n">
        <f aca="false">BDRATE($D19:$D22,G19:G22,$L19:$L22,O19:O22)</f>
        <v>0.00127012399037962</v>
      </c>
      <c r="W19" s="12" t="n">
        <f aca="false">BDRATEOLD($D19:$D22,E19:E22,$L19:$L22,M19:M22)</f>
        <v>-0.000157051435411226</v>
      </c>
      <c r="X19" s="13" t="n">
        <f aca="false">BDRATEOLD($D19:$D22,F19:F22,$L19:$L22,N19:N22)</f>
        <v>-0.00517956611751014</v>
      </c>
      <c r="Y19" s="14" t="n">
        <f aca="false">BDRATEOLD($D19:$D22,G19:G22,$L19:$L22,O19:O22)</f>
        <v>0.00012865452078481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401.4096</v>
      </c>
      <c r="E20" s="55" t="n">
        <v>39.6561</v>
      </c>
      <c r="F20" s="55" t="n">
        <v>41.6223</v>
      </c>
      <c r="G20" s="55" t="n">
        <v>42.8061</v>
      </c>
      <c r="H20" s="55" t="n">
        <v>23334.94</v>
      </c>
      <c r="I20" s="55" t="n">
        <v>29.79</v>
      </c>
      <c r="J20" s="56" t="e">
        <f aca="false">SECTOHOURS(H20)</f>
        <v>#VALUE!</v>
      </c>
      <c r="L20" s="54" t="n">
        <v>2402.6104</v>
      </c>
      <c r="M20" s="55" t="n">
        <v>39.6608</v>
      </c>
      <c r="N20" s="55" t="n">
        <v>41.6262</v>
      </c>
      <c r="O20" s="55" t="n">
        <v>42.8053</v>
      </c>
      <c r="P20" s="55" t="n">
        <v>23545.04</v>
      </c>
      <c r="Q20" s="55" t="n">
        <v>33.03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0.9296</v>
      </c>
      <c r="E21" s="55" t="n">
        <v>37.1302</v>
      </c>
      <c r="F21" s="55" t="n">
        <v>40.2981</v>
      </c>
      <c r="G21" s="55" t="n">
        <v>41.4868</v>
      </c>
      <c r="H21" s="55" t="n">
        <v>20550.27</v>
      </c>
      <c r="I21" s="55" t="n">
        <v>25.18</v>
      </c>
      <c r="J21" s="56" t="e">
        <f aca="false">SECTOHOURS(H21)</f>
        <v>#VALUE!</v>
      </c>
      <c r="L21" s="54" t="n">
        <v>1151.8424</v>
      </c>
      <c r="M21" s="55" t="n">
        <v>37.1323</v>
      </c>
      <c r="N21" s="55" t="n">
        <v>40.3168</v>
      </c>
      <c r="O21" s="55" t="n">
        <v>41.4829</v>
      </c>
      <c r="P21" s="55" t="n">
        <v>20724.4</v>
      </c>
      <c r="Q21" s="55" t="n">
        <v>28.97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63.2984</v>
      </c>
      <c r="E22" s="59" t="n">
        <v>34.5392</v>
      </c>
      <c r="F22" s="59" t="n">
        <v>39.4897</v>
      </c>
      <c r="G22" s="59" t="n">
        <v>40.7884</v>
      </c>
      <c r="H22" s="59" t="n">
        <v>18444.27</v>
      </c>
      <c r="I22" s="59" t="n">
        <v>22.19</v>
      </c>
      <c r="J22" s="60" t="e">
        <f aca="false">SECTOHOURS(H22)</f>
        <v>#VALUE!</v>
      </c>
      <c r="L22" s="58" t="n">
        <v>563.1184</v>
      </c>
      <c r="M22" s="59" t="n">
        <v>34.5384</v>
      </c>
      <c r="N22" s="59" t="n">
        <v>39.506</v>
      </c>
      <c r="O22" s="59" t="n">
        <v>40.7921</v>
      </c>
      <c r="P22" s="59" t="n">
        <v>21516.02</v>
      </c>
      <c r="Q22" s="59" t="n">
        <v>25.69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7960.72</v>
      </c>
      <c r="E23" s="51" t="n">
        <v>39.9098</v>
      </c>
      <c r="F23" s="51" t="n">
        <v>41.9303</v>
      </c>
      <c r="G23" s="51" t="n">
        <v>43.0718</v>
      </c>
      <c r="H23" s="51" t="n">
        <v>25458.2</v>
      </c>
      <c r="I23" s="51" t="n">
        <v>37.16</v>
      </c>
      <c r="J23" s="52" t="e">
        <f aca="false">SECTOHOURS(H23)</f>
        <v>#VALUE!</v>
      </c>
      <c r="L23" s="50" t="n">
        <v>7963.6296</v>
      </c>
      <c r="M23" s="51" t="n">
        <v>39.91</v>
      </c>
      <c r="N23" s="51" t="n">
        <v>41.9315</v>
      </c>
      <c r="O23" s="51" t="n">
        <v>43.0727</v>
      </c>
      <c r="P23" s="51" t="n">
        <v>25975.98</v>
      </c>
      <c r="Q23" s="51" t="n">
        <v>42.79</v>
      </c>
      <c r="R23" s="52" t="e">
        <f aca="false">SECTOHOURS(P23)</f>
        <v>#VALUE!</v>
      </c>
      <c r="S23" s="53"/>
      <c r="T23" s="8" t="n">
        <f aca="false">BDRATE($D23:$D26,E23:E26,$L23:$L26,M23:M26)</f>
        <v>0.000561771452350257</v>
      </c>
      <c r="U23" s="9" t="n">
        <f aca="false">BDRATE($D23:$D26,F23:F26,$L23:$L26,N23:N26)</f>
        <v>0.000991624481714748</v>
      </c>
      <c r="V23" s="9" t="n">
        <f aca="false">BDRATE($D23:$D26,G23:G26,$L23:$L26,O23:O26)</f>
        <v>-0.00386774242728827</v>
      </c>
      <c r="W23" s="12" t="n">
        <f aca="false">BDRATEOLD($D23:$D26,E23:E26,$L23:$L26,M23:M26)</f>
        <v>0.000542970905254236</v>
      </c>
      <c r="X23" s="13" t="n">
        <f aca="false">BDRATEOLD($D23:$D26,F23:F26,$L23:$L26,N23:N26)</f>
        <v>0.000637840799519562</v>
      </c>
      <c r="Y23" s="14" t="n">
        <f aca="false">BDRATEOLD($D23:$D26,G23:G26,$L23:$L26,O23:O26)</f>
        <v>-0.00596254747970249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69.0712</v>
      </c>
      <c r="E24" s="55" t="n">
        <v>36.9924</v>
      </c>
      <c r="F24" s="55" t="n">
        <v>39.7879</v>
      </c>
      <c r="G24" s="55" t="n">
        <v>40.793</v>
      </c>
      <c r="H24" s="55" t="n">
        <v>20811.72</v>
      </c>
      <c r="I24" s="55" t="n">
        <v>29.45</v>
      </c>
      <c r="J24" s="56" t="e">
        <f aca="false">SECTOHOURS(H24)</f>
        <v>#VALUE!</v>
      </c>
      <c r="L24" s="54" t="n">
        <v>3168.108</v>
      </c>
      <c r="M24" s="55" t="n">
        <v>36.9917</v>
      </c>
      <c r="N24" s="55" t="n">
        <v>39.7873</v>
      </c>
      <c r="O24" s="55" t="n">
        <v>40.8076</v>
      </c>
      <c r="P24" s="55" t="n">
        <v>21118.52</v>
      </c>
      <c r="Q24" s="55" t="n">
        <v>33.76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33.4776</v>
      </c>
      <c r="E25" s="55" t="n">
        <v>34.1846</v>
      </c>
      <c r="F25" s="55" t="n">
        <v>38.1337</v>
      </c>
      <c r="G25" s="55" t="n">
        <v>39.3838</v>
      </c>
      <c r="H25" s="55" t="n">
        <v>17836.2</v>
      </c>
      <c r="I25" s="55" t="n">
        <v>24.16</v>
      </c>
      <c r="J25" s="56" t="e">
        <f aca="false">SECTOHOURS(H25)</f>
        <v>#VALUE!</v>
      </c>
      <c r="L25" s="54" t="n">
        <v>1336.2752</v>
      </c>
      <c r="M25" s="55" t="n">
        <v>34.1868</v>
      </c>
      <c r="N25" s="55" t="n">
        <v>38.1314</v>
      </c>
      <c r="O25" s="55" t="n">
        <v>39.3823</v>
      </c>
      <c r="P25" s="55" t="n">
        <v>21224.24</v>
      </c>
      <c r="Q25" s="55" t="n">
        <v>28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575.7896</v>
      </c>
      <c r="E26" s="59" t="n">
        <v>31.5857</v>
      </c>
      <c r="F26" s="59" t="n">
        <v>37.0112</v>
      </c>
      <c r="G26" s="59" t="n">
        <v>38.6173</v>
      </c>
      <c r="H26" s="59" t="n">
        <v>16559.53</v>
      </c>
      <c r="I26" s="59" t="n">
        <v>20.76</v>
      </c>
      <c r="J26" s="60" t="e">
        <f aca="false">SECTOHOURS(H26)</f>
        <v>#VALUE!</v>
      </c>
      <c r="L26" s="58" t="n">
        <v>575.9008</v>
      </c>
      <c r="M26" s="59" t="n">
        <v>31.5849</v>
      </c>
      <c r="N26" s="59" t="n">
        <v>37.011</v>
      </c>
      <c r="O26" s="59" t="n">
        <v>38.6237</v>
      </c>
      <c r="P26" s="59" t="n">
        <v>16918.07</v>
      </c>
      <c r="Q26" s="59" t="n">
        <v>23.42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7</v>
      </c>
      <c r="B27" s="7" t="s">
        <v>34</v>
      </c>
      <c r="C27" s="7" t="n">
        <v>22</v>
      </c>
      <c r="D27" s="50" t="n">
        <v>696.628</v>
      </c>
      <c r="E27" s="51" t="n">
        <v>53.6007</v>
      </c>
      <c r="F27" s="51" t="n">
        <v>53.2514</v>
      </c>
      <c r="G27" s="51" t="n">
        <v>52.7771</v>
      </c>
      <c r="H27" s="51" t="n">
        <v>11921.79</v>
      </c>
      <c r="I27" s="51" t="n">
        <v>17.32</v>
      </c>
      <c r="J27" s="52" t="e">
        <f aca="false">SECTOHOURS(H27)</f>
        <v>#VALUE!</v>
      </c>
      <c r="L27" s="50" t="n">
        <v>378.2888</v>
      </c>
      <c r="M27" s="51" t="n">
        <v>54.3436</v>
      </c>
      <c r="N27" s="51" t="n">
        <v>53.4556</v>
      </c>
      <c r="O27" s="51" t="n">
        <v>52.948</v>
      </c>
      <c r="P27" s="51" t="n">
        <v>13234.63</v>
      </c>
      <c r="Q27" s="51" t="n">
        <v>18.32</v>
      </c>
      <c r="R27" s="52" t="e">
        <f aca="false">SECTOHOURS(P27)</f>
        <v>#VALUE!</v>
      </c>
      <c r="S27" s="53"/>
      <c r="T27" s="8" t="n">
        <f aca="false">BDRATE($D27:$D30,E27:E30,$L27:$L30,M27:M30)</f>
        <v>-0.401796005014477</v>
      </c>
      <c r="U27" s="9" t="n">
        <f aca="false">BDRATE($D27:$D30,F27:F30,$L27:$L30,N27:N30)</f>
        <v>-0.394232714928891</v>
      </c>
      <c r="V27" s="9" t="n">
        <f aca="false">BDRATE($D27:$D30,G27:G30,$L27:$L30,O27:O30)</f>
        <v>-0.39459429007049</v>
      </c>
      <c r="W27" s="12" t="n">
        <f aca="false">BDRATEOLD($D27:$D30,E27:E30,$L27:$L30,M27:M30)</f>
        <v>-0.400853771105109</v>
      </c>
      <c r="X27" s="13" t="n">
        <f aca="false">BDRATEOLD($D27:$D30,F27:F30,$L27:$L30,N27:N30)</f>
        <v>-0.393179826349559</v>
      </c>
      <c r="Y27" s="14" t="n">
        <f aca="false">BDRATEOLD($D27:$D30,G27:G30,$L27:$L30,O27:O30)</f>
        <v>-0.393812523252475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89.3696</v>
      </c>
      <c r="E28" s="55" t="n">
        <v>49.143</v>
      </c>
      <c r="F28" s="55" t="n">
        <v>48.8824</v>
      </c>
      <c r="G28" s="55" t="n">
        <v>48.4003</v>
      </c>
      <c r="H28" s="55" t="n">
        <v>11797.43</v>
      </c>
      <c r="I28" s="55" t="n">
        <v>15.87</v>
      </c>
      <c r="J28" s="56" t="e">
        <f aca="false">SECTOHOURS(H28)</f>
        <v>#VALUE!</v>
      </c>
      <c r="L28" s="54" t="n">
        <v>343.0304</v>
      </c>
      <c r="M28" s="55" t="n">
        <v>49.9399</v>
      </c>
      <c r="N28" s="55" t="n">
        <v>49.0062</v>
      </c>
      <c r="O28" s="55" t="n">
        <v>48.505</v>
      </c>
      <c r="P28" s="55" t="n">
        <v>13096.76</v>
      </c>
      <c r="Q28" s="55" t="n">
        <v>18.12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493.7344</v>
      </c>
      <c r="E29" s="55" t="n">
        <v>43.7285</v>
      </c>
      <c r="F29" s="55" t="n">
        <v>43.9566</v>
      </c>
      <c r="G29" s="55" t="n">
        <v>43.7928</v>
      </c>
      <c r="H29" s="55" t="n">
        <v>11947.48</v>
      </c>
      <c r="I29" s="55" t="n">
        <v>16.83</v>
      </c>
      <c r="J29" s="56" t="e">
        <f aca="false">SECTOHOURS(H29)</f>
        <v>#VALUE!</v>
      </c>
      <c r="L29" s="54" t="n">
        <v>315.0808</v>
      </c>
      <c r="M29" s="55" t="n">
        <v>44.3232</v>
      </c>
      <c r="N29" s="55" t="n">
        <v>43.9986</v>
      </c>
      <c r="O29" s="55" t="n">
        <v>43.7609</v>
      </c>
      <c r="P29" s="55" t="n">
        <v>12591.82</v>
      </c>
      <c r="Q29" s="55" t="n">
        <v>19.47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425.0264</v>
      </c>
      <c r="E30" s="59" t="n">
        <v>37.6598</v>
      </c>
      <c r="F30" s="59" t="n">
        <v>37.8492</v>
      </c>
      <c r="G30" s="59" t="n">
        <v>38.3005</v>
      </c>
      <c r="H30" s="59" t="n">
        <v>11938.89</v>
      </c>
      <c r="I30" s="59" t="n">
        <v>15.64</v>
      </c>
      <c r="J30" s="60" t="e">
        <f aca="false">SECTOHOURS(H30)</f>
        <v>#VALUE!</v>
      </c>
      <c r="L30" s="58" t="n">
        <v>265.7104</v>
      </c>
      <c r="M30" s="59" t="n">
        <v>38.1629</v>
      </c>
      <c r="N30" s="59" t="n">
        <v>38.05</v>
      </c>
      <c r="O30" s="59" t="n">
        <v>38.3116</v>
      </c>
      <c r="P30" s="59" t="n">
        <v>12704.97</v>
      </c>
      <c r="Q30" s="59" t="n">
        <v>17.28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50" t="n">
        <v>2174.8048</v>
      </c>
      <c r="E31" s="51" t="n">
        <v>57.2318</v>
      </c>
      <c r="F31" s="51" t="n">
        <v>53.5389</v>
      </c>
      <c r="G31" s="51" t="n">
        <v>52.8105</v>
      </c>
      <c r="H31" s="51" t="n">
        <v>13158.38</v>
      </c>
      <c r="I31" s="51" t="n">
        <v>19.38</v>
      </c>
      <c r="J31" s="52" t="e">
        <f aca="false">SECTOHOURS(H31)</f>
        <v>#VALUE!</v>
      </c>
      <c r="L31" s="50" t="n">
        <v>1512.6144</v>
      </c>
      <c r="M31" s="51" t="n">
        <v>57.8399</v>
      </c>
      <c r="N31" s="51" t="n">
        <v>53.5936</v>
      </c>
      <c r="O31" s="51" t="n">
        <v>52.9031</v>
      </c>
      <c r="P31" s="51" t="n">
        <v>14435.01</v>
      </c>
      <c r="Q31" s="51" t="n">
        <v>20.03</v>
      </c>
      <c r="R31" s="52" t="e">
        <f aca="false">SECTOHOURS(P31)</f>
        <v>#VALUE!</v>
      </c>
      <c r="S31" s="53"/>
      <c r="T31" s="8" t="n">
        <f aca="false">BDRATE($D31:$D34,E31:E34,$L31:$L34,M31:M34)</f>
        <v>-0.310097897275792</v>
      </c>
      <c r="U31" s="9" t="n">
        <f aca="false">BDRATE($D31:$D34,F31:F34,$L31:$L34,N31:N34)</f>
        <v>-0.301546969548762</v>
      </c>
      <c r="V31" s="9" t="n">
        <f aca="false">BDRATE($D31:$D34,G31:G34,$L31:$L34,O31:O34)</f>
        <v>-0.302874128048961</v>
      </c>
      <c r="W31" s="12" t="n">
        <f aca="false">BDRATEOLD($D31:$D34,E31:E34,$L31:$L34,M31:M34)</f>
        <v>-0.310393446279469</v>
      </c>
      <c r="X31" s="13" t="n">
        <f aca="false">BDRATEOLD($D31:$D34,F31:F34,$L31:$L34,N31:N34)</f>
        <v>-0.301817880242792</v>
      </c>
      <c r="Y31" s="14" t="n">
        <f aca="false">BDRATEOLD($D31:$D34,G31:G34,$L31:$L34,O31:O34)</f>
        <v>-0.303684579946425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1866.9808</v>
      </c>
      <c r="E32" s="55" t="n">
        <v>52.7667</v>
      </c>
      <c r="F32" s="55" t="n">
        <v>49.7069</v>
      </c>
      <c r="G32" s="55" t="n">
        <v>49.5228</v>
      </c>
      <c r="H32" s="55" t="n">
        <v>13302.36</v>
      </c>
      <c r="I32" s="55" t="n">
        <v>17.56</v>
      </c>
      <c r="J32" s="56" t="e">
        <f aca="false">SECTOHOURS(H32)</f>
        <v>#VALUE!</v>
      </c>
      <c r="L32" s="54" t="n">
        <v>1307.5304</v>
      </c>
      <c r="M32" s="55" t="n">
        <v>53.2796</v>
      </c>
      <c r="N32" s="55" t="n">
        <v>49.725</v>
      </c>
      <c r="O32" s="55" t="n">
        <v>49.5869</v>
      </c>
      <c r="P32" s="55" t="n">
        <v>15157.25</v>
      </c>
      <c r="Q32" s="55" t="n">
        <v>19.37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57.8288</v>
      </c>
      <c r="E33" s="55" t="n">
        <v>47.1463</v>
      </c>
      <c r="F33" s="55" t="n">
        <v>44.8646</v>
      </c>
      <c r="G33" s="55" t="n">
        <v>45.4685</v>
      </c>
      <c r="H33" s="55" t="n">
        <v>13308.36</v>
      </c>
      <c r="I33" s="55" t="n">
        <v>17.99</v>
      </c>
      <c r="J33" s="56" t="e">
        <f aca="false">SECTOHOURS(H33)</f>
        <v>#VALUE!</v>
      </c>
      <c r="L33" s="54" t="n">
        <v>1152.2136</v>
      </c>
      <c r="M33" s="55" t="n">
        <v>47.4047</v>
      </c>
      <c r="N33" s="55" t="n">
        <v>44.8732</v>
      </c>
      <c r="O33" s="55" t="n">
        <v>45.4532</v>
      </c>
      <c r="P33" s="55" t="n">
        <v>14968.25</v>
      </c>
      <c r="Q33" s="55" t="n">
        <v>19.34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1357.8144</v>
      </c>
      <c r="E34" s="59" t="n">
        <v>41.1126</v>
      </c>
      <c r="F34" s="59" t="n">
        <v>39.3467</v>
      </c>
      <c r="G34" s="59" t="n">
        <v>39.405</v>
      </c>
      <c r="H34" s="59" t="n">
        <v>12799.46</v>
      </c>
      <c r="I34" s="59" t="n">
        <v>17.59</v>
      </c>
      <c r="J34" s="60" t="e">
        <f aca="false">SECTOHOURS(H34)</f>
        <v>#VALUE!</v>
      </c>
      <c r="L34" s="58" t="n">
        <v>957.3608</v>
      </c>
      <c r="M34" s="59" t="n">
        <v>41.598</v>
      </c>
      <c r="N34" s="59" t="n">
        <v>39.1887</v>
      </c>
      <c r="O34" s="59" t="n">
        <v>39.5199</v>
      </c>
      <c r="P34" s="59" t="n">
        <v>14497.23</v>
      </c>
      <c r="Q34" s="59" t="n">
        <v>20.37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2</v>
      </c>
      <c r="C35" s="7" t="n">
        <v>22</v>
      </c>
      <c r="D35" s="50" t="n">
        <v>5514.5104</v>
      </c>
      <c r="E35" s="51" t="n">
        <v>46.9163</v>
      </c>
      <c r="F35" s="51" t="n">
        <v>46.4838</v>
      </c>
      <c r="G35" s="51" t="n">
        <v>47.1341</v>
      </c>
      <c r="H35" s="51" t="n">
        <v>19646.92</v>
      </c>
      <c r="I35" s="51" t="n">
        <v>26.18</v>
      </c>
      <c r="J35" s="52" t="e">
        <f aca="false">SECTOHOURS(H35)</f>
        <v>#VALUE!</v>
      </c>
      <c r="L35" s="50" t="n">
        <v>4669.8752</v>
      </c>
      <c r="M35" s="51" t="n">
        <v>46.9637</v>
      </c>
      <c r="N35" s="51" t="n">
        <v>46.4086</v>
      </c>
      <c r="O35" s="51" t="n">
        <v>47.0613</v>
      </c>
      <c r="P35" s="51" t="n">
        <v>21725.03</v>
      </c>
      <c r="Q35" s="51" t="n">
        <v>26.22</v>
      </c>
      <c r="R35" s="52" t="e">
        <f aca="false">SECTOHOURS(P35)</f>
        <v>#VALUE!</v>
      </c>
      <c r="S35" s="53"/>
      <c r="T35" s="8" t="n">
        <f aca="false">BDRATE($D35:$D38,E35:E38,$L35:$L38,M35:M38)</f>
        <v>-0.159227642496985</v>
      </c>
      <c r="U35" s="9" t="n">
        <f aca="false">BDRATE($D35:$D38,F35:F38,$L35:$L38,N35:N38)</f>
        <v>-0.150439863432744</v>
      </c>
      <c r="V35" s="9" t="n">
        <f aca="false">BDRATE($D35:$D38,G35:G38,$L35:$L38,O35:O38)</f>
        <v>-0.152267202810193</v>
      </c>
      <c r="W35" s="12" t="n">
        <f aca="false">BDRATEOLD($D35:$D38,E35:E38,$L35:$L38,M35:M38)</f>
        <v>-0.159199337963049</v>
      </c>
      <c r="X35" s="13" t="n">
        <f aca="false">BDRATEOLD($D35:$D38,F35:F38,$L35:$L38,N35:N38)</f>
        <v>-0.150558064346244</v>
      </c>
      <c r="Y35" s="14" t="n">
        <f aca="false">BDRATEOLD($D35:$D38,G35:G38,$L35:$L38,O35:O38)</f>
        <v>-0.152297135118907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3992.236</v>
      </c>
      <c r="E36" s="55" t="n">
        <v>42.4211</v>
      </c>
      <c r="F36" s="55" t="n">
        <v>41.7811</v>
      </c>
      <c r="G36" s="55" t="n">
        <v>42.5246</v>
      </c>
      <c r="H36" s="55" t="n">
        <v>19598.39</v>
      </c>
      <c r="I36" s="55" t="n">
        <v>26.49</v>
      </c>
      <c r="J36" s="56" t="e">
        <f aca="false">SECTOHOURS(H36)</f>
        <v>#VALUE!</v>
      </c>
      <c r="L36" s="54" t="n">
        <v>3369.6392</v>
      </c>
      <c r="M36" s="55" t="n">
        <v>42.4893</v>
      </c>
      <c r="N36" s="55" t="n">
        <v>41.7346</v>
      </c>
      <c r="O36" s="55" t="n">
        <v>42.4748</v>
      </c>
      <c r="P36" s="55" t="n">
        <v>24513.21</v>
      </c>
      <c r="Q36" s="55" t="n">
        <v>26.49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530.1776</v>
      </c>
      <c r="E37" s="55" t="n">
        <v>37.8917</v>
      </c>
      <c r="F37" s="55" t="n">
        <v>37.1427</v>
      </c>
      <c r="G37" s="55" t="n">
        <v>37.7916</v>
      </c>
      <c r="H37" s="55" t="n">
        <v>19285.06</v>
      </c>
      <c r="I37" s="55" t="n">
        <v>27.61</v>
      </c>
      <c r="J37" s="56" t="e">
        <f aca="false">SECTOHOURS(H37)</f>
        <v>#VALUE!</v>
      </c>
      <c r="L37" s="54" t="n">
        <v>2154.94</v>
      </c>
      <c r="M37" s="55" t="n">
        <v>37.9548</v>
      </c>
      <c r="N37" s="55" t="n">
        <v>37.0982</v>
      </c>
      <c r="O37" s="55" t="n">
        <v>37.786</v>
      </c>
      <c r="P37" s="55" t="n">
        <v>20663.38</v>
      </c>
      <c r="Q37" s="55" t="n">
        <v>27.61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1619.2144</v>
      </c>
      <c r="E38" s="59" t="n">
        <v>33.2964</v>
      </c>
      <c r="F38" s="59" t="n">
        <v>32.7057</v>
      </c>
      <c r="G38" s="59" t="n">
        <v>33.2784</v>
      </c>
      <c r="H38" s="59" t="n">
        <v>18349.44</v>
      </c>
      <c r="I38" s="59" t="n">
        <v>24.49</v>
      </c>
      <c r="J38" s="60" t="e">
        <f aca="false">SECTOHOURS(H38)</f>
        <v>#VALUE!</v>
      </c>
      <c r="L38" s="58" t="n">
        <v>1347.316</v>
      </c>
      <c r="M38" s="59" t="n">
        <v>33.3727</v>
      </c>
      <c r="N38" s="59" t="n">
        <v>32.6467</v>
      </c>
      <c r="O38" s="59" t="n">
        <v>33.2793</v>
      </c>
      <c r="P38" s="59" t="n">
        <v>19792.42</v>
      </c>
      <c r="Q38" s="59" t="n">
        <v>27.92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50" t="n">
        <v>1659.8675</v>
      </c>
      <c r="E39" s="51" t="n">
        <v>48.9676</v>
      </c>
      <c r="F39" s="51" t="n">
        <v>48.8133</v>
      </c>
      <c r="G39" s="51" t="n">
        <v>48.8895</v>
      </c>
      <c r="H39" s="51" t="n">
        <v>17980.1</v>
      </c>
      <c r="I39" s="51" t="n">
        <v>25.26</v>
      </c>
      <c r="J39" s="52" t="e">
        <f aca="false">SECTOHOURS(H39)</f>
        <v>#VALUE!</v>
      </c>
      <c r="L39" s="50" t="n">
        <v>1625.5466</v>
      </c>
      <c r="M39" s="51" t="n">
        <v>49.0069</v>
      </c>
      <c r="N39" s="51" t="n">
        <v>48.8339</v>
      </c>
      <c r="O39" s="51" t="n">
        <v>48.919</v>
      </c>
      <c r="P39" s="51" t="n">
        <v>18600.85</v>
      </c>
      <c r="Q39" s="51" t="n">
        <v>29.57</v>
      </c>
      <c r="R39" s="52" t="e">
        <f aca="false">SECTOHOURS(P39)</f>
        <v>#VALUE!</v>
      </c>
      <c r="S39" s="53"/>
      <c r="T39" s="8" t="n">
        <f aca="false">BDRATE($D39:$D42,E39:E42,$L39:$L42,M39:M42)</f>
        <v>-0.0448507716948463</v>
      </c>
      <c r="U39" s="9" t="n">
        <f aca="false">BDRATE($D39:$D42,F39:F42,$L39:$L42,N39:N42)</f>
        <v>-0.04281282480952</v>
      </c>
      <c r="V39" s="9" t="n">
        <f aca="false">BDRATE($D39:$D42,G39:G42,$L39:$L42,O39:O42)</f>
        <v>-0.043017535119346</v>
      </c>
      <c r="W39" s="12" t="n">
        <f aca="false">BDRATEOLD($D39:$D42,E39:E42,$L39:$L42,M39:M42)</f>
        <v>-0.0448245899662718</v>
      </c>
      <c r="X39" s="13" t="n">
        <f aca="false">BDRATEOLD($D39:$D42,F39:F42,$L39:$L42,N39:N42)</f>
        <v>-0.0427803950599462</v>
      </c>
      <c r="Y39" s="14" t="n">
        <f aca="false">BDRATEOLD($D39:$D42,G39:G42,$L39:$L42,O39:O42)</f>
        <v>-0.0429571891444136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958.911</v>
      </c>
      <c r="E40" s="55" t="n">
        <v>45.1806</v>
      </c>
      <c r="F40" s="55" t="n">
        <v>44.9537</v>
      </c>
      <c r="G40" s="55" t="n">
        <v>45.0625</v>
      </c>
      <c r="H40" s="55" t="n">
        <v>17291.76</v>
      </c>
      <c r="I40" s="55" t="n">
        <v>24.83</v>
      </c>
      <c r="J40" s="56" t="e">
        <f aca="false">SECTOHOURS(H40)</f>
        <v>#VALUE!</v>
      </c>
      <c r="L40" s="54" t="n">
        <v>929.4643</v>
      </c>
      <c r="M40" s="55" t="n">
        <v>45.2185</v>
      </c>
      <c r="N40" s="55" t="n">
        <v>44.9845</v>
      </c>
      <c r="O40" s="55" t="n">
        <v>45.0846</v>
      </c>
      <c r="P40" s="55" t="n">
        <v>17555.05</v>
      </c>
      <c r="Q40" s="55" t="n">
        <v>29.48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37.5037</v>
      </c>
      <c r="E41" s="55" t="n">
        <v>41.4712</v>
      </c>
      <c r="F41" s="55" t="n">
        <v>41.1312</v>
      </c>
      <c r="G41" s="55" t="n">
        <v>41.2567</v>
      </c>
      <c r="H41" s="55" t="n">
        <v>16315.21</v>
      </c>
      <c r="I41" s="55" t="n">
        <v>22.77</v>
      </c>
      <c r="J41" s="56" t="e">
        <f aca="false">SECTOHOURS(H41)</f>
        <v>#VALUE!</v>
      </c>
      <c r="L41" s="54" t="n">
        <v>514.2637</v>
      </c>
      <c r="M41" s="55" t="n">
        <v>41.5432</v>
      </c>
      <c r="N41" s="55" t="n">
        <v>41.1769</v>
      </c>
      <c r="O41" s="55" t="n">
        <v>41.3063</v>
      </c>
      <c r="P41" s="55" t="n">
        <v>16683.07</v>
      </c>
      <c r="Q41" s="55" t="n">
        <v>23.88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13.8819</v>
      </c>
      <c r="E42" s="59" t="n">
        <v>37.7605</v>
      </c>
      <c r="F42" s="59" t="n">
        <v>37.3487</v>
      </c>
      <c r="G42" s="59" t="n">
        <v>37.4948</v>
      </c>
      <c r="H42" s="59" t="n">
        <v>15637.91</v>
      </c>
      <c r="I42" s="59" t="n">
        <v>23.54</v>
      </c>
      <c r="J42" s="60" t="e">
        <f aca="false">SECTOHOURS(H42)</f>
        <v>#VALUE!</v>
      </c>
      <c r="L42" s="58" t="n">
        <v>297.5722</v>
      </c>
      <c r="M42" s="59" t="n">
        <v>37.8445</v>
      </c>
      <c r="N42" s="59" t="n">
        <v>37.4505</v>
      </c>
      <c r="O42" s="59" t="n">
        <v>37.6153</v>
      </c>
      <c r="P42" s="59" t="n">
        <v>16184.76</v>
      </c>
      <c r="Q42" s="59" t="n">
        <v>28.9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50" t="n">
        <v>12559.6392</v>
      </c>
      <c r="E43" s="51" t="n">
        <v>46.3109</v>
      </c>
      <c r="F43" s="51" t="n">
        <v>45.9313</v>
      </c>
      <c r="G43" s="51" t="n">
        <v>45.6779</v>
      </c>
      <c r="H43" s="51" t="n">
        <v>24393.01</v>
      </c>
      <c r="I43" s="51" t="n">
        <v>36.66</v>
      </c>
      <c r="J43" s="52" t="e">
        <f aca="false">SECTOHOURS(H43)</f>
        <v>#VALUE!</v>
      </c>
      <c r="L43" s="50" t="n">
        <v>12313.8856</v>
      </c>
      <c r="M43" s="51" t="n">
        <v>46.3185</v>
      </c>
      <c r="N43" s="51" t="n">
        <v>45.8563</v>
      </c>
      <c r="O43" s="51" t="n">
        <v>45.5925</v>
      </c>
      <c r="P43" s="51" t="n">
        <v>25810.64</v>
      </c>
      <c r="Q43" s="51" t="n">
        <v>38.19</v>
      </c>
      <c r="R43" s="52" t="e">
        <f aca="false">SECTOHOURS(P43)</f>
        <v>#VALUE!</v>
      </c>
      <c r="S43" s="53"/>
      <c r="T43" s="8" t="n">
        <f aca="false">BDRATE($D43:$D46,E43:E46,$L43:$L46,M43:M46)</f>
        <v>-0.0266109909198812</v>
      </c>
      <c r="U43" s="9" t="n">
        <f aca="false">BDRATE($D43:$D46,F43:F46,$L43:$L46,N43:N46)</f>
        <v>-0.0157005802011209</v>
      </c>
      <c r="V43" s="9" t="n">
        <f aca="false">BDRATE($D43:$D46,G43:G46,$L43:$L46,O43:O46)</f>
        <v>-0.0145331587830607</v>
      </c>
      <c r="W43" s="12" t="n">
        <f aca="false">BDRATEOLD($D43:$D46,E43:E46,$L43:$L46,M43:M46)</f>
        <v>-0.0266152091698715</v>
      </c>
      <c r="X43" s="13" t="n">
        <f aca="false">BDRATEOLD($D43:$D46,F43:F46,$L43:$L46,N43:N46)</f>
        <v>-0.0157043956253707</v>
      </c>
      <c r="Y43" s="14" t="n">
        <f aca="false">BDRATEOLD($D43:$D46,G43:G46,$L43:$L46,O43:O46)</f>
        <v>-0.0145596711746077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10.9848</v>
      </c>
      <c r="E44" s="55" t="n">
        <v>42.0223</v>
      </c>
      <c r="F44" s="55" t="n">
        <v>41.3342</v>
      </c>
      <c r="G44" s="55" t="n">
        <v>41.4054</v>
      </c>
      <c r="H44" s="55" t="n">
        <v>22258.65</v>
      </c>
      <c r="I44" s="55" t="n">
        <v>34.56</v>
      </c>
      <c r="J44" s="56" t="e">
        <f aca="false">SECTOHOURS(H44)</f>
        <v>#VALUE!</v>
      </c>
      <c r="L44" s="54" t="n">
        <v>7855.084</v>
      </c>
      <c r="M44" s="55" t="n">
        <v>42.0555</v>
      </c>
      <c r="N44" s="55" t="n">
        <v>41.2632</v>
      </c>
      <c r="O44" s="55" t="n">
        <v>41.3077</v>
      </c>
      <c r="P44" s="55" t="n">
        <v>25728.36</v>
      </c>
      <c r="Q44" s="55" t="n">
        <v>38.04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435.24</v>
      </c>
      <c r="E45" s="55" t="n">
        <v>37.575</v>
      </c>
      <c r="F45" s="55" t="n">
        <v>36.5358</v>
      </c>
      <c r="G45" s="55" t="n">
        <v>36.8068</v>
      </c>
      <c r="H45" s="55" t="n">
        <v>21067.89</v>
      </c>
      <c r="I45" s="55" t="n">
        <v>31.3</v>
      </c>
      <c r="J45" s="56" t="e">
        <f aca="false">SECTOHOURS(H45)</f>
        <v>#VALUE!</v>
      </c>
      <c r="L45" s="54" t="n">
        <v>4323.232</v>
      </c>
      <c r="M45" s="55" t="n">
        <v>37.5843</v>
      </c>
      <c r="N45" s="55" t="n">
        <v>36.4757</v>
      </c>
      <c r="O45" s="55" t="n">
        <v>36.7385</v>
      </c>
      <c r="P45" s="55" t="n">
        <v>22252.12</v>
      </c>
      <c r="Q45" s="55" t="n">
        <v>31.83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187.7808</v>
      </c>
      <c r="E46" s="59" t="n">
        <v>33.409</v>
      </c>
      <c r="F46" s="59" t="n">
        <v>32.1858</v>
      </c>
      <c r="G46" s="59" t="n">
        <v>32.5037</v>
      </c>
      <c r="H46" s="59" t="n">
        <v>19557.3</v>
      </c>
      <c r="I46" s="59" t="n">
        <v>29.85</v>
      </c>
      <c r="J46" s="60" t="e">
        <f aca="false">SECTOHOURS(H46)</f>
        <v>#VALUE!</v>
      </c>
      <c r="L46" s="58" t="n">
        <v>2108.328</v>
      </c>
      <c r="M46" s="59" t="n">
        <v>33.4493</v>
      </c>
      <c r="N46" s="59" t="n">
        <v>32.1379</v>
      </c>
      <c r="O46" s="59" t="n">
        <v>32.4916</v>
      </c>
      <c r="P46" s="59" t="n">
        <v>20467.19</v>
      </c>
      <c r="Q46" s="59" t="n">
        <v>29.21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50" t="n">
        <v>588.0744</v>
      </c>
      <c r="E47" s="51" t="n">
        <v>51.9817</v>
      </c>
      <c r="F47" s="51" t="n">
        <v>51.3588</v>
      </c>
      <c r="G47" s="51" t="n">
        <v>51.7012</v>
      </c>
      <c r="H47" s="51" t="n">
        <v>11668.33</v>
      </c>
      <c r="I47" s="51" t="n">
        <v>17.11</v>
      </c>
      <c r="J47" s="52" t="e">
        <f aca="false">SECTOHOURS(H47)</f>
        <v>#VALUE!</v>
      </c>
      <c r="L47" s="50" t="n">
        <v>443.8712</v>
      </c>
      <c r="M47" s="51" t="n">
        <v>52.3922</v>
      </c>
      <c r="N47" s="51" t="n">
        <v>51.4924</v>
      </c>
      <c r="O47" s="51" t="n">
        <v>51.8566</v>
      </c>
      <c r="P47" s="51" t="n">
        <v>13413.23</v>
      </c>
      <c r="Q47" s="51" t="n">
        <v>17.12</v>
      </c>
      <c r="R47" s="52" t="e">
        <f aca="false">SECTOHOURS(P47)</f>
        <v>#VALUE!</v>
      </c>
      <c r="S47" s="53"/>
      <c r="T47" s="8" t="n">
        <f aca="false">BDRATE($D47:$D50,E47:E50,$L47:$L50,M47:M50)</f>
        <v>-0.246410983721347</v>
      </c>
      <c r="U47" s="9" t="n">
        <f aca="false">BDRATE($D47:$D50,F47:F50,$L47:$L50,N47:N50)</f>
        <v>-0.240166637344902</v>
      </c>
      <c r="V47" s="9" t="n">
        <f aca="false">BDRATE($D47:$D50,G47:G50,$L47:$L50,O47:O50)</f>
        <v>-0.238334466159358</v>
      </c>
      <c r="W47" s="12" t="n">
        <f aca="false">BDRATEOLD($D47:$D50,E47:E50,$L47:$L50,M47:M50)</f>
        <v>-0.246333138022483</v>
      </c>
      <c r="X47" s="13" t="n">
        <f aca="false">BDRATEOLD($D47:$D50,F47:F50,$L47:$L50,N47:N50)</f>
        <v>-0.240134123976336</v>
      </c>
      <c r="Y47" s="14" t="n">
        <f aca="false">BDRATEOLD($D47:$D50,G47:G50,$L47:$L50,O47:O50)</f>
        <v>-0.238262415047182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02.8152</v>
      </c>
      <c r="E48" s="55" t="n">
        <v>47.4303</v>
      </c>
      <c r="F48" s="55" t="n">
        <v>47.2106</v>
      </c>
      <c r="G48" s="55" t="n">
        <v>47.0194</v>
      </c>
      <c r="H48" s="55" t="n">
        <v>11715.58</v>
      </c>
      <c r="I48" s="55" t="n">
        <v>16.38</v>
      </c>
      <c r="J48" s="56" t="e">
        <f aca="false">SECTOHOURS(H48)</f>
        <v>#VALUE!</v>
      </c>
      <c r="L48" s="54" t="n">
        <v>382.4792</v>
      </c>
      <c r="M48" s="55" t="n">
        <v>47.8733</v>
      </c>
      <c r="N48" s="55" t="n">
        <v>47.4339</v>
      </c>
      <c r="O48" s="55" t="n">
        <v>47.2422</v>
      </c>
      <c r="P48" s="55" t="n">
        <v>12518.38</v>
      </c>
      <c r="Q48" s="55" t="n">
        <v>17.39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20.868</v>
      </c>
      <c r="E49" s="55" t="n">
        <v>42.473</v>
      </c>
      <c r="F49" s="55" t="n">
        <v>42.5059</v>
      </c>
      <c r="G49" s="55" t="n">
        <v>42.2378</v>
      </c>
      <c r="H49" s="55" t="n">
        <v>11540.83</v>
      </c>
      <c r="I49" s="55" t="n">
        <v>14.93</v>
      </c>
      <c r="J49" s="56" t="e">
        <f aca="false">SECTOHOURS(H49)</f>
        <v>#VALUE!</v>
      </c>
      <c r="L49" s="54" t="n">
        <v>323.364</v>
      </c>
      <c r="M49" s="55" t="n">
        <v>42.8028</v>
      </c>
      <c r="N49" s="55" t="n">
        <v>42.7491</v>
      </c>
      <c r="O49" s="55" t="n">
        <v>42.1137</v>
      </c>
      <c r="P49" s="55" t="n">
        <v>12379.33</v>
      </c>
      <c r="Q49" s="55" t="n">
        <v>17.83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0.5</v>
      </c>
      <c r="E50" s="59" t="n">
        <v>36.3912</v>
      </c>
      <c r="F50" s="59" t="n">
        <v>37.3753</v>
      </c>
      <c r="G50" s="59" t="n">
        <v>36.3507</v>
      </c>
      <c r="H50" s="59" t="n">
        <v>11894.93</v>
      </c>
      <c r="I50" s="59" t="n">
        <v>16.18</v>
      </c>
      <c r="J50" s="60" t="e">
        <f aca="false">SECTOHOURS(H50)</f>
        <v>#VALUE!</v>
      </c>
      <c r="L50" s="58" t="n">
        <v>251.132</v>
      </c>
      <c r="M50" s="59" t="n">
        <v>37.1276</v>
      </c>
      <c r="N50" s="59" t="n">
        <v>37.4952</v>
      </c>
      <c r="O50" s="59" t="n">
        <v>37.0107</v>
      </c>
      <c r="P50" s="59" t="n">
        <v>12206.56</v>
      </c>
      <c r="Q50" s="59" t="n">
        <v>16.43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50" t="n">
        <v>1340.3888</v>
      </c>
      <c r="E51" s="51" t="n">
        <v>49.8314</v>
      </c>
      <c r="F51" s="51" t="n">
        <v>48.9442</v>
      </c>
      <c r="G51" s="51" t="n">
        <v>48.7884</v>
      </c>
      <c r="H51" s="51" t="n">
        <v>8595.68</v>
      </c>
      <c r="I51" s="51" t="n">
        <v>12.41</v>
      </c>
      <c r="J51" s="52" t="e">
        <f aca="false">SECTOHOURS(H51)</f>
        <v>#VALUE!</v>
      </c>
      <c r="L51" s="50" t="n">
        <v>951.3408</v>
      </c>
      <c r="M51" s="51" t="n">
        <v>49.9899</v>
      </c>
      <c r="N51" s="51" t="n">
        <v>48.965</v>
      </c>
      <c r="O51" s="51" t="n">
        <v>48.6603</v>
      </c>
      <c r="P51" s="51" t="n">
        <v>9258.54</v>
      </c>
      <c r="Q51" s="51" t="n">
        <v>12.5</v>
      </c>
      <c r="R51" s="52" t="e">
        <f aca="false">SECTOHOURS(P51)</f>
        <v>#VALUE!</v>
      </c>
      <c r="S51" s="53"/>
      <c r="T51" s="8" t="n">
        <f aca="false">BDRATE($D51:$D54,E51:E54,$L51:$L54,M51:M54)</f>
        <v>-0.332495823648333</v>
      </c>
      <c r="U51" s="9" t="n">
        <f aca="false">BDRATE($D51:$D54,F51:F54,$L51:$L54,N51:N54)</f>
        <v>-0.318655673660658</v>
      </c>
      <c r="V51" s="9" t="n">
        <f aca="false">BDRATE($D51:$D54,G51:G54,$L51:$L54,O51:O54)</f>
        <v>-0.317363746942381</v>
      </c>
      <c r="W51" s="12" t="n">
        <f aca="false">BDRATEOLD($D51:$D54,E51:E54,$L51:$L54,M51:M54)</f>
        <v>-0.329420045822369</v>
      </c>
      <c r="X51" s="13" t="n">
        <f aca="false">BDRATEOLD($D51:$D54,F51:F54,$L51:$L54,N51:N54)</f>
        <v>-0.316863303533529</v>
      </c>
      <c r="Y51" s="14" t="n">
        <f aca="false">BDRATEOLD($D51:$D54,G51:G54,$L51:$L54,O51:O54)</f>
        <v>-0.316131843911935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7.7624</v>
      </c>
      <c r="E52" s="55" t="n">
        <v>45.8385</v>
      </c>
      <c r="F52" s="55" t="n">
        <v>44.9328</v>
      </c>
      <c r="G52" s="55" t="n">
        <v>44.5803</v>
      </c>
      <c r="H52" s="55" t="n">
        <v>8270.67</v>
      </c>
      <c r="I52" s="55" t="n">
        <v>11.22</v>
      </c>
      <c r="J52" s="56" t="e">
        <f aca="false">SECTOHOURS(H52)</f>
        <v>#VALUE!</v>
      </c>
      <c r="L52" s="54" t="n">
        <v>606.0896</v>
      </c>
      <c r="M52" s="55" t="n">
        <v>46.0373</v>
      </c>
      <c r="N52" s="55" t="n">
        <v>44.7717</v>
      </c>
      <c r="O52" s="55" t="n">
        <v>44.5016</v>
      </c>
      <c r="P52" s="55" t="n">
        <v>9608.67</v>
      </c>
      <c r="Q52" s="55" t="n">
        <v>12.41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650.4696</v>
      </c>
      <c r="E53" s="55" t="n">
        <v>41.0708</v>
      </c>
      <c r="F53" s="55" t="n">
        <v>40.5694</v>
      </c>
      <c r="G53" s="55" t="n">
        <v>40.0334</v>
      </c>
      <c r="H53" s="55" t="n">
        <v>8249.33</v>
      </c>
      <c r="I53" s="55" t="n">
        <v>12.27</v>
      </c>
      <c r="J53" s="56" t="e">
        <f aca="false">SECTOHOURS(H53)</f>
        <v>#VALUE!</v>
      </c>
      <c r="L53" s="54" t="n">
        <v>457.164</v>
      </c>
      <c r="M53" s="55" t="n">
        <v>41.2558</v>
      </c>
      <c r="N53" s="55" t="n">
        <v>40.4277</v>
      </c>
      <c r="O53" s="55" t="n">
        <v>39.797</v>
      </c>
      <c r="P53" s="55" t="n">
        <v>10440.69</v>
      </c>
      <c r="Q53" s="55" t="n">
        <v>12.46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512.4632</v>
      </c>
      <c r="E54" s="59" t="n">
        <v>35.5297</v>
      </c>
      <c r="F54" s="59" t="n">
        <v>35.4205</v>
      </c>
      <c r="G54" s="59" t="n">
        <v>34.9912</v>
      </c>
      <c r="H54" s="59" t="n">
        <v>8235.95</v>
      </c>
      <c r="I54" s="59" t="n">
        <v>11.45</v>
      </c>
      <c r="J54" s="60" t="e">
        <f aca="false">SECTOHOURS(H54)</f>
        <v>#VALUE!</v>
      </c>
      <c r="L54" s="58" t="n">
        <v>315.9024</v>
      </c>
      <c r="M54" s="59" t="n">
        <v>35.7036</v>
      </c>
      <c r="N54" s="59" t="n">
        <v>35.5069</v>
      </c>
      <c r="O54" s="59" t="n">
        <v>35.0912</v>
      </c>
      <c r="P54" s="59" t="n">
        <v>8861.51</v>
      </c>
      <c r="Q54" s="59" t="n">
        <v>11.88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50" t="n">
        <v>27190.5112</v>
      </c>
      <c r="E55" s="51" t="n">
        <v>47.9082</v>
      </c>
      <c r="F55" s="51" t="n">
        <v>47.9211</v>
      </c>
      <c r="G55" s="51" t="n">
        <v>47.6826</v>
      </c>
      <c r="H55" s="51" t="n">
        <v>30178.5</v>
      </c>
      <c r="I55" s="51" t="n">
        <v>38.16</v>
      </c>
      <c r="J55" s="52" t="e">
        <f aca="false">SECTOHOURS(H55)</f>
        <v>#VALUE!</v>
      </c>
      <c r="L55" s="50" t="n">
        <v>25800.9528</v>
      </c>
      <c r="M55" s="51" t="n">
        <v>47.9196</v>
      </c>
      <c r="N55" s="51" t="n">
        <v>47.7253</v>
      </c>
      <c r="O55" s="51" t="n">
        <v>47.4976</v>
      </c>
      <c r="P55" s="51" t="n">
        <v>29760.28</v>
      </c>
      <c r="Q55" s="51" t="n">
        <v>37.39</v>
      </c>
      <c r="R55" s="52" t="e">
        <f aca="false">SECTOHOURS(P55)</f>
        <v>#VALUE!</v>
      </c>
      <c r="S55" s="53"/>
      <c r="T55" s="8" t="n">
        <f aca="false">BDRATE($D55:$D58,E55:E58,$L55:$L58,M55:M58)</f>
        <v>-0.0576846903856521</v>
      </c>
      <c r="U55" s="9" t="n">
        <f aca="false">BDRATE($D55:$D58,F55:F58,$L55:$L58,N55:N58)</f>
        <v>-0.0492444175675219</v>
      </c>
      <c r="V55" s="9" t="n">
        <f aca="false">BDRATE($D55:$D58,G55:G58,$L55:$L58,O55:O58)</f>
        <v>-0.0489084976884171</v>
      </c>
      <c r="W55" s="12" t="n">
        <f aca="false">BDRATEOLD($D55:$D58,E55:E58,$L55:$L58,M55:M58)</f>
        <v>-0.0576967385321592</v>
      </c>
      <c r="X55" s="13" t="n">
        <f aca="false">BDRATEOLD($D55:$D58,F55:F58,$L55:$L58,N55:N58)</f>
        <v>-0.0492592581587609</v>
      </c>
      <c r="Y55" s="14" t="n">
        <f aca="false">BDRATEOLD($D55:$D58,G55:G58,$L55:$L58,O55:O58)</f>
        <v>-0.0489360947492513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620.9352</v>
      </c>
      <c r="E56" s="55" t="n">
        <v>42.5197</v>
      </c>
      <c r="F56" s="55" t="n">
        <v>42.5211</v>
      </c>
      <c r="G56" s="55" t="n">
        <v>42.3644</v>
      </c>
      <c r="H56" s="55" t="n">
        <v>27089.3</v>
      </c>
      <c r="I56" s="55" t="n">
        <v>34.41</v>
      </c>
      <c r="J56" s="56" t="e">
        <f aca="false">SECTOHOURS(H56)</f>
        <v>#VALUE!</v>
      </c>
      <c r="L56" s="54" t="n">
        <v>19514.0672</v>
      </c>
      <c r="M56" s="55" t="n">
        <v>42.5433</v>
      </c>
      <c r="N56" s="55" t="n">
        <v>42.3406</v>
      </c>
      <c r="O56" s="55" t="n">
        <v>42.1882</v>
      </c>
      <c r="P56" s="55" t="n">
        <v>26921.87</v>
      </c>
      <c r="Q56" s="55" t="n">
        <v>34.2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4280.8728</v>
      </c>
      <c r="E57" s="55" t="n">
        <v>36.4428</v>
      </c>
      <c r="F57" s="55" t="n">
        <v>36.4645</v>
      </c>
      <c r="G57" s="55" t="n">
        <v>36.2943</v>
      </c>
      <c r="H57" s="55" t="n">
        <v>24388.03</v>
      </c>
      <c r="I57" s="55" t="n">
        <v>29.44</v>
      </c>
      <c r="J57" s="56" t="e">
        <f aca="false">SECTOHOURS(H57)</f>
        <v>#VALUE!</v>
      </c>
      <c r="L57" s="54" t="n">
        <v>13487.028</v>
      </c>
      <c r="M57" s="55" t="n">
        <v>36.5165</v>
      </c>
      <c r="N57" s="55" t="n">
        <v>36.4418</v>
      </c>
      <c r="O57" s="55" t="n">
        <v>36.2534</v>
      </c>
      <c r="P57" s="55" t="n">
        <v>28410.7</v>
      </c>
      <c r="Q57" s="55" t="n">
        <v>31.49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566.6448</v>
      </c>
      <c r="E58" s="59" t="n">
        <v>31.1488</v>
      </c>
      <c r="F58" s="59" t="n">
        <v>31.2236</v>
      </c>
      <c r="G58" s="59" t="n">
        <v>31.015</v>
      </c>
      <c r="H58" s="59" t="n">
        <v>21724.99</v>
      </c>
      <c r="I58" s="59" t="n">
        <v>28.51</v>
      </c>
      <c r="J58" s="60" t="e">
        <f aca="false">SECTOHOURS(H58)</f>
        <v>#VALUE!</v>
      </c>
      <c r="L58" s="58" t="n">
        <v>9070.5536</v>
      </c>
      <c r="M58" s="59" t="n">
        <v>31.3129</v>
      </c>
      <c r="N58" s="59" t="n">
        <v>31.298</v>
      </c>
      <c r="O58" s="59" t="n">
        <v>31.0853</v>
      </c>
      <c r="P58" s="59" t="n">
        <v>25428.9</v>
      </c>
      <c r="Q58" s="59" t="n">
        <v>29.42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8</v>
      </c>
      <c r="B59" s="7" t="s">
        <v>34</v>
      </c>
      <c r="C59" s="7" t="n">
        <v>22</v>
      </c>
      <c r="D59" s="50" t="n">
        <v>662.708</v>
      </c>
      <c r="E59" s="51" t="n">
        <v>51.6456</v>
      </c>
      <c r="F59" s="51" t="n">
        <v>51.2945</v>
      </c>
      <c r="G59" s="51" t="n">
        <v>51.2718</v>
      </c>
      <c r="H59" s="51" t="n">
        <v>12059.26</v>
      </c>
      <c r="I59" s="51" t="n">
        <v>15.37</v>
      </c>
      <c r="J59" s="52" t="e">
        <f aca="false">SECTOHOURS(H59)</f>
        <v>#VALUE!</v>
      </c>
      <c r="L59" s="50" t="n">
        <v>354.32</v>
      </c>
      <c r="M59" s="51" t="n">
        <v>52.3896</v>
      </c>
      <c r="N59" s="51" t="n">
        <v>51.5198</v>
      </c>
      <c r="O59" s="51" t="n">
        <v>51.5244</v>
      </c>
      <c r="P59" s="51" t="n">
        <v>12959.92</v>
      </c>
      <c r="Q59" s="51" t="n">
        <v>15.74</v>
      </c>
      <c r="R59" s="52" t="e">
        <f aca="false">SECTOHOURS(P59)</f>
        <v>#VALUE!</v>
      </c>
      <c r="S59" s="53"/>
      <c r="T59" s="8" t="n">
        <f aca="false">BDRATE($D59:$D62,E59:E62,$L59:$L62,M59:M62)</f>
        <v>-0.42951802400102</v>
      </c>
      <c r="U59" s="9" t="n">
        <f aca="false">BDRATE($D59:$D62,F59:F62,$L59:$L62,N59:N62)</f>
        <v>-0.424019391836805</v>
      </c>
      <c r="V59" s="9" t="n">
        <f aca="false">BDRATE($D59:$D62,G59:G62,$L59:$L62,O59:O62)</f>
        <v>-0.425499524079492</v>
      </c>
      <c r="W59" s="12" t="n">
        <f aca="false">BDRATEOLD($D59:$D62,E59:E62,$L59:$L62,M59:M62)</f>
        <v>-0.429424316784849</v>
      </c>
      <c r="X59" s="13" t="n">
        <f aca="false">BDRATEOLD($D59:$D62,F59:F62,$L59:$L62,N59:N62)</f>
        <v>-0.424002472359288</v>
      </c>
      <c r="Y59" s="14" t="n">
        <f aca="false">BDRATEOLD($D59:$D62,G59:G62,$L59:$L62,O59:O62)</f>
        <v>-0.425454380943662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538.4912</v>
      </c>
      <c r="E60" s="55" t="n">
        <v>46.7202</v>
      </c>
      <c r="F60" s="55" t="n">
        <v>46.3698</v>
      </c>
      <c r="G60" s="55" t="n">
        <v>46.6461</v>
      </c>
      <c r="H60" s="55" t="n">
        <v>11985.1</v>
      </c>
      <c r="I60" s="55" t="n">
        <v>15.14</v>
      </c>
      <c r="J60" s="56" t="e">
        <f aca="false">SECTOHOURS(H60)</f>
        <v>#VALUE!</v>
      </c>
      <c r="L60" s="54" t="n">
        <v>315.5744</v>
      </c>
      <c r="M60" s="55" t="n">
        <v>47.1258</v>
      </c>
      <c r="N60" s="55" t="n">
        <v>46.4535</v>
      </c>
      <c r="O60" s="55" t="n">
        <v>46.8249</v>
      </c>
      <c r="P60" s="55" t="n">
        <v>13176.45</v>
      </c>
      <c r="Q60" s="55" t="n">
        <v>17.26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431.468</v>
      </c>
      <c r="E61" s="55" t="n">
        <v>41.8896</v>
      </c>
      <c r="F61" s="55" t="n">
        <v>41.6465</v>
      </c>
      <c r="G61" s="55" t="n">
        <v>42.2635</v>
      </c>
      <c r="H61" s="55" t="n">
        <v>12080.06</v>
      </c>
      <c r="I61" s="55" t="n">
        <v>14.67</v>
      </c>
      <c r="J61" s="56" t="e">
        <f aca="false">SECTOHOURS(H61)</f>
        <v>#VALUE!</v>
      </c>
      <c r="L61" s="54" t="n">
        <v>253.3936</v>
      </c>
      <c r="M61" s="55" t="n">
        <v>42.2147</v>
      </c>
      <c r="N61" s="55" t="n">
        <v>41.7618</v>
      </c>
      <c r="O61" s="55" t="n">
        <v>42.3964</v>
      </c>
      <c r="P61" s="55" t="n">
        <v>13261.89</v>
      </c>
      <c r="Q61" s="55" t="n">
        <v>17.13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347.956</v>
      </c>
      <c r="E62" s="59" t="n">
        <v>36.5037</v>
      </c>
      <c r="F62" s="59" t="n">
        <v>36.0516</v>
      </c>
      <c r="G62" s="59" t="n">
        <v>36.8959</v>
      </c>
      <c r="H62" s="59" t="n">
        <v>11848.23</v>
      </c>
      <c r="I62" s="59" t="n">
        <v>17.87</v>
      </c>
      <c r="J62" s="60" t="e">
        <f aca="false">SECTOHOURS(H62)</f>
        <v>#VALUE!</v>
      </c>
      <c r="L62" s="58" t="n">
        <v>201.1896</v>
      </c>
      <c r="M62" s="59" t="n">
        <v>36.9793</v>
      </c>
      <c r="N62" s="59" t="n">
        <v>36.3435</v>
      </c>
      <c r="O62" s="59" t="n">
        <v>37.2994</v>
      </c>
      <c r="P62" s="59" t="n">
        <v>12329.46</v>
      </c>
      <c r="Q62" s="59" t="n">
        <v>15.15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50" t="n">
        <v>1442.6536</v>
      </c>
      <c r="E63" s="51" t="n">
        <v>53.4628</v>
      </c>
      <c r="F63" s="51" t="n">
        <v>53.4021</v>
      </c>
      <c r="G63" s="51" t="n">
        <v>52.8623</v>
      </c>
      <c r="H63" s="51" t="n">
        <v>13976.65</v>
      </c>
      <c r="I63" s="51" t="n">
        <v>17.04</v>
      </c>
      <c r="J63" s="52" t="e">
        <f aca="false">SECTOHOURS(H63)</f>
        <v>#VALUE!</v>
      </c>
      <c r="L63" s="50" t="n">
        <v>801.7504</v>
      </c>
      <c r="M63" s="51" t="n">
        <v>54.1591</v>
      </c>
      <c r="N63" s="51" t="n">
        <v>53.8248</v>
      </c>
      <c r="O63" s="51" t="n">
        <v>52.9112</v>
      </c>
      <c r="P63" s="51" t="n">
        <v>15733.01</v>
      </c>
      <c r="Q63" s="51" t="n">
        <v>17.43</v>
      </c>
      <c r="R63" s="52" t="e">
        <f aca="false">SECTOHOURS(P63)</f>
        <v>#VALUE!</v>
      </c>
      <c r="S63" s="53"/>
      <c r="T63" s="8" t="n">
        <f aca="false">BDRATE($D63:$D66,E63:E66,$L63:$L66,M63:M66)</f>
        <v>-0.431078018894956</v>
      </c>
      <c r="U63" s="9" t="n">
        <f aca="false">BDRATE($D63:$D66,F63:F66,$L63:$L66,N63:N66)</f>
        <v>-0.429454763068261</v>
      </c>
      <c r="V63" s="9" t="n">
        <f aca="false">BDRATE($D63:$D66,G63:G66,$L63:$L66,O63:O66)</f>
        <v>-0.424791307546315</v>
      </c>
      <c r="W63" s="12" t="n">
        <f aca="false">BDRATEOLD($D63:$D66,E63:E66,$L63:$L66,M63:M66)</f>
        <v>-0.431175279033777</v>
      </c>
      <c r="X63" s="13" t="n">
        <f aca="false">BDRATEOLD($D63:$D66,F63:F66,$L63:$L66,N63:N66)</f>
        <v>-0.429692462141385</v>
      </c>
      <c r="Y63" s="14" t="n">
        <f aca="false">BDRATEOLD($D63:$D66,G63:G66,$L63:$L66,O63:O66)</f>
        <v>-0.424607204653014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1289.8672</v>
      </c>
      <c r="E64" s="55" t="n">
        <v>48.1132</v>
      </c>
      <c r="F64" s="55" t="n">
        <v>47.8148</v>
      </c>
      <c r="G64" s="55" t="n">
        <v>48.0809</v>
      </c>
      <c r="H64" s="55" t="n">
        <v>14203.7</v>
      </c>
      <c r="I64" s="55" t="n">
        <v>16.42</v>
      </c>
      <c r="J64" s="56" t="e">
        <f aca="false">SECTOHOURS(H64)</f>
        <v>#VALUE!</v>
      </c>
      <c r="L64" s="54" t="n">
        <v>719.9552</v>
      </c>
      <c r="M64" s="55" t="n">
        <v>48.4756</v>
      </c>
      <c r="N64" s="55" t="n">
        <v>47.9649</v>
      </c>
      <c r="O64" s="55" t="n">
        <v>48.1808</v>
      </c>
      <c r="P64" s="55" t="n">
        <v>14735.12</v>
      </c>
      <c r="Q64" s="55" t="n">
        <v>17.56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1111.9392</v>
      </c>
      <c r="E65" s="55" t="n">
        <v>42.3527</v>
      </c>
      <c r="F65" s="55" t="n">
        <v>41.3436</v>
      </c>
      <c r="G65" s="55" t="n">
        <v>43.3478</v>
      </c>
      <c r="H65" s="55" t="n">
        <v>13696.23</v>
      </c>
      <c r="I65" s="55" t="n">
        <v>17.17</v>
      </c>
      <c r="J65" s="56" t="e">
        <f aca="false">SECTOHOURS(H65)</f>
        <v>#VALUE!</v>
      </c>
      <c r="L65" s="54" t="n">
        <v>648.8576</v>
      </c>
      <c r="M65" s="55" t="n">
        <v>42.8065</v>
      </c>
      <c r="N65" s="55" t="n">
        <v>41.555</v>
      </c>
      <c r="O65" s="55" t="n">
        <v>43.4182</v>
      </c>
      <c r="P65" s="55" t="n">
        <v>14444.43</v>
      </c>
      <c r="Q65" s="55" t="n">
        <v>16.87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842.3144</v>
      </c>
      <c r="E66" s="59" t="n">
        <v>36.2733</v>
      </c>
      <c r="F66" s="59" t="n">
        <v>36.3587</v>
      </c>
      <c r="G66" s="59" t="n">
        <v>37.1186</v>
      </c>
      <c r="H66" s="59" t="n">
        <v>13246.81</v>
      </c>
      <c r="I66" s="59" t="n">
        <v>16.59</v>
      </c>
      <c r="J66" s="60" t="e">
        <f aca="false">SECTOHOURS(H66)</f>
        <v>#VALUE!</v>
      </c>
      <c r="L66" s="58" t="n">
        <v>534.1624</v>
      </c>
      <c r="M66" s="59" t="n">
        <v>36.9376</v>
      </c>
      <c r="N66" s="59" t="n">
        <v>36.6826</v>
      </c>
      <c r="O66" s="59" t="n">
        <v>37.6456</v>
      </c>
      <c r="P66" s="59" t="n">
        <v>16362.47</v>
      </c>
      <c r="Q66" s="59" t="n">
        <v>17.31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2</v>
      </c>
      <c r="C67" s="7" t="n">
        <v>22</v>
      </c>
      <c r="D67" s="50" t="n">
        <v>3148.8072</v>
      </c>
      <c r="E67" s="51" t="n">
        <v>47.1946</v>
      </c>
      <c r="F67" s="51" t="n">
        <v>47.6693</v>
      </c>
      <c r="G67" s="51" t="n">
        <v>47.7952</v>
      </c>
      <c r="H67" s="51" t="n">
        <v>19336.6</v>
      </c>
      <c r="I67" s="51" t="n">
        <v>22.53</v>
      </c>
      <c r="J67" s="52" t="e">
        <f aca="false">SECTOHOURS(H67)</f>
        <v>#VALUE!</v>
      </c>
      <c r="L67" s="50" t="n">
        <v>2677.3144</v>
      </c>
      <c r="M67" s="51" t="n">
        <v>47.2616</v>
      </c>
      <c r="N67" s="51" t="n">
        <v>47.6623</v>
      </c>
      <c r="O67" s="51" t="n">
        <v>47.7795</v>
      </c>
      <c r="P67" s="51" t="n">
        <v>20621.39</v>
      </c>
      <c r="Q67" s="51" t="n">
        <v>23.72</v>
      </c>
      <c r="R67" s="52" t="e">
        <f aca="false">SECTOHOURS(P67)</f>
        <v>#VALUE!</v>
      </c>
      <c r="S67" s="53"/>
      <c r="T67" s="8" t="n">
        <f aca="false">BDRATE($D67:$D70,E67:E70,$L67:$L70,M67:M70)</f>
        <v>-0.154952834943176</v>
      </c>
      <c r="U67" s="9" t="n">
        <f aca="false">BDRATE($D67:$D70,F67:F70,$L67:$L70,N67:N70)</f>
        <v>-0.147676835544843</v>
      </c>
      <c r="V67" s="9" t="n">
        <f aca="false">BDRATE($D67:$D70,G67:G70,$L67:$L70,O67:O70)</f>
        <v>-0.144967241751939</v>
      </c>
      <c r="W67" s="12" t="n">
        <f aca="false">BDRATEOLD($D67:$D70,E67:E70,$L67:$L70,M67:M70)</f>
        <v>-0.155215545488731</v>
      </c>
      <c r="X67" s="13" t="n">
        <f aca="false">BDRATEOLD($D67:$D70,F67:F70,$L67:$L70,N67:N70)</f>
        <v>-0.147278413213747</v>
      </c>
      <c r="Y67" s="14" t="n">
        <f aca="false">BDRATEOLD($D67:$D70,G67:G70,$L67:$L70,O67:O70)</f>
        <v>-0.144474332112006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1910.4992</v>
      </c>
      <c r="E68" s="55" t="n">
        <v>42.7882</v>
      </c>
      <c r="F68" s="55" t="n">
        <v>43.4733</v>
      </c>
      <c r="G68" s="55" t="n">
        <v>43.5555</v>
      </c>
      <c r="H68" s="55" t="n">
        <v>18987.91</v>
      </c>
      <c r="I68" s="55" t="n">
        <v>22.39</v>
      </c>
      <c r="J68" s="56" t="e">
        <f aca="false">SECTOHOURS(H68)</f>
        <v>#VALUE!</v>
      </c>
      <c r="L68" s="54" t="n">
        <v>1655.0392</v>
      </c>
      <c r="M68" s="55" t="n">
        <v>42.8744</v>
      </c>
      <c r="N68" s="55" t="n">
        <v>43.5142</v>
      </c>
      <c r="O68" s="55" t="n">
        <v>43.5621</v>
      </c>
      <c r="P68" s="55" t="n">
        <v>19804.18</v>
      </c>
      <c r="Q68" s="55" t="n">
        <v>25.59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129.368</v>
      </c>
      <c r="E69" s="55" t="n">
        <v>38.0806</v>
      </c>
      <c r="F69" s="55" t="n">
        <v>39.7246</v>
      </c>
      <c r="G69" s="55" t="n">
        <v>39.6985</v>
      </c>
      <c r="H69" s="55" t="n">
        <v>18379.35</v>
      </c>
      <c r="I69" s="55" t="n">
        <v>22.4</v>
      </c>
      <c r="J69" s="56" t="e">
        <f aca="false">SECTOHOURS(H69)</f>
        <v>#VALUE!</v>
      </c>
      <c r="L69" s="54" t="n">
        <v>959.148</v>
      </c>
      <c r="M69" s="55" t="n">
        <v>38.218</v>
      </c>
      <c r="N69" s="55" t="n">
        <v>39.7563</v>
      </c>
      <c r="O69" s="55" t="n">
        <v>39.7171</v>
      </c>
      <c r="P69" s="55" t="n">
        <v>18898.41</v>
      </c>
      <c r="Q69" s="55" t="n">
        <v>23.16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710.8768</v>
      </c>
      <c r="E70" s="59" t="n">
        <v>33.2184</v>
      </c>
      <c r="F70" s="59" t="n">
        <v>36.7356</v>
      </c>
      <c r="G70" s="59" t="n">
        <v>36.5508</v>
      </c>
      <c r="H70" s="59" t="n">
        <v>17721.58</v>
      </c>
      <c r="I70" s="59" t="n">
        <v>21.48</v>
      </c>
      <c r="J70" s="60" t="e">
        <f aca="false">SECTOHOURS(H70)</f>
        <v>#VALUE!</v>
      </c>
      <c r="L70" s="58" t="n">
        <v>600.28</v>
      </c>
      <c r="M70" s="59" t="n">
        <v>33.3463</v>
      </c>
      <c r="N70" s="59" t="n">
        <v>36.7858</v>
      </c>
      <c r="O70" s="59" t="n">
        <v>36.5622</v>
      </c>
      <c r="P70" s="59" t="n">
        <v>18383.74</v>
      </c>
      <c r="Q70" s="59" t="n">
        <v>23.44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7</v>
      </c>
      <c r="C71" s="7" t="n">
        <v>22</v>
      </c>
      <c r="D71" s="50" t="n">
        <v>686.9533</v>
      </c>
      <c r="E71" s="51" t="n">
        <v>49.0769</v>
      </c>
      <c r="F71" s="51" t="n">
        <v>53.9451</v>
      </c>
      <c r="G71" s="51" t="n">
        <v>55.0913</v>
      </c>
      <c r="H71" s="51" t="n">
        <v>17069.04</v>
      </c>
      <c r="I71" s="51" t="n">
        <v>21.83</v>
      </c>
      <c r="J71" s="52" t="e">
        <f aca="false">SECTOHOURS(H71)</f>
        <v>#VALUE!</v>
      </c>
      <c r="L71" s="50" t="n">
        <v>673.7517</v>
      </c>
      <c r="M71" s="51" t="n">
        <v>49.1148</v>
      </c>
      <c r="N71" s="51" t="n">
        <v>53.9691</v>
      </c>
      <c r="O71" s="51" t="n">
        <v>55.0848</v>
      </c>
      <c r="P71" s="51" t="n">
        <v>17565.42</v>
      </c>
      <c r="Q71" s="51" t="n">
        <v>23.11</v>
      </c>
      <c r="R71" s="52" t="e">
        <f aca="false">SECTOHOURS(P71)</f>
        <v>#VALUE!</v>
      </c>
      <c r="S71" s="53"/>
      <c r="T71" s="8" t="n">
        <f aca="false">BDRATE($D71:$D74,E71:E74,$L71:$L74,M71:M74)</f>
        <v>-0.0349712309769342</v>
      </c>
      <c r="U71" s="9" t="n">
        <f aca="false">BDRATE($D71:$D74,F71:F74,$L71:$L74,N71:N74)</f>
        <v>-0.0438469009032491</v>
      </c>
      <c r="V71" s="9" t="n">
        <f aca="false">BDRATE($D71:$D74,G71:G74,$L71:$L74,O71:O74)</f>
        <v>-0.0387479415950784</v>
      </c>
      <c r="W71" s="12" t="n">
        <f aca="false">BDRATEOLD($D71:$D74,E71:E74,$L71:$L74,M71:M74)</f>
        <v>-0.0349754429982233</v>
      </c>
      <c r="X71" s="13" t="n">
        <f aca="false">BDRATEOLD($D71:$D74,F71:F74,$L71:$L74,N71:N74)</f>
        <v>-0.0438516711841114</v>
      </c>
      <c r="Y71" s="14" t="n">
        <f aca="false">BDRATEOLD($D71:$D74,G71:G74,$L71:$L74,O71:O74)</f>
        <v>-0.0388239628420284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94.7795</v>
      </c>
      <c r="E72" s="55" t="n">
        <v>45.334</v>
      </c>
      <c r="F72" s="55" t="n">
        <v>50.819</v>
      </c>
      <c r="G72" s="55" t="n">
        <v>52.0021</v>
      </c>
      <c r="H72" s="55" t="n">
        <v>16071.42</v>
      </c>
      <c r="I72" s="55" t="n">
        <v>21.68</v>
      </c>
      <c r="J72" s="56" t="e">
        <f aca="false">SECTOHOURS(H72)</f>
        <v>#VALUE!</v>
      </c>
      <c r="L72" s="54" t="n">
        <v>384.6003</v>
      </c>
      <c r="M72" s="55" t="n">
        <v>45.37</v>
      </c>
      <c r="N72" s="55" t="n">
        <v>50.8447</v>
      </c>
      <c r="O72" s="55" t="n">
        <v>52.1005</v>
      </c>
      <c r="P72" s="55" t="n">
        <v>19255.19</v>
      </c>
      <c r="Q72" s="55" t="n">
        <v>22.64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30.1526</v>
      </c>
      <c r="E73" s="55" t="n">
        <v>41.497</v>
      </c>
      <c r="F73" s="55" t="n">
        <v>47.6518</v>
      </c>
      <c r="G73" s="55" t="n">
        <v>49.0252</v>
      </c>
      <c r="H73" s="55" t="n">
        <v>15830.37</v>
      </c>
      <c r="I73" s="55" t="n">
        <v>20.76</v>
      </c>
      <c r="J73" s="56" t="e">
        <f aca="false">SECTOHOURS(H73)</f>
        <v>#VALUE!</v>
      </c>
      <c r="L73" s="54" t="n">
        <v>222.7904</v>
      </c>
      <c r="M73" s="55" t="n">
        <v>41.5492</v>
      </c>
      <c r="N73" s="55" t="n">
        <v>47.8029</v>
      </c>
      <c r="O73" s="55" t="n">
        <v>49.0783</v>
      </c>
      <c r="P73" s="55" t="n">
        <v>15926.96</v>
      </c>
      <c r="Q73" s="55" t="n">
        <v>21.45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39.3021</v>
      </c>
      <c r="E74" s="59" t="n">
        <v>37.6087</v>
      </c>
      <c r="F74" s="59" t="n">
        <v>44.4335</v>
      </c>
      <c r="G74" s="59" t="n">
        <v>46.094</v>
      </c>
      <c r="H74" s="59" t="n">
        <v>15256.07</v>
      </c>
      <c r="I74" s="59" t="n">
        <v>19.82</v>
      </c>
      <c r="J74" s="60" t="e">
        <f aca="false">SECTOHOURS(H74)</f>
        <v>#VALUE!</v>
      </c>
      <c r="L74" s="58" t="n">
        <v>134.063</v>
      </c>
      <c r="M74" s="59" t="n">
        <v>37.6697</v>
      </c>
      <c r="N74" s="59" t="n">
        <v>44.6467</v>
      </c>
      <c r="O74" s="59" t="n">
        <v>46.1054</v>
      </c>
      <c r="P74" s="59" t="n">
        <v>16085.39</v>
      </c>
      <c r="Q74" s="59" t="n">
        <v>22.62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2</v>
      </c>
      <c r="C75" s="7" t="n">
        <v>22</v>
      </c>
      <c r="D75" s="50" t="n">
        <v>1771.6984</v>
      </c>
      <c r="E75" s="51" t="n">
        <v>46.0519</v>
      </c>
      <c r="F75" s="51" t="n">
        <v>48.5604</v>
      </c>
      <c r="G75" s="51" t="n">
        <v>49.9741</v>
      </c>
      <c r="H75" s="51" t="n">
        <v>19026.05</v>
      </c>
      <c r="I75" s="51" t="n">
        <v>22.1</v>
      </c>
      <c r="J75" s="52" t="e">
        <f aca="false">SECTOHOURS(H75)</f>
        <v>#VALUE!</v>
      </c>
      <c r="L75" s="50" t="n">
        <v>1754.7584</v>
      </c>
      <c r="M75" s="51" t="n">
        <v>46.0389</v>
      </c>
      <c r="N75" s="51" t="n">
        <v>48.5591</v>
      </c>
      <c r="O75" s="51" t="n">
        <v>49.9615</v>
      </c>
      <c r="P75" s="51" t="n">
        <v>20590.7</v>
      </c>
      <c r="Q75" s="51" t="n">
        <v>24.26</v>
      </c>
      <c r="R75" s="52" t="e">
        <f aca="false">SECTOHOURS(P75)</f>
        <v>#VALUE!</v>
      </c>
      <c r="S75" s="53"/>
      <c r="T75" s="8" t="n">
        <f aca="false">BDRATE($D75:$D78,E75:E78,$L75:$L78,M75:M78)</f>
        <v>-0.0111621303345206</v>
      </c>
      <c r="U75" s="9" t="n">
        <f aca="false">BDRATE($D75:$D78,F75:F78,$L75:$L78,N75:N78)</f>
        <v>-0.011675246788605</v>
      </c>
      <c r="V75" s="9" t="n">
        <f aca="false">BDRATE($D75:$D78,G75:G78,$L75:$L78,O75:O78)</f>
        <v>-0.0216309986427454</v>
      </c>
      <c r="W75" s="12" t="n">
        <f aca="false">BDRATEOLD($D75:$D78,E75:E78,$L75:$L78,M75:M78)</f>
        <v>-0.01111165444009</v>
      </c>
      <c r="X75" s="13" t="n">
        <f aca="false">BDRATEOLD($D75:$D78,F75:F78,$L75:$L78,N75:N78)</f>
        <v>-0.0116565788397602</v>
      </c>
      <c r="Y75" s="14" t="n">
        <f aca="false">BDRATEOLD($D75:$D78,G75:G78,$L75:$L78,O75:O78)</f>
        <v>-0.0213881445234831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121.052</v>
      </c>
      <c r="E76" s="55" t="n">
        <v>41.6387</v>
      </c>
      <c r="F76" s="55" t="n">
        <v>45.2378</v>
      </c>
      <c r="G76" s="55" t="n">
        <v>47.4215</v>
      </c>
      <c r="H76" s="55" t="n">
        <v>18336.11</v>
      </c>
      <c r="I76" s="55" t="n">
        <v>21.92</v>
      </c>
      <c r="J76" s="56" t="e">
        <f aca="false">SECTOHOURS(H76)</f>
        <v>#VALUE!</v>
      </c>
      <c r="L76" s="54" t="n">
        <v>1109.3384</v>
      </c>
      <c r="M76" s="55" t="n">
        <v>41.6448</v>
      </c>
      <c r="N76" s="55" t="n">
        <v>45.2491</v>
      </c>
      <c r="O76" s="55" t="n">
        <v>47.5003</v>
      </c>
      <c r="P76" s="55" t="n">
        <v>22635.48</v>
      </c>
      <c r="Q76" s="55" t="n">
        <v>23.78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676.7744</v>
      </c>
      <c r="E77" s="55" t="n">
        <v>37.2834</v>
      </c>
      <c r="F77" s="55" t="n">
        <v>41.6188</v>
      </c>
      <c r="G77" s="55" t="n">
        <v>44.6539</v>
      </c>
      <c r="H77" s="55" t="n">
        <v>17783.53</v>
      </c>
      <c r="I77" s="55" t="n">
        <v>21.33</v>
      </c>
      <c r="J77" s="56" t="e">
        <f aca="false">SECTOHOURS(H77)</f>
        <v>#VALUE!</v>
      </c>
      <c r="L77" s="54" t="n">
        <v>667.0312</v>
      </c>
      <c r="M77" s="55" t="n">
        <v>37.2728</v>
      </c>
      <c r="N77" s="55" t="n">
        <v>41.5998</v>
      </c>
      <c r="O77" s="55" t="n">
        <v>44.7152</v>
      </c>
      <c r="P77" s="55" t="n">
        <v>18829.24</v>
      </c>
      <c r="Q77" s="55" t="n">
        <v>23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402.4304</v>
      </c>
      <c r="E78" s="59" t="n">
        <v>33.5526</v>
      </c>
      <c r="F78" s="59" t="n">
        <v>37.8901</v>
      </c>
      <c r="G78" s="59" t="n">
        <v>40.8208</v>
      </c>
      <c r="H78" s="59" t="n">
        <v>17370.81</v>
      </c>
      <c r="I78" s="59" t="n">
        <v>20.56</v>
      </c>
      <c r="J78" s="60" t="e">
        <f aca="false">SECTOHOURS(H78)</f>
        <v>#VALUE!</v>
      </c>
      <c r="L78" s="58" t="n">
        <v>397.4088</v>
      </c>
      <c r="M78" s="59" t="n">
        <v>33.5264</v>
      </c>
      <c r="N78" s="59" t="n">
        <v>37.89</v>
      </c>
      <c r="O78" s="59" t="n">
        <v>40.8704</v>
      </c>
      <c r="P78" s="59" t="n">
        <v>18512.82</v>
      </c>
      <c r="Q78" s="59" t="n">
        <v>24.85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3</v>
      </c>
      <c r="C79" s="7" t="n">
        <v>22</v>
      </c>
      <c r="D79" s="50" t="n">
        <v>8528.9704</v>
      </c>
      <c r="E79" s="51" t="n">
        <v>45.2101</v>
      </c>
      <c r="F79" s="51" t="n">
        <v>47.9299</v>
      </c>
      <c r="G79" s="51" t="n">
        <v>47.3323</v>
      </c>
      <c r="H79" s="51" t="n">
        <v>45983.13</v>
      </c>
      <c r="I79" s="51" t="n">
        <v>76.41</v>
      </c>
      <c r="J79" s="52" t="e">
        <f aca="false">SECTOHOURS(H79)</f>
        <v>#VALUE!</v>
      </c>
      <c r="L79" s="50" t="n">
        <v>8530.1216</v>
      </c>
      <c r="M79" s="51" t="n">
        <v>45.212</v>
      </c>
      <c r="N79" s="51" t="n">
        <v>47.9268</v>
      </c>
      <c r="O79" s="51" t="n">
        <v>47.3323</v>
      </c>
      <c r="P79" s="51" t="n">
        <v>45591.18</v>
      </c>
      <c r="Q79" s="51" t="n">
        <v>88.1</v>
      </c>
      <c r="R79" s="52" t="e">
        <f aca="false">SECTOHOURS(P79)</f>
        <v>#VALUE!</v>
      </c>
      <c r="S79" s="53"/>
      <c r="T79" s="8" t="n">
        <f aca="false">BDRATE($D79:$D82,E79:E82,$L79:$L82,M79:M82)</f>
        <v>-0.000484938364604948</v>
      </c>
      <c r="U79" s="9" t="n">
        <f aca="false">BDRATE($D79:$D82,F79:F82,$L79:$L82,N79:N82)</f>
        <v>-0.000504380893694867</v>
      </c>
      <c r="V79" s="9" t="n">
        <f aca="false">BDRATE($D79:$D82,G79:G82,$L79:$L82,O79:O82)</f>
        <v>-0.000478817642038165</v>
      </c>
      <c r="W79" s="12" t="n">
        <f aca="false">BDRATEOLD($D79:$D82,E79:E82,$L79:$L82,M79:M82)</f>
        <v>-0.000473916986467926</v>
      </c>
      <c r="X79" s="13" t="n">
        <f aca="false">BDRATEOLD($D79:$D82,F79:F82,$L79:$L82,N79:N82)</f>
        <v>-0.000514883961628576</v>
      </c>
      <c r="Y79" s="14" t="n">
        <f aca="false">BDRATEOLD($D79:$D82,G79:G82,$L79:$L82,O79:O82)</f>
        <v>-0.00048095913420565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4163.956</v>
      </c>
      <c r="E80" s="55" t="n">
        <v>41.8474</v>
      </c>
      <c r="F80" s="55" t="n">
        <v>45.2572</v>
      </c>
      <c r="G80" s="55" t="n">
        <v>44.7529</v>
      </c>
      <c r="H80" s="55" t="n">
        <v>39379.59</v>
      </c>
      <c r="I80" s="55" t="n">
        <v>65.63</v>
      </c>
      <c r="J80" s="56" t="e">
        <f aca="false">SECTOHOURS(H80)</f>
        <v>#VALUE!</v>
      </c>
      <c r="L80" s="54" t="n">
        <v>4165.4112</v>
      </c>
      <c r="M80" s="55" t="n">
        <v>41.8505</v>
      </c>
      <c r="N80" s="55" t="n">
        <v>45.2615</v>
      </c>
      <c r="O80" s="55" t="n">
        <v>44.7518</v>
      </c>
      <c r="P80" s="55" t="n">
        <v>41764.92</v>
      </c>
      <c r="Q80" s="55" t="n">
        <v>75.7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51.4896</v>
      </c>
      <c r="E81" s="55" t="n">
        <v>38.4973</v>
      </c>
      <c r="F81" s="55" t="n">
        <v>42.5845</v>
      </c>
      <c r="G81" s="55" t="n">
        <v>42.18</v>
      </c>
      <c r="H81" s="55" t="n">
        <v>35012.36</v>
      </c>
      <c r="I81" s="55" t="n">
        <v>61.15</v>
      </c>
      <c r="J81" s="56" t="e">
        <f aca="false">SECTOHOURS(H81)</f>
        <v>#VALUE!</v>
      </c>
      <c r="L81" s="54" t="n">
        <v>2054.6664</v>
      </c>
      <c r="M81" s="55" t="n">
        <v>38.508</v>
      </c>
      <c r="N81" s="55" t="n">
        <v>42.5902</v>
      </c>
      <c r="O81" s="55" t="n">
        <v>42.1883</v>
      </c>
      <c r="P81" s="55" t="n">
        <v>34108.97</v>
      </c>
      <c r="Q81" s="55" t="n">
        <v>68.67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30.9728</v>
      </c>
      <c r="E82" s="59" t="n">
        <v>35.4435</v>
      </c>
      <c r="F82" s="59" t="n">
        <v>40.0481</v>
      </c>
      <c r="G82" s="59" t="n">
        <v>39.744</v>
      </c>
      <c r="H82" s="59" t="n">
        <v>30867.61</v>
      </c>
      <c r="I82" s="59" t="n">
        <v>54.3</v>
      </c>
      <c r="J82" s="60" t="e">
        <f aca="false">SECTOHOURS(H82)</f>
        <v>#VALUE!</v>
      </c>
      <c r="L82" s="58" t="n">
        <v>1030.5552</v>
      </c>
      <c r="M82" s="59" t="n">
        <v>35.4435</v>
      </c>
      <c r="N82" s="59" t="n">
        <v>40.0567</v>
      </c>
      <c r="O82" s="59" t="n">
        <v>39.7563</v>
      </c>
      <c r="P82" s="59" t="n">
        <v>32642.04</v>
      </c>
      <c r="Q82" s="59" t="n">
        <v>62.61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4</v>
      </c>
      <c r="C83" s="7" t="n">
        <v>22</v>
      </c>
      <c r="D83" s="50" t="n">
        <v>796.5376</v>
      </c>
      <c r="E83" s="51" t="n">
        <v>48.4594</v>
      </c>
      <c r="F83" s="51" t="n">
        <v>49.2664</v>
      </c>
      <c r="G83" s="51" t="n">
        <v>50.2858</v>
      </c>
      <c r="H83" s="51" t="n">
        <v>8427.32</v>
      </c>
      <c r="I83" s="51" t="n">
        <v>11.44</v>
      </c>
      <c r="J83" s="52" t="e">
        <f aca="false">SECTOHOURS(H83)</f>
        <v>#VALUE!</v>
      </c>
      <c r="L83" s="50" t="n">
        <v>585.544</v>
      </c>
      <c r="M83" s="51" t="n">
        <v>48.5005</v>
      </c>
      <c r="N83" s="51" t="n">
        <v>49.1619</v>
      </c>
      <c r="O83" s="51" t="n">
        <v>50.1335</v>
      </c>
      <c r="P83" s="51" t="n">
        <v>9029.59</v>
      </c>
      <c r="Q83" s="51" t="n">
        <v>11.81</v>
      </c>
      <c r="R83" s="52" t="e">
        <f aca="false">SECTOHOURS(P83)</f>
        <v>#VALUE!</v>
      </c>
      <c r="S83" s="53"/>
      <c r="T83" s="8" t="n">
        <f aca="false">BDRATE($D83:$D86,E83:E86,$L83:$L86,M83:M86)</f>
        <v>-0.268408365146211</v>
      </c>
      <c r="U83" s="9" t="n">
        <f aca="false">BDRATE($D83:$D86,F83:F86,$L83:$L86,N83:N86)</f>
        <v>-0.254782390714538</v>
      </c>
      <c r="V83" s="9" t="n">
        <f aca="false">BDRATE($D83:$D86,G83:G86,$L83:$L86,O83:O86)</f>
        <v>-0.257654823206365</v>
      </c>
      <c r="W83" s="12" t="n">
        <f aca="false">BDRATEOLD($D83:$D86,E83:E86,$L83:$L86,M83:M86)</f>
        <v>-0.268531209909577</v>
      </c>
      <c r="X83" s="13" t="n">
        <f aca="false">BDRATEOLD($D83:$D86,F83:F86,$L83:$L86,N83:N86)</f>
        <v>-0.254858477896843</v>
      </c>
      <c r="Y83" s="14" t="n">
        <f aca="false">BDRATEOLD($D83:$D86,G83:G86,$L83:$L86,O83:O86)</f>
        <v>-0.257581142286103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622.5072</v>
      </c>
      <c r="E84" s="55" t="n">
        <v>44.1245</v>
      </c>
      <c r="F84" s="55" t="n">
        <v>44.5576</v>
      </c>
      <c r="G84" s="55" t="n">
        <v>45.0433</v>
      </c>
      <c r="H84" s="55" t="n">
        <v>8388.87</v>
      </c>
      <c r="I84" s="55" t="n">
        <v>11.58</v>
      </c>
      <c r="J84" s="56" t="e">
        <f aca="false">SECTOHOURS(H84)</f>
        <v>#VALUE!</v>
      </c>
      <c r="L84" s="54" t="n">
        <v>460.628</v>
      </c>
      <c r="M84" s="55" t="n">
        <v>44.1894</v>
      </c>
      <c r="N84" s="55" t="n">
        <v>44.3714</v>
      </c>
      <c r="O84" s="55" t="n">
        <v>44.8648</v>
      </c>
      <c r="P84" s="55" t="n">
        <v>10357.54</v>
      </c>
      <c r="Q84" s="55" t="n">
        <v>11.2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421.5544</v>
      </c>
      <c r="E85" s="55" t="n">
        <v>39.3653</v>
      </c>
      <c r="F85" s="55" t="n">
        <v>39.4661</v>
      </c>
      <c r="G85" s="55" t="n">
        <v>39.5512</v>
      </c>
      <c r="H85" s="55" t="n">
        <v>8261.92</v>
      </c>
      <c r="I85" s="55" t="n">
        <v>10.22</v>
      </c>
      <c r="J85" s="56" t="e">
        <f aca="false">SECTOHOURS(H85)</f>
        <v>#VALUE!</v>
      </c>
      <c r="L85" s="54" t="n">
        <v>308.4088</v>
      </c>
      <c r="M85" s="55" t="n">
        <v>39.4347</v>
      </c>
      <c r="N85" s="55" t="n">
        <v>39.3379</v>
      </c>
      <c r="O85" s="55" t="n">
        <v>39.4997</v>
      </c>
      <c r="P85" s="55" t="n">
        <v>8855.89</v>
      </c>
      <c r="Q85" s="55" t="n">
        <v>11.48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239.616</v>
      </c>
      <c r="E86" s="59" t="n">
        <v>34.412</v>
      </c>
      <c r="F86" s="59" t="n">
        <v>35.524</v>
      </c>
      <c r="G86" s="59" t="n">
        <v>35.5519</v>
      </c>
      <c r="H86" s="59" t="n">
        <v>8479.62</v>
      </c>
      <c r="I86" s="59" t="n">
        <v>10.39</v>
      </c>
      <c r="J86" s="60" t="e">
        <f aca="false">SECTOHOURS(H86)</f>
        <v>#VALUE!</v>
      </c>
      <c r="L86" s="58" t="n">
        <v>180.9968</v>
      </c>
      <c r="M86" s="59" t="n">
        <v>34.6705</v>
      </c>
      <c r="N86" s="59" t="n">
        <v>35.5499</v>
      </c>
      <c r="O86" s="59" t="n">
        <v>35.6106</v>
      </c>
      <c r="P86" s="59" t="n">
        <v>8522.48</v>
      </c>
      <c r="Q86" s="59" t="n">
        <v>11.09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79</v>
      </c>
      <c r="B87" s="1" t="s">
        <v>65</v>
      </c>
      <c r="C87" s="7" t="n">
        <v>22</v>
      </c>
      <c r="D87" s="50" t="n">
        <v>24034.8064</v>
      </c>
      <c r="E87" s="51" t="n">
        <v>38.1983</v>
      </c>
      <c r="F87" s="51" t="n">
        <v>38.5558</v>
      </c>
      <c r="G87" s="51" t="n">
        <v>42.9557</v>
      </c>
      <c r="H87" s="51" t="n">
        <v>51582.06</v>
      </c>
      <c r="I87" s="51" t="n">
        <v>79.47</v>
      </c>
      <c r="J87" s="52" t="e">
        <f aca="false">SECTOHOURS(H87)</f>
        <v>#VALUE!</v>
      </c>
      <c r="L87" s="50" t="n">
        <v>24051.3072</v>
      </c>
      <c r="M87" s="51" t="n">
        <v>38.1967</v>
      </c>
      <c r="N87" s="51" t="n">
        <v>38.5554</v>
      </c>
      <c r="O87" s="51" t="n">
        <v>42.955</v>
      </c>
      <c r="P87" s="51" t="n">
        <v>61649.07</v>
      </c>
      <c r="Q87" s="51" t="n">
        <v>90.41</v>
      </c>
      <c r="R87" s="52" t="e">
        <f aca="false">SECTOHOURS(P87)</f>
        <v>#VALUE!</v>
      </c>
      <c r="S87" s="53"/>
      <c r="T87" s="8" t="n">
        <f aca="false">BDRATE($D87:$D90,E87:E90,$L87:$L90,M87:M90)</f>
        <v>-0.000508996566434106</v>
      </c>
      <c r="U87" s="9" t="n">
        <f aca="false">BDRATE($D87:$D90,F87:F90,$L87:$L90,N87:N90)</f>
        <v>-0.00396248863586124</v>
      </c>
      <c r="V87" s="9" t="n">
        <f aca="false">BDRATE($D87:$D90,G87:G90,$L87:$L90,O87:O90)</f>
        <v>0.000406780709841348</v>
      </c>
      <c r="W87" s="12" t="n">
        <f aca="false">BDRATEOLD($D87:$D90,E87:E90,$L87:$L90,M87:M90)</f>
        <v>-0.000359559285654454</v>
      </c>
      <c r="X87" s="13" t="n">
        <f aca="false">BDRATEOLD($D87:$D90,F87:F90,$L87:$L90,N87:N90)</f>
        <v>-0.00423480862810011</v>
      </c>
      <c r="Y87" s="14" t="n">
        <f aca="false">BDRATEOLD($D87:$D90,G87:G90,$L87:$L90,O87:O90)</f>
        <v>0.000264500611012464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4113.0328</v>
      </c>
      <c r="E88" s="55" t="n">
        <v>35.6499</v>
      </c>
      <c r="F88" s="55" t="n">
        <v>37.1245</v>
      </c>
      <c r="G88" s="55" t="n">
        <v>40.8074</v>
      </c>
      <c r="H88" s="55" t="n">
        <v>34384.92</v>
      </c>
      <c r="I88" s="55" t="n">
        <v>48.65</v>
      </c>
      <c r="J88" s="56" t="e">
        <f aca="false">SECTOHOURS(H88)</f>
        <v>#VALUE!</v>
      </c>
      <c r="L88" s="54" t="n">
        <v>4112.2784</v>
      </c>
      <c r="M88" s="55" t="n">
        <v>35.6514</v>
      </c>
      <c r="N88" s="55" t="n">
        <v>37.1291</v>
      </c>
      <c r="O88" s="55" t="n">
        <v>40.8004</v>
      </c>
      <c r="P88" s="55" t="n">
        <v>36991.2</v>
      </c>
      <c r="Q88" s="55" t="n">
        <v>51.27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641.6288</v>
      </c>
      <c r="E89" s="55" t="n">
        <v>32.6957</v>
      </c>
      <c r="F89" s="55" t="n">
        <v>35.9584</v>
      </c>
      <c r="G89" s="55" t="n">
        <v>38.892</v>
      </c>
      <c r="H89" s="55" t="n">
        <v>31059.83</v>
      </c>
      <c r="I89" s="55" t="n">
        <v>38.75</v>
      </c>
      <c r="J89" s="56" t="e">
        <f aca="false">SECTOHOURS(H89)</f>
        <v>#VALUE!</v>
      </c>
      <c r="L89" s="54" t="n">
        <v>1641.672</v>
      </c>
      <c r="M89" s="55" t="n">
        <v>32.6998</v>
      </c>
      <c r="N89" s="55" t="n">
        <v>35.9616</v>
      </c>
      <c r="O89" s="55" t="n">
        <v>38.8962</v>
      </c>
      <c r="P89" s="55" t="n">
        <v>37881.87</v>
      </c>
      <c r="Q89" s="55" t="n">
        <v>43.56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700.1792</v>
      </c>
      <c r="E90" s="59" t="n">
        <v>29.754</v>
      </c>
      <c r="F90" s="59" t="n">
        <v>34.7509</v>
      </c>
      <c r="G90" s="59" t="n">
        <v>37.1146</v>
      </c>
      <c r="H90" s="59" t="n">
        <v>29643.9</v>
      </c>
      <c r="I90" s="59" t="n">
        <v>36.42</v>
      </c>
      <c r="J90" s="60" t="e">
        <f aca="false">SECTOHOURS(H90)</f>
        <v>#VALUE!</v>
      </c>
      <c r="L90" s="58" t="n">
        <v>699.924</v>
      </c>
      <c r="M90" s="59" t="n">
        <v>29.7519</v>
      </c>
      <c r="N90" s="59" t="n">
        <v>34.7693</v>
      </c>
      <c r="O90" s="59" t="n">
        <v>37.1289</v>
      </c>
      <c r="P90" s="59" t="n">
        <v>35015.24</v>
      </c>
      <c r="Q90" s="59" t="n">
        <v>40.41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6</v>
      </c>
      <c r="C91" s="7" t="n">
        <v>22</v>
      </c>
      <c r="D91" s="50" t="n">
        <v>109991.9704</v>
      </c>
      <c r="E91" s="51" t="n">
        <v>38.3343</v>
      </c>
      <c r="F91" s="51" t="n">
        <v>37.9585</v>
      </c>
      <c r="G91" s="51" t="n">
        <v>41.4826</v>
      </c>
      <c r="H91" s="51" t="n">
        <v>89706.57</v>
      </c>
      <c r="I91" s="51" t="n">
        <v>142.28</v>
      </c>
      <c r="J91" s="52" t="e">
        <f aca="false">SECTOHOURS(H91)</f>
        <v>#VALUE!</v>
      </c>
      <c r="L91" s="50" t="n">
        <v>110005.104</v>
      </c>
      <c r="M91" s="51" t="n">
        <v>38.3362</v>
      </c>
      <c r="N91" s="51" t="n">
        <v>37.9619</v>
      </c>
      <c r="O91" s="51" t="n">
        <v>41.4839</v>
      </c>
      <c r="P91" s="51" t="n">
        <v>89235.5</v>
      </c>
      <c r="Q91" s="51" t="n">
        <v>150.29</v>
      </c>
      <c r="R91" s="52" t="e">
        <f aca="false">SECTOHOURS(P91)</f>
        <v>#VALUE!</v>
      </c>
      <c r="S91" s="53"/>
      <c r="T91" s="8" t="n">
        <f aca="false">BDRATE($D91:$D94,E91:E94,$L91:$L94,M91:M94)</f>
        <v>-0.00120970545516441</v>
      </c>
      <c r="U91" s="9" t="n">
        <f aca="false">BDRATE($D91:$D94,F91:F94,$L91:$L94,N91:N94)</f>
        <v>-0.00127011924100662</v>
      </c>
      <c r="V91" s="9" t="n">
        <f aca="false">BDRATE($D91:$D94,G91:G94,$L91:$L94,O91:O94)</f>
        <v>-0.00151389693969373</v>
      </c>
      <c r="W91" s="12" t="n">
        <f aca="false">BDRATEOLD($D91:$D94,E91:E94,$L91:$L94,M91:M94)</f>
        <v>-0.00123672807548303</v>
      </c>
      <c r="X91" s="13" t="n">
        <f aca="false">BDRATEOLD($D91:$D94,F91:F94,$L91:$L94,N91:N94)</f>
        <v>-0.000509498168846378</v>
      </c>
      <c r="Y91" s="14" t="n">
        <f aca="false">BDRATEOLD($D91:$D94,G91:G94,$L91:$L94,O91:O94)</f>
        <v>0.000983899368757202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55944.1248</v>
      </c>
      <c r="E92" s="55" t="n">
        <v>35.2569</v>
      </c>
      <c r="F92" s="55" t="n">
        <v>35.6743</v>
      </c>
      <c r="G92" s="55" t="n">
        <v>39.3063</v>
      </c>
      <c r="H92" s="55" t="n">
        <v>70552.18</v>
      </c>
      <c r="I92" s="55" t="n">
        <v>106.96</v>
      </c>
      <c r="J92" s="56" t="e">
        <f aca="false">SECTOHOURS(H92)</f>
        <v>#VALUE!</v>
      </c>
      <c r="L92" s="54" t="n">
        <v>55934.4168</v>
      </c>
      <c r="M92" s="55" t="n">
        <v>35.2593</v>
      </c>
      <c r="N92" s="55" t="n">
        <v>35.6759</v>
      </c>
      <c r="O92" s="55" t="n">
        <v>39.3087</v>
      </c>
      <c r="P92" s="55" t="n">
        <v>70552.96</v>
      </c>
      <c r="Q92" s="55" t="n">
        <v>106.74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9796.6216</v>
      </c>
      <c r="E93" s="55" t="n">
        <v>31.4523</v>
      </c>
      <c r="F93" s="55" t="n">
        <v>34.2642</v>
      </c>
      <c r="G93" s="55" t="n">
        <v>38.0133</v>
      </c>
      <c r="H93" s="55" t="n">
        <v>60552.76</v>
      </c>
      <c r="I93" s="55" t="n">
        <v>89.03</v>
      </c>
      <c r="J93" s="56" t="e">
        <f aca="false">SECTOHOURS(H93)</f>
        <v>#VALUE!</v>
      </c>
      <c r="L93" s="54" t="n">
        <v>29753.6064</v>
      </c>
      <c r="M93" s="55" t="n">
        <v>31.4519</v>
      </c>
      <c r="N93" s="55" t="n">
        <v>34.2686</v>
      </c>
      <c r="O93" s="55" t="n">
        <v>38.0228</v>
      </c>
      <c r="P93" s="55" t="n">
        <v>60855.02</v>
      </c>
      <c r="Q93" s="55" t="n">
        <v>102.03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5319.6528</v>
      </c>
      <c r="E94" s="59" t="n">
        <v>27.9745</v>
      </c>
      <c r="F94" s="59" t="n">
        <v>33.2495</v>
      </c>
      <c r="G94" s="59" t="n">
        <v>37.1424</v>
      </c>
      <c r="H94" s="59" t="n">
        <v>54488</v>
      </c>
      <c r="I94" s="59" t="n">
        <v>77.93</v>
      </c>
      <c r="J94" s="60" t="e">
        <f aca="false">SECTOHOURS(H94)</f>
        <v>#VALUE!</v>
      </c>
      <c r="L94" s="58" t="n">
        <v>15300.0336</v>
      </c>
      <c r="M94" s="59" t="n">
        <v>27.9837</v>
      </c>
      <c r="N94" s="59" t="n">
        <v>33.2453</v>
      </c>
      <c r="O94" s="59" t="n">
        <v>37.1292</v>
      </c>
      <c r="P94" s="59" t="n">
        <v>60832.02</v>
      </c>
      <c r="Q94" s="59" t="n">
        <v>77.42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0</v>
      </c>
      <c r="B95" s="1" t="s">
        <v>67</v>
      </c>
      <c r="C95" s="7" t="n">
        <v>22</v>
      </c>
      <c r="D95" s="50" t="n">
        <v>11913.8216</v>
      </c>
      <c r="E95" s="51" t="n">
        <v>42.0955</v>
      </c>
      <c r="F95" s="51" t="n">
        <v>46.6455</v>
      </c>
      <c r="G95" s="51" t="n">
        <v>48.0123</v>
      </c>
      <c r="H95" s="51" t="n">
        <v>58521.86</v>
      </c>
      <c r="I95" s="51" t="n">
        <v>110.99</v>
      </c>
      <c r="J95" s="52" t="e">
        <f aca="false">SECTOHOURS(H95)</f>
        <v>#VALUE!</v>
      </c>
      <c r="L95" s="50" t="n">
        <v>11916.9512</v>
      </c>
      <c r="M95" s="51" t="n">
        <v>42.0941</v>
      </c>
      <c r="N95" s="51" t="n">
        <v>46.646</v>
      </c>
      <c r="O95" s="51" t="n">
        <v>48.0119</v>
      </c>
      <c r="P95" s="51" t="n">
        <v>57109.38</v>
      </c>
      <c r="Q95" s="51" t="n">
        <v>130.77</v>
      </c>
      <c r="R95" s="52" t="e">
        <f aca="false">SECTOHOURS(P95)</f>
        <v>#VALUE!</v>
      </c>
      <c r="S95" s="53"/>
      <c r="T95" s="8" t="n">
        <f aca="false">BDRATE($D95:$D98,E95:E98,$L95:$L98,M95:M98)</f>
        <v>0.00110655764759926</v>
      </c>
      <c r="U95" s="9" t="n">
        <f aca="false">BDRATE($D95:$D98,F95:F98,$L95:$L98,N95:N98)</f>
        <v>-0.00110690985951956</v>
      </c>
      <c r="V95" s="9" t="n">
        <f aca="false">BDRATE($D95:$D98,G95:G98,$L95:$L98,O95:O98)</f>
        <v>0.0001274980196313</v>
      </c>
      <c r="W95" s="12" t="n">
        <f aca="false">BDRATEOLD($D95:$D98,E95:E98,$L95:$L98,M95:M98)</f>
        <v>0.00109087261837271</v>
      </c>
      <c r="X95" s="13" t="n">
        <f aca="false">BDRATEOLD($D95:$D98,F95:F98,$L95:$L98,N95:N98)</f>
        <v>-0.00109616700324366</v>
      </c>
      <c r="Y95" s="14" t="n">
        <f aca="false">BDRATEOLD($D95:$D98,G95:G98,$L95:$L98,O95:O98)</f>
        <v>0.000111606488583549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172.104</v>
      </c>
      <c r="E96" s="55" t="n">
        <v>38.793</v>
      </c>
      <c r="F96" s="55" t="n">
        <v>44.9359</v>
      </c>
      <c r="G96" s="55" t="n">
        <v>45.8494</v>
      </c>
      <c r="H96" s="55" t="n">
        <v>46128.2</v>
      </c>
      <c r="I96" s="55" t="n">
        <v>87.53</v>
      </c>
      <c r="J96" s="56" t="e">
        <f aca="false">SECTOHOURS(H96)</f>
        <v>#VALUE!</v>
      </c>
      <c r="L96" s="54" t="n">
        <v>5173.6416</v>
      </c>
      <c r="M96" s="55" t="n">
        <v>38.7899</v>
      </c>
      <c r="N96" s="55" t="n">
        <v>44.9346</v>
      </c>
      <c r="O96" s="55" t="n">
        <v>45.8481</v>
      </c>
      <c r="P96" s="55" t="n">
        <v>46231.11</v>
      </c>
      <c r="Q96" s="55" t="n">
        <v>103.4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34.4952</v>
      </c>
      <c r="E97" s="55" t="n">
        <v>35.7407</v>
      </c>
      <c r="F97" s="55" t="n">
        <v>43.088</v>
      </c>
      <c r="G97" s="55" t="n">
        <v>43.6917</v>
      </c>
      <c r="H97" s="55" t="n">
        <v>40747.03</v>
      </c>
      <c r="I97" s="55" t="n">
        <v>76.85</v>
      </c>
      <c r="J97" s="56" t="e">
        <f aca="false">SECTOHOURS(H97)</f>
        <v>#VALUE!</v>
      </c>
      <c r="L97" s="54" t="n">
        <v>2435.9648</v>
      </c>
      <c r="M97" s="55" t="n">
        <v>35.7364</v>
      </c>
      <c r="N97" s="55" t="n">
        <v>43.097</v>
      </c>
      <c r="O97" s="55" t="n">
        <v>43.6921</v>
      </c>
      <c r="P97" s="55" t="n">
        <v>40495.85</v>
      </c>
      <c r="Q97" s="55" t="n">
        <v>87.95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174.3936</v>
      </c>
      <c r="E98" s="59" t="n">
        <v>32.8566</v>
      </c>
      <c r="F98" s="59" t="n">
        <v>41.3235</v>
      </c>
      <c r="G98" s="59" t="n">
        <v>41.624</v>
      </c>
      <c r="H98" s="59" t="n">
        <v>37532.59</v>
      </c>
      <c r="I98" s="59" t="n">
        <v>66.06</v>
      </c>
      <c r="J98" s="60" t="e">
        <f aca="false">SECTOHOURS(H98)</f>
        <v>#VALUE!</v>
      </c>
      <c r="L98" s="58" t="n">
        <v>1173.0856</v>
      </c>
      <c r="M98" s="59" t="n">
        <v>32.852</v>
      </c>
      <c r="N98" s="59" t="n">
        <v>41.3259</v>
      </c>
      <c r="O98" s="59" t="n">
        <v>41.6301</v>
      </c>
      <c r="P98" s="59" t="n">
        <v>37559.05</v>
      </c>
      <c r="Q98" s="59" t="n">
        <v>80.97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8</v>
      </c>
      <c r="C99" s="7" t="n">
        <v>22</v>
      </c>
      <c r="D99" s="50" t="n">
        <v>13796.9824</v>
      </c>
      <c r="E99" s="51" t="n">
        <v>41.8541</v>
      </c>
      <c r="F99" s="51" t="n">
        <v>38.5631</v>
      </c>
      <c r="G99" s="51" t="n">
        <v>42.1362</v>
      </c>
      <c r="H99" s="51" t="n">
        <v>40321.9</v>
      </c>
      <c r="I99" s="51" t="n">
        <v>72.19</v>
      </c>
      <c r="J99" s="52" t="e">
        <f aca="false">SECTOHOURS(H99)</f>
        <v>#VALUE!</v>
      </c>
      <c r="L99" s="50" t="n">
        <v>13787.8808</v>
      </c>
      <c r="M99" s="51" t="n">
        <v>41.8549</v>
      </c>
      <c r="N99" s="51" t="n">
        <v>38.5634</v>
      </c>
      <c r="O99" s="51" t="n">
        <v>42.1365</v>
      </c>
      <c r="P99" s="51" t="n">
        <v>39220.82</v>
      </c>
      <c r="Q99" s="51" t="n">
        <v>80.55</v>
      </c>
      <c r="R99" s="52" t="e">
        <f aca="false">SECTOHOURS(P99)</f>
        <v>#VALUE!</v>
      </c>
      <c r="S99" s="53"/>
      <c r="T99" s="8" t="n">
        <f aca="false">BDRATE($D99:$D102,E99:E102,$L99:$L102,M99:M102)</f>
        <v>0.000234791953356073</v>
      </c>
      <c r="U99" s="9" t="n">
        <f aca="false">BDRATE($D99:$D102,F99:F102,$L99:$L102,N99:N102)</f>
        <v>0.000272571711012803</v>
      </c>
      <c r="V99" s="9" t="n">
        <f aca="false">BDRATE($D99:$D102,G99:G102,$L99:$L102,O99:O102)</f>
        <v>-0.00100366937506746</v>
      </c>
      <c r="W99" s="12" t="n">
        <f aca="false">BDRATEOLD($D99:$D102,E99:E102,$L99:$L102,M99:M102)</f>
        <v>0.000171676767083628</v>
      </c>
      <c r="X99" s="13" t="n">
        <f aca="false">BDRATEOLD($D99:$D102,F99:F102,$L99:$L102,N99:N102)</f>
        <v>0.000301918511442123</v>
      </c>
      <c r="Y99" s="14" t="n">
        <f aca="false">BDRATEOLD($D99:$D102,G99:G102,$L99:$L102,O99:O102)</f>
        <v>-0.00116141756205024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111.6544</v>
      </c>
      <c r="E100" s="55" t="n">
        <v>39.8162</v>
      </c>
      <c r="F100" s="55" t="n">
        <v>37.3907</v>
      </c>
      <c r="G100" s="55" t="n">
        <v>41.0382</v>
      </c>
      <c r="H100" s="55" t="n">
        <v>29017.49</v>
      </c>
      <c r="I100" s="55" t="n">
        <v>50.5</v>
      </c>
      <c r="J100" s="56" t="e">
        <f aca="false">SECTOHOURS(H100)</f>
        <v>#VALUE!</v>
      </c>
      <c r="L100" s="54" t="n">
        <v>3112.4424</v>
      </c>
      <c r="M100" s="55" t="n">
        <v>39.8169</v>
      </c>
      <c r="N100" s="55" t="n">
        <v>37.3893</v>
      </c>
      <c r="O100" s="55" t="n">
        <v>41.0376</v>
      </c>
      <c r="P100" s="55" t="n">
        <v>28740.72</v>
      </c>
      <c r="Q100" s="55" t="n">
        <v>59.19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306.4952</v>
      </c>
      <c r="E101" s="55" t="n">
        <v>37.2231</v>
      </c>
      <c r="F101" s="55" t="n">
        <v>36.843</v>
      </c>
      <c r="G101" s="55" t="n">
        <v>39.8583</v>
      </c>
      <c r="H101" s="55" t="n">
        <v>24225.54</v>
      </c>
      <c r="I101" s="55" t="n">
        <v>43.4</v>
      </c>
      <c r="J101" s="56" t="e">
        <f aca="false">SECTOHOURS(H101)</f>
        <v>#VALUE!</v>
      </c>
      <c r="L101" s="54" t="n">
        <v>1308.1728</v>
      </c>
      <c r="M101" s="55" t="n">
        <v>37.2231</v>
      </c>
      <c r="N101" s="55" t="n">
        <v>36.8433</v>
      </c>
      <c r="O101" s="55" t="n">
        <v>39.8613</v>
      </c>
      <c r="P101" s="55" t="n">
        <v>25784.25</v>
      </c>
      <c r="Q101" s="55" t="n">
        <v>50.11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96.3912</v>
      </c>
      <c r="E102" s="59" t="n">
        <v>34.5896</v>
      </c>
      <c r="F102" s="59" t="n">
        <v>36.2218</v>
      </c>
      <c r="G102" s="59" t="n">
        <v>38.8111</v>
      </c>
      <c r="H102" s="59" t="n">
        <v>21693.99</v>
      </c>
      <c r="I102" s="59" t="n">
        <v>39.64</v>
      </c>
      <c r="J102" s="60" t="e">
        <f aca="false">SECTOHOURS(H102)</f>
        <v>#VALUE!</v>
      </c>
      <c r="L102" s="58" t="n">
        <v>596.56</v>
      </c>
      <c r="M102" s="59" t="n">
        <v>34.594</v>
      </c>
      <c r="N102" s="59" t="n">
        <v>36.2298</v>
      </c>
      <c r="O102" s="59" t="n">
        <v>38.8214</v>
      </c>
      <c r="P102" s="59" t="n">
        <v>23111.79</v>
      </c>
      <c r="Q102" s="59" t="n">
        <v>45.75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9</v>
      </c>
      <c r="C103" s="21"/>
      <c r="D103" s="61"/>
      <c r="E103" s="21"/>
      <c r="F103" s="21"/>
      <c r="G103" s="21"/>
      <c r="H103" s="21"/>
      <c r="I103" s="21" t="n">
        <f aca="false">GEOMETRICMEAN(I3:I18)</f>
        <v>11.9707754621743</v>
      </c>
      <c r="J103" s="27" t="n">
        <f aca="false">GEOMETRICMEAN(J3:J18)</f>
        <v>3.11845341452904</v>
      </c>
      <c r="K103" s="21"/>
      <c r="L103" s="61"/>
      <c r="M103" s="21"/>
      <c r="N103" s="21"/>
      <c r="O103" s="21"/>
      <c r="P103" s="21"/>
      <c r="Q103" s="21" t="n">
        <f aca="false">GEOMETRICMEAN(Q3:Q18)</f>
        <v>13.2416483878025</v>
      </c>
      <c r="R103" s="27" t="n">
        <f aca="false">GEOMETRICMEAN(R3:R18)</f>
        <v>3.2669167736039</v>
      </c>
      <c r="T103" s="8" t="n">
        <f aca="false">AVERAGE(T3,T7,T11,T15)</f>
        <v>-0.0424450442389273</v>
      </c>
      <c r="U103" s="9" t="n">
        <f aca="false">AVERAGE(U3,U7,U11,U15)</f>
        <v>-0.0507461979265886</v>
      </c>
      <c r="V103" s="10" t="n">
        <f aca="false">AVERAGE(V3,V7,V11,V15)</f>
        <v>-0.0431346831760354</v>
      </c>
      <c r="W103" s="9" t="n">
        <f aca="false">AVERAGE(W3,W7,W11,W15)</f>
        <v>-0.0424464949947781</v>
      </c>
      <c r="X103" s="9" t="n">
        <f aca="false">AVERAGE(X3,X7,X11,X15)</f>
        <v>-0.0489500407882798</v>
      </c>
      <c r="Y103" s="10" t="n">
        <f aca="false">AVERAGE(Y3,Y7,Y11,Y15)</f>
        <v>-0.0433138795555065</v>
      </c>
    </row>
    <row r="104" customFormat="false" ht="12" hidden="false" customHeight="false" outlineLevel="0" collapsed="false">
      <c r="A104" s="57"/>
      <c r="B104" s="11" t="s">
        <v>10</v>
      </c>
      <c r="C104" s="33"/>
      <c r="D104" s="57"/>
      <c r="E104" s="33"/>
      <c r="F104" s="33"/>
      <c r="G104" s="33"/>
      <c r="H104" s="33"/>
      <c r="I104" s="33" t="n">
        <f aca="false">GEOMETRICMEAN(I19:I26)</f>
        <v>27.382974008975</v>
      </c>
      <c r="J104" s="30" t="n">
        <f aca="false">GEOMETRICMEAN(J19:J26)</f>
        <v>5.84201761871177</v>
      </c>
      <c r="K104" s="33"/>
      <c r="L104" s="57"/>
      <c r="M104" s="33"/>
      <c r="N104" s="33"/>
      <c r="O104" s="33"/>
      <c r="P104" s="33"/>
      <c r="Q104" s="33" t="n">
        <f aca="false">GEOMETRICMEAN(Q19:Q26)</f>
        <v>31.8992716369484</v>
      </c>
      <c r="R104" s="30" t="n">
        <f aca="false">GEOMETRICMEAN(R19:R26)</f>
        <v>6.17578233534883</v>
      </c>
      <c r="T104" s="12" t="n">
        <f aca="false">AVERAGE(T19, T23)</f>
        <v>0.000172884145303087</v>
      </c>
      <c r="U104" s="13" t="n">
        <f aca="false">AVERAGE(U19, U23)</f>
        <v>-0.00226173926146411</v>
      </c>
      <c r="V104" s="13" t="n">
        <f aca="false">AVERAGE(V19, V23)</f>
        <v>-0.00129880921845432</v>
      </c>
      <c r="W104" s="12" t="n">
        <f aca="false">AVERAGE(W19, W23)</f>
        <v>0.000192959734921505</v>
      </c>
      <c r="X104" s="13" t="n">
        <f aca="false">AVERAGE(X19, X23)</f>
        <v>-0.00227086265899529</v>
      </c>
      <c r="Y104" s="14" t="n">
        <f aca="false">AVERAGE(Y19, Y23)</f>
        <v>-0.00291694647945884</v>
      </c>
    </row>
    <row r="105" customFormat="false" ht="12" hidden="false" customHeight="false" outlineLevel="0" collapsed="false">
      <c r="A105" s="57"/>
      <c r="B105" s="11" t="s">
        <v>77</v>
      </c>
      <c r="C105" s="33"/>
      <c r="D105" s="57"/>
      <c r="E105" s="33"/>
      <c r="F105" s="33"/>
      <c r="G105" s="33"/>
      <c r="H105" s="33"/>
      <c r="I105" s="33" t="n">
        <f aca="false">GEOMETRICMEAN(I27:I58)</f>
        <v>21.0238729708641</v>
      </c>
      <c r="J105" s="30" t="n">
        <f aca="false">GEOMETRICMEAN(J27:J58)</f>
        <v>4.20259111600715</v>
      </c>
      <c r="K105" s="33"/>
      <c r="L105" s="57"/>
      <c r="M105" s="33"/>
      <c r="N105" s="33"/>
      <c r="O105" s="33"/>
      <c r="P105" s="33"/>
      <c r="Q105" s="33" t="n">
        <f aca="false">GEOMETRICMEAN(Q27:Q58)</f>
        <v>22.4614716667952</v>
      </c>
      <c r="R105" s="30" t="n">
        <f aca="false">GEOMETRICMEAN(R27:R58)</f>
        <v>4.58542142093248</v>
      </c>
      <c r="T105" s="12" t="n">
        <f aca="false">AVERAGE(T27, T31, T35,T39,T43,T47,T51,T55)</f>
        <v>-0.197396850644664</v>
      </c>
      <c r="U105" s="13" t="n">
        <f aca="false">AVERAGE(U27, U31, U35,U39,U43,U47,U51,U55)</f>
        <v>-0.189099960186765</v>
      </c>
      <c r="V105" s="13" t="n">
        <f aca="false">AVERAGE(V27, V31, V35,V39,V43,V47,V51,V55)</f>
        <v>-0.188986628202776</v>
      </c>
      <c r="W105" s="12" t="n">
        <f aca="false">AVERAGE(W27, W31, W35,W39,W43,W47,W51,W55)</f>
        <v>-0.196917034607598</v>
      </c>
      <c r="X105" s="13" t="n">
        <f aca="false">AVERAGE(X27, X31, X35,X39,X43,X47,X51,X55)</f>
        <v>-0.188787155911567</v>
      </c>
      <c r="Y105" s="14" t="n">
        <f aca="false">AVERAGE(Y27, Y31, Y35,Y39,Y43,Y47,Y51,Y55)</f>
        <v>-0.18883018154315</v>
      </c>
    </row>
    <row r="106" customFormat="false" ht="12" hidden="false" customHeight="false" outlineLevel="0" collapsed="false">
      <c r="A106" s="57"/>
      <c r="B106" s="11" t="s">
        <v>78</v>
      </c>
      <c r="C106" s="33"/>
      <c r="D106" s="57"/>
      <c r="E106" s="33"/>
      <c r="F106" s="33"/>
      <c r="G106" s="33"/>
      <c r="H106" s="33"/>
      <c r="I106" s="33" t="n">
        <f aca="false">GEOMETRICMEAN(I59:I86)</f>
        <v>21.0624557078924</v>
      </c>
      <c r="J106" s="30" t="n">
        <f aca="false">GEOMETRICMEAN(J59:J86)</f>
        <v>4.47181862876797</v>
      </c>
      <c r="K106" s="33"/>
      <c r="L106" s="57"/>
      <c r="M106" s="33"/>
      <c r="N106" s="33"/>
      <c r="O106" s="33"/>
      <c r="P106" s="33"/>
      <c r="Q106" s="33" t="n">
        <f aca="false">GEOMETRICMEAN(Q59:Q86)</f>
        <v>22.6164937131959</v>
      </c>
      <c r="R106" s="30" t="n">
        <f aca="false">GEOMETRICMEAN(R59:R86)</f>
        <v>4.80354301653635</v>
      </c>
      <c r="T106" s="12" t="n">
        <f aca="false">AVERAGE(T59,T63, T67,T71,T75,T79,T83)</f>
        <v>-0.190082220380203</v>
      </c>
      <c r="U106" s="13" t="n">
        <f aca="false">AVERAGE(U59,U63, U67,U71,U75,U79,U83)</f>
        <v>-0.187422844249999</v>
      </c>
      <c r="V106" s="13" t="n">
        <f aca="false">AVERAGE(V59,V63, V67,V71,V75,V79,V83)</f>
        <v>-0.187681522066282</v>
      </c>
      <c r="W106" s="12" t="n">
        <f aca="false">AVERAGE(W59,W63, W67,W71,W75,W79,W83)</f>
        <v>-0.190129623663102</v>
      </c>
      <c r="X106" s="13" t="n">
        <f aca="false">AVERAGE(X59,X63, X67,X71,X75,X79,X83)</f>
        <v>-0.187407851370966</v>
      </c>
      <c r="Y106" s="14" t="n">
        <f aca="false">AVERAGE(Y59,Y63, Y67,Y71,Y75,Y79,Y83)</f>
        <v>-0.187544303784929</v>
      </c>
    </row>
    <row r="107" customFormat="false" ht="12.75" hidden="false" customHeight="false" outlineLevel="0" collapsed="false">
      <c r="A107" s="57"/>
      <c r="B107" s="11" t="s">
        <v>14</v>
      </c>
      <c r="C107" s="33"/>
      <c r="D107" s="57"/>
      <c r="E107" s="33"/>
      <c r="F107" s="33"/>
      <c r="G107" s="33"/>
      <c r="H107" s="33"/>
      <c r="I107" s="33" t="n">
        <f aca="false">GEOMETRICMEAN(I87:I102)</f>
        <v>67.3259420461466</v>
      </c>
      <c r="J107" s="30" t="n">
        <f aca="false">GEOMETRICMEAN(J87:J102)</f>
        <v>11.6086934009074</v>
      </c>
      <c r="K107" s="33"/>
      <c r="L107" s="57"/>
      <c r="M107" s="33"/>
      <c r="N107" s="33"/>
      <c r="O107" s="33"/>
      <c r="P107" s="33"/>
      <c r="Q107" s="33" t="n">
        <f aca="false">GEOMETRICMEAN(Q87:Q102)</f>
        <v>75.3866690969729</v>
      </c>
      <c r="R107" s="30" t="n">
        <f aca="false">GEOMETRICMEAN(R87:R102)</f>
        <v>12.1939740885237</v>
      </c>
      <c r="T107" s="15" t="n">
        <f aca="false">AVERAGE(T87,T91, T95, T99)</f>
        <v>-9.43381051607961E-005</v>
      </c>
      <c r="U107" s="16" t="n">
        <f aca="false">AVERAGE(U87, U91, U95, U99)</f>
        <v>-0.00151673650634365</v>
      </c>
      <c r="V107" s="16" t="n">
        <f aca="false">AVERAGE(V87, V91, V95, V99)</f>
        <v>-0.000495821896322135</v>
      </c>
      <c r="W107" s="15" t="n">
        <f aca="false">AVERAGE(W87,W91, W95, W99)</f>
        <v>-8.34344939202869E-005</v>
      </c>
      <c r="X107" s="16" t="n">
        <f aca="false">AVERAGE(X87, X91, X95, X99)</f>
        <v>-0.00138463882218701</v>
      </c>
      <c r="Y107" s="17" t="n">
        <f aca="false">AVERAGE(Y87, Y91, Y95, Y99)</f>
        <v>4.96472265757442E-005</v>
      </c>
    </row>
    <row r="108" customFormat="false" ht="12.75" hidden="false" customHeight="false" outlineLevel="0" collapsed="false">
      <c r="A108" s="62"/>
      <c r="B108" s="48" t="s">
        <v>81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123182484356179</v>
      </c>
      <c r="U108" s="66" t="n">
        <f aca="false">AVERAGE(U3:U102)</f>
        <v>-0.121533392299951</v>
      </c>
      <c r="V108" s="67" t="n">
        <f aca="false">AVERAGE(V3:V102)</f>
        <v>-0.120111332752501</v>
      </c>
      <c r="W108" s="66" t="n">
        <f aca="false">AVERAGE(W3:W102)</f>
        <v>-0.123039097639498</v>
      </c>
      <c r="X108" s="66" t="n">
        <f aca="false">AVERAGE(X3:X102)</f>
        <v>-0.121121306025966</v>
      </c>
      <c r="Y108" s="67" t="n">
        <f aca="false">AVERAGE(Y3:Y102)</f>
        <v>-0.120093696044574</v>
      </c>
    </row>
    <row r="109" customFormat="false" ht="12" hidden="false" customHeight="false" outlineLevel="0" collapsed="false">
      <c r="A109" s="57"/>
      <c r="B109" s="11" t="s">
        <v>82</v>
      </c>
      <c r="C109" s="33"/>
      <c r="D109" s="57"/>
      <c r="E109" s="33"/>
      <c r="F109" s="33"/>
      <c r="G109" s="33"/>
      <c r="H109" s="33"/>
      <c r="I109" s="33" t="n">
        <f aca="false">GEOMETRICMEAN(I3:I102)</f>
        <v>23.6514514559911</v>
      </c>
      <c r="J109" s="30" t="n">
        <f aca="false">GEOMETRICMEAN(J3:J102)</f>
        <v>4.92472177831801</v>
      </c>
      <c r="K109" s="33"/>
      <c r="L109" s="57"/>
      <c r="M109" s="33"/>
      <c r="N109" s="33"/>
      <c r="O109" s="33"/>
      <c r="P109" s="33"/>
      <c r="Q109" s="33" t="n">
        <f aca="false">GEOMETRICMEAN(Q3:Q102)</f>
        <v>25.8154453828108</v>
      </c>
      <c r="R109" s="30" t="n">
        <f aca="false">GEOMETRICMEAN(R3:R102)</f>
        <v>5.26962033064841</v>
      </c>
    </row>
    <row r="110" customFormat="false" ht="12.75" hidden="false" customHeight="false" outlineLevel="0" collapsed="false">
      <c r="A110" s="46"/>
      <c r="B110" s="19" t="s">
        <v>83</v>
      </c>
      <c r="C110" s="47"/>
      <c r="D110" s="46"/>
      <c r="E110" s="47"/>
      <c r="F110" s="47"/>
      <c r="G110" s="47"/>
      <c r="H110" s="47"/>
      <c r="I110" s="68" t="n">
        <f aca="false">SECTOHOURS(MACROSUM(I3:I102))</f>
        <v>0.835711111111111</v>
      </c>
      <c r="J110" s="69" t="n">
        <f aca="false">MACROSUM(J3:J102)</f>
        <v>583.332833333334</v>
      </c>
      <c r="K110" s="47"/>
      <c r="L110" s="46"/>
      <c r="M110" s="47"/>
      <c r="N110" s="47"/>
      <c r="O110" s="47"/>
      <c r="P110" s="47"/>
      <c r="Q110" s="68" t="n">
        <f aca="false">SECTOHOURS(MACROSUM(Q3:Q102))</f>
        <v>0.921638888888889</v>
      </c>
      <c r="R110" s="69" t="n">
        <f aca="false">MACROSUM(R3:R102)</f>
        <v>617.839972222222</v>
      </c>
    </row>
    <row r="111" customFormat="false" ht="12.75" hidden="false" customHeight="false" outlineLevel="0" collapsed="false">
      <c r="AA111" s="35" t="s">
        <v>84</v>
      </c>
      <c r="AB111" s="35"/>
    </row>
    <row r="112" customFormat="false" ht="12.75" hidden="false" customHeight="false" outlineLevel="0" collapsed="false">
      <c r="AA112" s="61" t="s">
        <v>85</v>
      </c>
      <c r="AB112" s="27" t="s">
        <v>86</v>
      </c>
    </row>
    <row r="113" customFormat="false" ht="12" hidden="false" customHeight="false" outlineLevel="0" collapsed="false">
      <c r="Z113" s="1" t="s">
        <v>9</v>
      </c>
      <c r="AA113" s="70" t="n">
        <f aca="false">Q103/I103</f>
        <v>1.10616462815161</v>
      </c>
      <c r="AB113" s="71" t="n">
        <f aca="false">R103/J103</f>
        <v>1.04760800927253</v>
      </c>
    </row>
    <row r="114" customFormat="false" ht="12" hidden="false" customHeight="false" outlineLevel="0" collapsed="false">
      <c r="Z114" s="1" t="s">
        <v>87</v>
      </c>
      <c r="AA114" s="72" t="n">
        <f aca="false">Q104/I104</f>
        <v>1.16493086640235</v>
      </c>
      <c r="AB114" s="73" t="n">
        <f aca="false">R104/J104</f>
        <v>1.05713175454453</v>
      </c>
    </row>
    <row r="115" customFormat="false" ht="12" hidden="false" customHeight="false" outlineLevel="0" collapsed="false">
      <c r="Z115" s="30" t="s">
        <v>88</v>
      </c>
      <c r="AA115" s="72" t="n">
        <f aca="false">Q105/I105</f>
        <v>1.06837934656109</v>
      </c>
      <c r="AB115" s="73" t="n">
        <f aca="false">R105/J105</f>
        <v>1.09109387384064</v>
      </c>
    </row>
    <row r="116" customFormat="false" ht="12" hidden="false" customHeight="false" outlineLevel="0" collapsed="false">
      <c r="Z116" s="30" t="s">
        <v>89</v>
      </c>
      <c r="AA116" s="72" t="n">
        <f aca="false">Q106/I106</f>
        <v>1.07378237499254</v>
      </c>
      <c r="AB116" s="73" t="n">
        <f aca="false">R106/J106</f>
        <v>1.07418109170044</v>
      </c>
    </row>
    <row r="117" customFormat="false" ht="12.75" hidden="false" customHeight="false" outlineLevel="0" collapsed="false">
      <c r="Z117" s="30" t="s">
        <v>14</v>
      </c>
      <c r="AA117" s="72" t="n">
        <f aca="false">Q107/I107</f>
        <v>1.11972691069516</v>
      </c>
      <c r="AB117" s="73" t="n">
        <f aca="false">R107/J107</f>
        <v>1.05041744728744</v>
      </c>
    </row>
    <row r="118" customFormat="false" ht="12.75" hidden="false" customHeight="false" outlineLevel="0" collapsed="false">
      <c r="AA118" s="74" t="n">
        <f aca="false">Q109/I109</f>
        <v>1.09149518501418</v>
      </c>
      <c r="AB118" s="75" t="n">
        <f aca="false">R109/J109</f>
        <v>1.07003411925703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81">
      <formula>0.03</formula>
    </cfRule>
    <cfRule type="cellIs" priority="3" operator="lessThan" aboveAverage="0" equalAverage="0" bottom="0" percent="0" rank="0" text="" dxfId="1182">
      <formula>-0.03</formula>
    </cfRule>
  </conditionalFormatting>
  <conditionalFormatting sqref="W3">
    <cfRule type="cellIs" priority="4" operator="greaterThan" aboveAverage="0" equalAverage="0" bottom="0" percent="0" rank="0" text="" dxfId="1183">
      <formula>0.03</formula>
    </cfRule>
    <cfRule type="cellIs" priority="5" operator="lessThan" aboveAverage="0" equalAverage="0" bottom="0" percent="0" rank="0" text="" dxfId="1184">
      <formula>-0.03</formula>
    </cfRule>
  </conditionalFormatting>
  <conditionalFormatting sqref="X3">
    <cfRule type="cellIs" priority="6" operator="greaterThan" aboveAverage="0" equalAverage="0" bottom="0" percent="0" rank="0" text="" dxfId="1185">
      <formula>0.03</formula>
    </cfRule>
    <cfRule type="cellIs" priority="7" operator="lessThan" aboveAverage="0" equalAverage="0" bottom="0" percent="0" rank="0" text="" dxfId="1186">
      <formula>-0.03</formula>
    </cfRule>
  </conditionalFormatting>
  <conditionalFormatting sqref="Y3">
    <cfRule type="cellIs" priority="8" operator="greaterThan" aboveAverage="0" equalAverage="0" bottom="0" percent="0" rank="0" text="" dxfId="1187">
      <formula>0.03</formula>
    </cfRule>
    <cfRule type="cellIs" priority="9" operator="lessThan" aboveAverage="0" equalAverage="0" bottom="0" percent="0" rank="0" text="" dxfId="1188">
      <formula>-0.03</formula>
    </cfRule>
  </conditionalFormatting>
  <conditionalFormatting sqref="W19">
    <cfRule type="cellIs" priority="10" operator="greaterThan" aboveAverage="0" equalAverage="0" bottom="0" percent="0" rank="0" text="" dxfId="1189">
      <formula>0.03</formula>
    </cfRule>
    <cfRule type="cellIs" priority="11" operator="lessThan" aboveAverage="0" equalAverage="0" bottom="0" percent="0" rank="0" text="" dxfId="1190">
      <formula>-0.03</formula>
    </cfRule>
  </conditionalFormatting>
  <conditionalFormatting sqref="X19">
    <cfRule type="cellIs" priority="12" operator="greaterThan" aboveAverage="0" equalAverage="0" bottom="0" percent="0" rank="0" text="" dxfId="1191">
      <formula>0.03</formula>
    </cfRule>
    <cfRule type="cellIs" priority="13" operator="lessThan" aboveAverage="0" equalAverage="0" bottom="0" percent="0" rank="0" text="" dxfId="1192">
      <formula>-0.03</formula>
    </cfRule>
  </conditionalFormatting>
  <conditionalFormatting sqref="Y19">
    <cfRule type="cellIs" priority="14" operator="greaterThan" aboveAverage="0" equalAverage="0" bottom="0" percent="0" rank="0" text="" dxfId="1193">
      <formula>0.03</formula>
    </cfRule>
    <cfRule type="cellIs" priority="15" operator="lessThan" aboveAverage="0" equalAverage="0" bottom="0" percent="0" rank="0" text="" dxfId="1194">
      <formula>-0.03</formula>
    </cfRule>
  </conditionalFormatting>
  <conditionalFormatting sqref="W23">
    <cfRule type="cellIs" priority="16" operator="greaterThan" aboveAverage="0" equalAverage="0" bottom="0" percent="0" rank="0" text="" dxfId="1195">
      <formula>0.03</formula>
    </cfRule>
    <cfRule type="cellIs" priority="17" operator="lessThan" aboveAverage="0" equalAverage="0" bottom="0" percent="0" rank="0" text="" dxfId="1196">
      <formula>-0.03</formula>
    </cfRule>
  </conditionalFormatting>
  <conditionalFormatting sqref="X23">
    <cfRule type="cellIs" priority="18" operator="greaterThan" aboveAverage="0" equalAverage="0" bottom="0" percent="0" rank="0" text="" dxfId="1197">
      <formula>0.03</formula>
    </cfRule>
    <cfRule type="cellIs" priority="19" operator="lessThan" aboveAverage="0" equalAverage="0" bottom="0" percent="0" rank="0" text="" dxfId="1198">
      <formula>-0.03</formula>
    </cfRule>
  </conditionalFormatting>
  <conditionalFormatting sqref="Y23">
    <cfRule type="cellIs" priority="20" operator="greaterThan" aboveAverage="0" equalAverage="0" bottom="0" percent="0" rank="0" text="" dxfId="1199">
      <formula>0.03</formula>
    </cfRule>
    <cfRule type="cellIs" priority="21" operator="lessThan" aboveAverage="0" equalAverage="0" bottom="0" percent="0" rank="0" text="" dxfId="1200">
      <formula>-0.03</formula>
    </cfRule>
  </conditionalFormatting>
  <conditionalFormatting sqref="W27">
    <cfRule type="cellIs" priority="22" operator="greaterThan" aboveAverage="0" equalAverage="0" bottom="0" percent="0" rank="0" text="" dxfId="1201">
      <formula>0.03</formula>
    </cfRule>
    <cfRule type="cellIs" priority="23" operator="lessThan" aboveAverage="0" equalAverage="0" bottom="0" percent="0" rank="0" text="" dxfId="1202">
      <formula>-0.03</formula>
    </cfRule>
  </conditionalFormatting>
  <conditionalFormatting sqref="X27">
    <cfRule type="cellIs" priority="24" operator="greaterThan" aboveAverage="0" equalAverage="0" bottom="0" percent="0" rank="0" text="" dxfId="1203">
      <formula>0.03</formula>
    </cfRule>
    <cfRule type="cellIs" priority="25" operator="lessThan" aboveAverage="0" equalAverage="0" bottom="0" percent="0" rank="0" text="" dxfId="1204">
      <formula>-0.03</formula>
    </cfRule>
  </conditionalFormatting>
  <conditionalFormatting sqref="Y27">
    <cfRule type="cellIs" priority="26" operator="greaterThan" aboveAverage="0" equalAverage="0" bottom="0" percent="0" rank="0" text="" dxfId="1205">
      <formula>0.03</formula>
    </cfRule>
    <cfRule type="cellIs" priority="27" operator="lessThan" aboveAverage="0" equalAverage="0" bottom="0" percent="0" rank="0" text="" dxfId="1206">
      <formula>-0.03</formula>
    </cfRule>
  </conditionalFormatting>
  <conditionalFormatting sqref="W31">
    <cfRule type="cellIs" priority="28" operator="greaterThan" aboveAverage="0" equalAverage="0" bottom="0" percent="0" rank="0" text="" dxfId="1207">
      <formula>0.03</formula>
    </cfRule>
    <cfRule type="cellIs" priority="29" operator="lessThan" aboveAverage="0" equalAverage="0" bottom="0" percent="0" rank="0" text="" dxfId="1208">
      <formula>-0.03</formula>
    </cfRule>
  </conditionalFormatting>
  <conditionalFormatting sqref="X31">
    <cfRule type="cellIs" priority="30" operator="greaterThan" aboveAverage="0" equalAverage="0" bottom="0" percent="0" rank="0" text="" dxfId="1209">
      <formula>0.03</formula>
    </cfRule>
    <cfRule type="cellIs" priority="31" operator="lessThan" aboveAverage="0" equalAverage="0" bottom="0" percent="0" rank="0" text="" dxfId="1210">
      <formula>-0.03</formula>
    </cfRule>
  </conditionalFormatting>
  <conditionalFormatting sqref="Y31">
    <cfRule type="cellIs" priority="32" operator="greaterThan" aboveAverage="0" equalAverage="0" bottom="0" percent="0" rank="0" text="" dxfId="1211">
      <formula>0.03</formula>
    </cfRule>
    <cfRule type="cellIs" priority="33" operator="lessThan" aboveAverage="0" equalAverage="0" bottom="0" percent="0" rank="0" text="" dxfId="1212">
      <formula>-0.03</formula>
    </cfRule>
  </conditionalFormatting>
  <conditionalFormatting sqref="W108:Y108">
    <cfRule type="cellIs" priority="34" operator="greaterThan" aboveAverage="0" equalAverage="0" bottom="0" percent="0" rank="0" text="" dxfId="1213">
      <formula>0.03</formula>
    </cfRule>
    <cfRule type="cellIs" priority="35" operator="lessThan" aboveAverage="0" equalAverage="0" bottom="0" percent="0" rank="0" text="" dxfId="1214">
      <formula>-0.03</formula>
    </cfRule>
  </conditionalFormatting>
  <conditionalFormatting sqref="W6:X6">
    <cfRule type="cellIs" priority="36" operator="greaterThan" aboveAverage="0" equalAverage="0" bottom="0" percent="0" rank="0" text="" dxfId="1215">
      <formula>0.03</formula>
    </cfRule>
    <cfRule type="cellIs" priority="37" operator="lessThan" aboveAverage="0" equalAverage="0" bottom="0" percent="0" rank="0" text="" dxfId="1216">
      <formula>-0.03</formula>
    </cfRule>
  </conditionalFormatting>
  <conditionalFormatting sqref="W22:X22">
    <cfRule type="cellIs" priority="38" operator="greaterThan" aboveAverage="0" equalAverage="0" bottom="0" percent="0" rank="0" text="" dxfId="1217">
      <formula>0.03</formula>
    </cfRule>
    <cfRule type="cellIs" priority="39" operator="lessThan" aboveAverage="0" equalAverage="0" bottom="0" percent="0" rank="0" text="" dxfId="1218">
      <formula>-0.03</formula>
    </cfRule>
  </conditionalFormatting>
  <conditionalFormatting sqref="W26:X26">
    <cfRule type="cellIs" priority="40" operator="greaterThan" aboveAverage="0" equalAverage="0" bottom="0" percent="0" rank="0" text="" dxfId="1219">
      <formula>0.03</formula>
    </cfRule>
    <cfRule type="cellIs" priority="41" operator="lessThan" aboveAverage="0" equalAverage="0" bottom="0" percent="0" rank="0" text="" dxfId="1220">
      <formula>-0.03</formula>
    </cfRule>
  </conditionalFormatting>
  <conditionalFormatting sqref="W30:X30">
    <cfRule type="cellIs" priority="42" operator="greaterThan" aboveAverage="0" equalAverage="0" bottom="0" percent="0" rank="0" text="" dxfId="1221">
      <formula>0.03</formula>
    </cfRule>
    <cfRule type="cellIs" priority="43" operator="lessThan" aboveAverage="0" equalAverage="0" bottom="0" percent="0" rank="0" text="" dxfId="1222">
      <formula>-0.03</formula>
    </cfRule>
  </conditionalFormatting>
  <conditionalFormatting sqref="W34:X34">
    <cfRule type="cellIs" priority="44" operator="greaterThan" aboveAverage="0" equalAverage="0" bottom="0" percent="0" rank="0" text="" dxfId="1223">
      <formula>0.03</formula>
    </cfRule>
    <cfRule type="cellIs" priority="45" operator="lessThan" aboveAverage="0" equalAverage="0" bottom="0" percent="0" rank="0" text="" dxfId="1224">
      <formula>-0.03</formula>
    </cfRule>
  </conditionalFormatting>
  <conditionalFormatting sqref="T7:V18">
    <cfRule type="cellIs" priority="46" operator="greaterThan" aboveAverage="0" equalAverage="0" bottom="0" percent="0" rank="0" text="" dxfId="1225">
      <formula>0.03</formula>
    </cfRule>
    <cfRule type="cellIs" priority="47" operator="lessThan" aboveAverage="0" equalAverage="0" bottom="0" percent="0" rank="0" text="" dxfId="1226">
      <formula>-0.03</formula>
    </cfRule>
  </conditionalFormatting>
  <conditionalFormatting sqref="W7">
    <cfRule type="cellIs" priority="48" operator="greaterThan" aboveAverage="0" equalAverage="0" bottom="0" percent="0" rank="0" text="" dxfId="1227">
      <formula>0.03</formula>
    </cfRule>
    <cfRule type="cellIs" priority="49" operator="lessThan" aboveAverage="0" equalAverage="0" bottom="0" percent="0" rank="0" text="" dxfId="1228">
      <formula>-0.03</formula>
    </cfRule>
  </conditionalFormatting>
  <conditionalFormatting sqref="X7">
    <cfRule type="cellIs" priority="50" operator="greaterThan" aboveAverage="0" equalAverage="0" bottom="0" percent="0" rank="0" text="" dxfId="1229">
      <formula>0.03</formula>
    </cfRule>
    <cfRule type="cellIs" priority="51" operator="lessThan" aboveAverage="0" equalAverage="0" bottom="0" percent="0" rank="0" text="" dxfId="1230">
      <formula>-0.03</formula>
    </cfRule>
  </conditionalFormatting>
  <conditionalFormatting sqref="Y7">
    <cfRule type="cellIs" priority="52" operator="greaterThan" aboveAverage="0" equalAverage="0" bottom="0" percent="0" rank="0" text="" dxfId="1231">
      <formula>0.03</formula>
    </cfRule>
    <cfRule type="cellIs" priority="53" operator="lessThan" aboveAverage="0" equalAverage="0" bottom="0" percent="0" rank="0" text="" dxfId="1232">
      <formula>-0.03</formula>
    </cfRule>
  </conditionalFormatting>
  <conditionalFormatting sqref="W11">
    <cfRule type="cellIs" priority="54" operator="greaterThan" aboveAverage="0" equalAverage="0" bottom="0" percent="0" rank="0" text="" dxfId="1233">
      <formula>0.03</formula>
    </cfRule>
    <cfRule type="cellIs" priority="55" operator="lessThan" aboveAverage="0" equalAverage="0" bottom="0" percent="0" rank="0" text="" dxfId="1234">
      <formula>-0.03</formula>
    </cfRule>
  </conditionalFormatting>
  <conditionalFormatting sqref="X11">
    <cfRule type="cellIs" priority="56" operator="greaterThan" aboveAverage="0" equalAverage="0" bottom="0" percent="0" rank="0" text="" dxfId="1235">
      <formula>0.03</formula>
    </cfRule>
    <cfRule type="cellIs" priority="57" operator="lessThan" aboveAverage="0" equalAverage="0" bottom="0" percent="0" rank="0" text="" dxfId="1236">
      <formula>-0.03</formula>
    </cfRule>
  </conditionalFormatting>
  <conditionalFormatting sqref="Y11">
    <cfRule type="cellIs" priority="58" operator="greaterThan" aboveAverage="0" equalAverage="0" bottom="0" percent="0" rank="0" text="" dxfId="1237">
      <formula>0.03</formula>
    </cfRule>
    <cfRule type="cellIs" priority="59" operator="lessThan" aboveAverage="0" equalAverage="0" bottom="0" percent="0" rank="0" text="" dxfId="1238">
      <formula>-0.03</formula>
    </cfRule>
  </conditionalFormatting>
  <conditionalFormatting sqref="W15">
    <cfRule type="cellIs" priority="60" operator="greaterThan" aboveAverage="0" equalAverage="0" bottom="0" percent="0" rank="0" text="" dxfId="1239">
      <formula>0.03</formula>
    </cfRule>
    <cfRule type="cellIs" priority="61" operator="lessThan" aboveAverage="0" equalAverage="0" bottom="0" percent="0" rank="0" text="" dxfId="1240">
      <formula>-0.03</formula>
    </cfRule>
  </conditionalFormatting>
  <conditionalFormatting sqref="X15">
    <cfRule type="cellIs" priority="62" operator="greaterThan" aboveAverage="0" equalAverage="0" bottom="0" percent="0" rank="0" text="" dxfId="1241">
      <formula>0.03</formula>
    </cfRule>
    <cfRule type="cellIs" priority="63" operator="lessThan" aboveAverage="0" equalAverage="0" bottom="0" percent="0" rank="0" text="" dxfId="1242">
      <formula>-0.03</formula>
    </cfRule>
  </conditionalFormatting>
  <conditionalFormatting sqref="Y15">
    <cfRule type="cellIs" priority="64" operator="greaterThan" aboveAverage="0" equalAverage="0" bottom="0" percent="0" rank="0" text="" dxfId="1243">
      <formula>0.03</formula>
    </cfRule>
    <cfRule type="cellIs" priority="65" operator="lessThan" aboveAverage="0" equalAverage="0" bottom="0" percent="0" rank="0" text="" dxfId="1244">
      <formula>-0.03</formula>
    </cfRule>
  </conditionalFormatting>
  <conditionalFormatting sqref="W10:X10">
    <cfRule type="cellIs" priority="66" operator="greaterThan" aboveAverage="0" equalAverage="0" bottom="0" percent="0" rank="0" text="" dxfId="1245">
      <formula>0.03</formula>
    </cfRule>
    <cfRule type="cellIs" priority="67" operator="lessThan" aboveAverage="0" equalAverage="0" bottom="0" percent="0" rank="0" text="" dxfId="1246">
      <formula>-0.03</formula>
    </cfRule>
  </conditionalFormatting>
  <conditionalFormatting sqref="W14:X14">
    <cfRule type="cellIs" priority="68" operator="greaterThan" aboveAverage="0" equalAverage="0" bottom="0" percent="0" rank="0" text="" dxfId="1247">
      <formula>0.03</formula>
    </cfRule>
    <cfRule type="cellIs" priority="69" operator="lessThan" aboveAverage="0" equalAverage="0" bottom="0" percent="0" rank="0" text="" dxfId="1248">
      <formula>-0.03</formula>
    </cfRule>
  </conditionalFormatting>
  <conditionalFormatting sqref="W18:X18">
    <cfRule type="cellIs" priority="70" operator="greaterThan" aboveAverage="0" equalAverage="0" bottom="0" percent="0" rank="0" text="" dxfId="1249">
      <formula>0.03</formula>
    </cfRule>
    <cfRule type="cellIs" priority="71" operator="lessThan" aboveAverage="0" equalAverage="0" bottom="0" percent="0" rank="0" text="" dxfId="1250">
      <formula>-0.03</formula>
    </cfRule>
  </conditionalFormatting>
  <conditionalFormatting sqref="T35:V38 T51:V58">
    <cfRule type="cellIs" priority="72" operator="greaterThan" aboveAverage="0" equalAverage="0" bottom="0" percent="0" rank="0" text="" dxfId="1251">
      <formula>0.03</formula>
    </cfRule>
    <cfRule type="cellIs" priority="73" operator="lessThan" aboveAverage="0" equalAverage="0" bottom="0" percent="0" rank="0" text="" dxfId="1252">
      <formula>-0.03</formula>
    </cfRule>
  </conditionalFormatting>
  <conditionalFormatting sqref="W35">
    <cfRule type="cellIs" priority="74" operator="greaterThan" aboveAverage="0" equalAverage="0" bottom="0" percent="0" rank="0" text="" dxfId="1253">
      <formula>0.03</formula>
    </cfRule>
    <cfRule type="cellIs" priority="75" operator="lessThan" aboveAverage="0" equalAverage="0" bottom="0" percent="0" rank="0" text="" dxfId="1254">
      <formula>-0.03</formula>
    </cfRule>
  </conditionalFormatting>
  <conditionalFormatting sqref="X35">
    <cfRule type="cellIs" priority="76" operator="greaterThan" aboveAverage="0" equalAverage="0" bottom="0" percent="0" rank="0" text="" dxfId="1255">
      <formula>0.03</formula>
    </cfRule>
    <cfRule type="cellIs" priority="77" operator="lessThan" aboveAverage="0" equalAverage="0" bottom="0" percent="0" rank="0" text="" dxfId="1256">
      <formula>-0.03</formula>
    </cfRule>
  </conditionalFormatting>
  <conditionalFormatting sqref="Y35">
    <cfRule type="cellIs" priority="78" operator="greaterThan" aboveAverage="0" equalAverage="0" bottom="0" percent="0" rank="0" text="" dxfId="1257">
      <formula>0.03</formula>
    </cfRule>
    <cfRule type="cellIs" priority="79" operator="lessThan" aboveAverage="0" equalAverage="0" bottom="0" percent="0" rank="0" text="" dxfId="1258">
      <formula>-0.03</formula>
    </cfRule>
  </conditionalFormatting>
  <conditionalFormatting sqref="W51">
    <cfRule type="cellIs" priority="80" operator="greaterThan" aboveAverage="0" equalAverage="0" bottom="0" percent="0" rank="0" text="" dxfId="1259">
      <formula>0.03</formula>
    </cfRule>
    <cfRule type="cellIs" priority="81" operator="lessThan" aboveAverage="0" equalAverage="0" bottom="0" percent="0" rank="0" text="" dxfId="1260">
      <formula>-0.03</formula>
    </cfRule>
  </conditionalFormatting>
  <conditionalFormatting sqref="X51">
    <cfRule type="cellIs" priority="82" operator="greaterThan" aboveAverage="0" equalAverage="0" bottom="0" percent="0" rank="0" text="" dxfId="1261">
      <formula>0.03</formula>
    </cfRule>
    <cfRule type="cellIs" priority="83" operator="lessThan" aboveAverage="0" equalAverage="0" bottom="0" percent="0" rank="0" text="" dxfId="1262">
      <formula>-0.03</formula>
    </cfRule>
  </conditionalFormatting>
  <conditionalFormatting sqref="Y51">
    <cfRule type="cellIs" priority="84" operator="greaterThan" aboveAverage="0" equalAverage="0" bottom="0" percent="0" rank="0" text="" dxfId="1263">
      <formula>0.03</formula>
    </cfRule>
    <cfRule type="cellIs" priority="85" operator="lessThan" aboveAverage="0" equalAverage="0" bottom="0" percent="0" rank="0" text="" dxfId="1264">
      <formula>-0.03</formula>
    </cfRule>
  </conditionalFormatting>
  <conditionalFormatting sqref="W55">
    <cfRule type="cellIs" priority="86" operator="greaterThan" aboveAverage="0" equalAverage="0" bottom="0" percent="0" rank="0" text="" dxfId="1265">
      <formula>0.03</formula>
    </cfRule>
    <cfRule type="cellIs" priority="87" operator="lessThan" aboveAverage="0" equalAverage="0" bottom="0" percent="0" rank="0" text="" dxfId="1266">
      <formula>-0.03</formula>
    </cfRule>
  </conditionalFormatting>
  <conditionalFormatting sqref="X55">
    <cfRule type="cellIs" priority="88" operator="greaterThan" aboveAverage="0" equalAverage="0" bottom="0" percent="0" rank="0" text="" dxfId="1267">
      <formula>0.03</formula>
    </cfRule>
    <cfRule type="cellIs" priority="89" operator="lessThan" aboveAverage="0" equalAverage="0" bottom="0" percent="0" rank="0" text="" dxfId="1268">
      <formula>-0.03</formula>
    </cfRule>
  </conditionalFormatting>
  <conditionalFormatting sqref="Y55">
    <cfRule type="cellIs" priority="90" operator="greaterThan" aboveAverage="0" equalAverage="0" bottom="0" percent="0" rank="0" text="" dxfId="1269">
      <formula>0.03</formula>
    </cfRule>
    <cfRule type="cellIs" priority="91" operator="lessThan" aboveAverage="0" equalAverage="0" bottom="0" percent="0" rank="0" text="" dxfId="1270">
      <formula>-0.03</formula>
    </cfRule>
  </conditionalFormatting>
  <conditionalFormatting sqref="T87:V98">
    <cfRule type="cellIs" priority="92" operator="greaterThan" aboveAverage="0" equalAverage="0" bottom="0" percent="0" rank="0" text="" dxfId="1271">
      <formula>0.03</formula>
    </cfRule>
    <cfRule type="cellIs" priority="93" operator="lessThan" aboveAverage="0" equalAverage="0" bottom="0" percent="0" rank="0" text="" dxfId="1272">
      <formula>-0.03</formula>
    </cfRule>
  </conditionalFormatting>
  <conditionalFormatting sqref="W38:X38">
    <cfRule type="cellIs" priority="94" operator="greaterThan" aboveAverage="0" equalAverage="0" bottom="0" percent="0" rank="0" text="" dxfId="1273">
      <formula>0.03</formula>
    </cfRule>
    <cfRule type="cellIs" priority="95" operator="lessThan" aboveAverage="0" equalAverage="0" bottom="0" percent="0" rank="0" text="" dxfId="1274">
      <formula>-0.03</formula>
    </cfRule>
  </conditionalFormatting>
  <conditionalFormatting sqref="W54:X54">
    <cfRule type="cellIs" priority="96" operator="greaterThan" aboveAverage="0" equalAverage="0" bottom="0" percent="0" rank="0" text="" dxfId="1275">
      <formula>0.03</formula>
    </cfRule>
    <cfRule type="cellIs" priority="97" operator="lessThan" aboveAverage="0" equalAverage="0" bottom="0" percent="0" rank="0" text="" dxfId="1276">
      <formula>-0.03</formula>
    </cfRule>
  </conditionalFormatting>
  <conditionalFormatting sqref="W58:X58">
    <cfRule type="cellIs" priority="98" operator="greaterThan" aboveAverage="0" equalAverage="0" bottom="0" percent="0" rank="0" text="" dxfId="1277">
      <formula>0.03</formula>
    </cfRule>
    <cfRule type="cellIs" priority="99" operator="lessThan" aboveAverage="0" equalAverage="0" bottom="0" percent="0" rank="0" text="" dxfId="1278">
      <formula>-0.03</formula>
    </cfRule>
  </conditionalFormatting>
  <conditionalFormatting sqref="W91">
    <cfRule type="cellIs" priority="100" operator="greaterThan" aboveAverage="0" equalAverage="0" bottom="0" percent="0" rank="0" text="" dxfId="1279">
      <formula>0.03</formula>
    </cfRule>
    <cfRule type="cellIs" priority="101" operator="lessThan" aboveAverage="0" equalAverage="0" bottom="0" percent="0" rank="0" text="" dxfId="1280">
      <formula>-0.03</formula>
    </cfRule>
  </conditionalFormatting>
  <conditionalFormatting sqref="T39:V50">
    <cfRule type="cellIs" priority="102" operator="greaterThan" aboveAverage="0" equalAverage="0" bottom="0" percent="0" rank="0" text="" dxfId="1281">
      <formula>0.03</formula>
    </cfRule>
    <cfRule type="cellIs" priority="103" operator="lessThan" aboveAverage="0" equalAverage="0" bottom="0" percent="0" rank="0" text="" dxfId="1282">
      <formula>-0.03</formula>
    </cfRule>
  </conditionalFormatting>
  <conditionalFormatting sqref="W39">
    <cfRule type="cellIs" priority="104" operator="greaterThan" aboveAverage="0" equalAverage="0" bottom="0" percent="0" rank="0" text="" dxfId="1283">
      <formula>0.03</formula>
    </cfRule>
    <cfRule type="cellIs" priority="105" operator="lessThan" aboveAverage="0" equalAverage="0" bottom="0" percent="0" rank="0" text="" dxfId="1284">
      <formula>-0.03</formula>
    </cfRule>
  </conditionalFormatting>
  <conditionalFormatting sqref="X39">
    <cfRule type="cellIs" priority="106" operator="greaterThan" aboveAverage="0" equalAverage="0" bottom="0" percent="0" rank="0" text="" dxfId="1285">
      <formula>0.03</formula>
    </cfRule>
    <cfRule type="cellIs" priority="107" operator="lessThan" aboveAverage="0" equalAverage="0" bottom="0" percent="0" rank="0" text="" dxfId="1286">
      <formula>-0.03</formula>
    </cfRule>
  </conditionalFormatting>
  <conditionalFormatting sqref="Y39">
    <cfRule type="cellIs" priority="108" operator="greaterThan" aboveAverage="0" equalAverage="0" bottom="0" percent="0" rank="0" text="" dxfId="1287">
      <formula>0.03</formula>
    </cfRule>
    <cfRule type="cellIs" priority="109" operator="lessThan" aboveAverage="0" equalAverage="0" bottom="0" percent="0" rank="0" text="" dxfId="1288">
      <formula>-0.03</formula>
    </cfRule>
  </conditionalFormatting>
  <conditionalFormatting sqref="W43">
    <cfRule type="cellIs" priority="110" operator="greaterThan" aboveAverage="0" equalAverage="0" bottom="0" percent="0" rank="0" text="" dxfId="1289">
      <formula>0.03</formula>
    </cfRule>
    <cfRule type="cellIs" priority="111" operator="lessThan" aboveAverage="0" equalAverage="0" bottom="0" percent="0" rank="0" text="" dxfId="1290">
      <formula>-0.03</formula>
    </cfRule>
  </conditionalFormatting>
  <conditionalFormatting sqref="X43">
    <cfRule type="cellIs" priority="112" operator="greaterThan" aboveAverage="0" equalAverage="0" bottom="0" percent="0" rank="0" text="" dxfId="1291">
      <formula>0.03</formula>
    </cfRule>
    <cfRule type="cellIs" priority="113" operator="lessThan" aboveAverage="0" equalAverage="0" bottom="0" percent="0" rank="0" text="" dxfId="1292">
      <formula>-0.03</formula>
    </cfRule>
  </conditionalFormatting>
  <conditionalFormatting sqref="Y43">
    <cfRule type="cellIs" priority="114" operator="greaterThan" aboveAverage="0" equalAverage="0" bottom="0" percent="0" rank="0" text="" dxfId="1293">
      <formula>0.03</formula>
    </cfRule>
    <cfRule type="cellIs" priority="115" operator="lessThan" aboveAverage="0" equalAverage="0" bottom="0" percent="0" rank="0" text="" dxfId="1294">
      <formula>-0.03</formula>
    </cfRule>
  </conditionalFormatting>
  <conditionalFormatting sqref="W47">
    <cfRule type="cellIs" priority="116" operator="greaterThan" aboveAverage="0" equalAverage="0" bottom="0" percent="0" rank="0" text="" dxfId="1295">
      <formula>0.03</formula>
    </cfRule>
    <cfRule type="cellIs" priority="117" operator="lessThan" aboveAverage="0" equalAverage="0" bottom="0" percent="0" rank="0" text="" dxfId="1296">
      <formula>-0.03</formula>
    </cfRule>
  </conditionalFormatting>
  <conditionalFormatting sqref="X47">
    <cfRule type="cellIs" priority="118" operator="greaterThan" aboveAverage="0" equalAverage="0" bottom="0" percent="0" rank="0" text="" dxfId="1297">
      <formula>0.03</formula>
    </cfRule>
    <cfRule type="cellIs" priority="119" operator="lessThan" aboveAverage="0" equalAverage="0" bottom="0" percent="0" rank="0" text="" dxfId="1298">
      <formula>-0.03</formula>
    </cfRule>
  </conditionalFormatting>
  <conditionalFormatting sqref="Y47">
    <cfRule type="cellIs" priority="120" operator="greaterThan" aboveAverage="0" equalAverage="0" bottom="0" percent="0" rank="0" text="" dxfId="1299">
      <formula>0.03</formula>
    </cfRule>
    <cfRule type="cellIs" priority="121" operator="lessThan" aboveAverage="0" equalAverage="0" bottom="0" percent="0" rank="0" text="" dxfId="1300">
      <formula>-0.03</formula>
    </cfRule>
  </conditionalFormatting>
  <conditionalFormatting sqref="W42:X42">
    <cfRule type="cellIs" priority="122" operator="greaterThan" aboveAverage="0" equalAverage="0" bottom="0" percent="0" rank="0" text="" dxfId="1301">
      <formula>0.03</formula>
    </cfRule>
    <cfRule type="cellIs" priority="123" operator="lessThan" aboveAverage="0" equalAverage="0" bottom="0" percent="0" rank="0" text="" dxfId="1302">
      <formula>-0.03</formula>
    </cfRule>
  </conditionalFormatting>
  <conditionalFormatting sqref="W46:X46">
    <cfRule type="cellIs" priority="124" operator="greaterThan" aboveAverage="0" equalAverage="0" bottom="0" percent="0" rank="0" text="" dxfId="1303">
      <formula>0.03</formula>
    </cfRule>
    <cfRule type="cellIs" priority="125" operator="lessThan" aboveAverage="0" equalAverage="0" bottom="0" percent="0" rank="0" text="" dxfId="1304">
      <formula>-0.03</formula>
    </cfRule>
  </conditionalFormatting>
  <conditionalFormatting sqref="W50:X50">
    <cfRule type="cellIs" priority="126" operator="greaterThan" aboveAverage="0" equalAverage="0" bottom="0" percent="0" rank="0" text="" dxfId="1305">
      <formula>0.03</formula>
    </cfRule>
    <cfRule type="cellIs" priority="127" operator="lessThan" aboveAverage="0" equalAverage="0" bottom="0" percent="0" rank="0" text="" dxfId="1306">
      <formula>-0.03</formula>
    </cfRule>
  </conditionalFormatting>
  <conditionalFormatting sqref="T99:V102">
    <cfRule type="cellIs" priority="128" operator="greaterThan" aboveAverage="0" equalAverage="0" bottom="0" percent="0" rank="0" text="" dxfId="1307">
      <formula>0.03</formula>
    </cfRule>
    <cfRule type="cellIs" priority="129" operator="lessThan" aboveAverage="0" equalAverage="0" bottom="0" percent="0" rank="0" text="" dxfId="1308">
      <formula>-0.03</formula>
    </cfRule>
  </conditionalFormatting>
  <conditionalFormatting sqref="W99">
    <cfRule type="cellIs" priority="130" operator="greaterThan" aboveAverage="0" equalAverage="0" bottom="0" percent="0" rank="0" text="" dxfId="1309">
      <formula>0.03</formula>
    </cfRule>
    <cfRule type="cellIs" priority="131" operator="lessThan" aboveAverage="0" equalAverage="0" bottom="0" percent="0" rank="0" text="" dxfId="1310">
      <formula>-0.03</formula>
    </cfRule>
  </conditionalFormatting>
  <conditionalFormatting sqref="X99">
    <cfRule type="cellIs" priority="132" operator="greaterThan" aboveAverage="0" equalAverage="0" bottom="0" percent="0" rank="0" text="" dxfId="1311">
      <formula>0.03</formula>
    </cfRule>
    <cfRule type="cellIs" priority="133" operator="lessThan" aboveAverage="0" equalAverage="0" bottom="0" percent="0" rank="0" text="" dxfId="1312">
      <formula>-0.03</formula>
    </cfRule>
  </conditionalFormatting>
  <conditionalFormatting sqref="Y99">
    <cfRule type="cellIs" priority="134" operator="greaterThan" aboveAverage="0" equalAverage="0" bottom="0" percent="0" rank="0" text="" dxfId="1313">
      <formula>0.03</formula>
    </cfRule>
    <cfRule type="cellIs" priority="135" operator="lessThan" aboveAverage="0" equalAverage="0" bottom="0" percent="0" rank="0" text="" dxfId="1314">
      <formula>-0.03</formula>
    </cfRule>
  </conditionalFormatting>
  <conditionalFormatting sqref="W59">
    <cfRule type="cellIs" priority="136" operator="greaterThan" aboveAverage="0" equalAverage="0" bottom="0" percent="0" rank="0" text="" dxfId="1315">
      <formula>0.03</formula>
    </cfRule>
    <cfRule type="cellIs" priority="137" operator="lessThan" aboveAverage="0" equalAverage="0" bottom="0" percent="0" rank="0" text="" dxfId="1316">
      <formula>-0.03</formula>
    </cfRule>
  </conditionalFormatting>
  <conditionalFormatting sqref="W102:X102">
    <cfRule type="cellIs" priority="138" operator="greaterThan" aboveAverage="0" equalAverage="0" bottom="0" percent="0" rank="0" text="" dxfId="1317">
      <formula>0.03</formula>
    </cfRule>
    <cfRule type="cellIs" priority="139" operator="lessThan" aboveAverage="0" equalAverage="0" bottom="0" percent="0" rank="0" text="" dxfId="1318">
      <formula>-0.03</formula>
    </cfRule>
  </conditionalFormatting>
  <conditionalFormatting sqref="X87">
    <cfRule type="cellIs" priority="140" operator="greaterThan" aboveAverage="0" equalAverage="0" bottom="0" percent="0" rank="0" text="" dxfId="1319">
      <formula>0.03</formula>
    </cfRule>
    <cfRule type="cellIs" priority="141" operator="lessThan" aboveAverage="0" equalAverage="0" bottom="0" percent="0" rank="0" text="" dxfId="1320">
      <formula>-0.03</formula>
    </cfRule>
  </conditionalFormatting>
  <conditionalFormatting sqref="Y87">
    <cfRule type="cellIs" priority="142" operator="greaterThan" aboveAverage="0" equalAverage="0" bottom="0" percent="0" rank="0" text="" dxfId="1321">
      <formula>0.03</formula>
    </cfRule>
    <cfRule type="cellIs" priority="143" operator="lessThan" aboveAverage="0" equalAverage="0" bottom="0" percent="0" rank="0" text="" dxfId="1322">
      <formula>-0.03</formula>
    </cfRule>
  </conditionalFormatting>
  <conditionalFormatting sqref="W87">
    <cfRule type="cellIs" priority="144" operator="greaterThan" aboveAverage="0" equalAverage="0" bottom="0" percent="0" rank="0" text="" dxfId="1323">
      <formula>0.03</formula>
    </cfRule>
    <cfRule type="cellIs" priority="145" operator="lessThan" aboveAverage="0" equalAverage="0" bottom="0" percent="0" rank="0" text="" dxfId="1324">
      <formula>-0.03</formula>
    </cfRule>
  </conditionalFormatting>
  <conditionalFormatting sqref="Y91">
    <cfRule type="cellIs" priority="146" operator="greaterThan" aboveAverage="0" equalAverage="0" bottom="0" percent="0" rank="0" text="" dxfId="1325">
      <formula>0.03</formula>
    </cfRule>
    <cfRule type="cellIs" priority="147" operator="lessThan" aboveAverage="0" equalAverage="0" bottom="0" percent="0" rank="0" text="" dxfId="1326">
      <formula>-0.03</formula>
    </cfRule>
  </conditionalFormatting>
  <conditionalFormatting sqref="W95">
    <cfRule type="cellIs" priority="148" operator="greaterThan" aboveAverage="0" equalAverage="0" bottom="0" percent="0" rank="0" text="" dxfId="1327">
      <formula>0.03</formula>
    </cfRule>
    <cfRule type="cellIs" priority="149" operator="lessThan" aboveAverage="0" equalAverage="0" bottom="0" percent="0" rank="0" text="" dxfId="1328">
      <formula>-0.03</formula>
    </cfRule>
  </conditionalFormatting>
  <conditionalFormatting sqref="X91">
    <cfRule type="cellIs" priority="150" operator="greaterThan" aboveAverage="0" equalAverage="0" bottom="0" percent="0" rank="0" text="" dxfId="1329">
      <formula>0.03</formula>
    </cfRule>
    <cfRule type="cellIs" priority="151" operator="lessThan" aboveAverage="0" equalAverage="0" bottom="0" percent="0" rank="0" text="" dxfId="1330">
      <formula>-0.03</formula>
    </cfRule>
  </conditionalFormatting>
  <conditionalFormatting sqref="X95">
    <cfRule type="cellIs" priority="152" operator="greaterThan" aboveAverage="0" equalAverage="0" bottom="0" percent="0" rank="0" text="" dxfId="1331">
      <formula>0.03</formula>
    </cfRule>
    <cfRule type="cellIs" priority="153" operator="lessThan" aboveAverage="0" equalAverage="0" bottom="0" percent="0" rank="0" text="" dxfId="1332">
      <formula>-0.03</formula>
    </cfRule>
  </conditionalFormatting>
  <conditionalFormatting sqref="Y95">
    <cfRule type="cellIs" priority="154" operator="greaterThan" aboveAverage="0" equalAverage="0" bottom="0" percent="0" rank="0" text="" dxfId="1333">
      <formula>0.03</formula>
    </cfRule>
    <cfRule type="cellIs" priority="155" operator="lessThan" aboveAverage="0" equalAverage="0" bottom="0" percent="0" rank="0" text="" dxfId="1334">
      <formula>-0.03</formula>
    </cfRule>
  </conditionalFormatting>
  <conditionalFormatting sqref="W90:X90">
    <cfRule type="cellIs" priority="156" operator="greaterThan" aboveAverage="0" equalAverage="0" bottom="0" percent="0" rank="0" text="" dxfId="1335">
      <formula>0.03</formula>
    </cfRule>
    <cfRule type="cellIs" priority="157" operator="lessThan" aboveAverage="0" equalAverage="0" bottom="0" percent="0" rank="0" text="" dxfId="1336">
      <formula>-0.03</formula>
    </cfRule>
  </conditionalFormatting>
  <conditionalFormatting sqref="W94:X94">
    <cfRule type="cellIs" priority="158" operator="greaterThan" aboveAverage="0" equalAverage="0" bottom="0" percent="0" rank="0" text="" dxfId="1337">
      <formula>0.03</formula>
    </cfRule>
    <cfRule type="cellIs" priority="159" operator="lessThan" aboveAverage="0" equalAverage="0" bottom="0" percent="0" rank="0" text="" dxfId="1338">
      <formula>-0.03</formula>
    </cfRule>
  </conditionalFormatting>
  <conditionalFormatting sqref="W98:X98">
    <cfRule type="cellIs" priority="160" operator="greaterThan" aboveAverage="0" equalAverage="0" bottom="0" percent="0" rank="0" text="" dxfId="1339">
      <formula>0.03</formula>
    </cfRule>
    <cfRule type="cellIs" priority="161" operator="lessThan" aboveAverage="0" equalAverage="0" bottom="0" percent="0" rank="0" text="" dxfId="1340">
      <formula>-0.03</formula>
    </cfRule>
  </conditionalFormatting>
  <conditionalFormatting sqref="W103">
    <cfRule type="cellIs" priority="162" operator="greaterThan" aboveAverage="0" equalAverage="0" bottom="0" percent="0" rank="0" text="" dxfId="1341">
      <formula>0.03</formula>
    </cfRule>
    <cfRule type="cellIs" priority="163" operator="lessThan" aboveAverage="0" equalAverage="0" bottom="0" percent="0" rank="0" text="" dxfId="1342">
      <formula>-0.03</formula>
    </cfRule>
  </conditionalFormatting>
  <conditionalFormatting sqref="X103">
    <cfRule type="cellIs" priority="164" operator="greaterThan" aboveAverage="0" equalAverage="0" bottom="0" percent="0" rank="0" text="" dxfId="1343">
      <formula>0.03</formula>
    </cfRule>
    <cfRule type="cellIs" priority="165" operator="lessThan" aboveAverage="0" equalAverage="0" bottom="0" percent="0" rank="0" text="" dxfId="1344">
      <formula>-0.03</formula>
    </cfRule>
  </conditionalFormatting>
  <conditionalFormatting sqref="Y103">
    <cfRule type="cellIs" priority="166" operator="greaterThan" aboveAverage="0" equalAverage="0" bottom="0" percent="0" rank="0" text="" dxfId="1345">
      <formula>0.03</formula>
    </cfRule>
    <cfRule type="cellIs" priority="167" operator="lessThan" aboveAverage="0" equalAverage="0" bottom="0" percent="0" rank="0" text="" dxfId="1346">
      <formula>-0.03</formula>
    </cfRule>
  </conditionalFormatting>
  <conditionalFormatting sqref="T104:Y104">
    <cfRule type="cellIs" priority="168" operator="greaterThan" aboveAverage="0" equalAverage="0" bottom="0" percent="0" rank="0" text="" dxfId="1347">
      <formula>0.03</formula>
    </cfRule>
    <cfRule type="cellIs" priority="169" operator="lessThan" aboveAverage="0" equalAverage="0" bottom="0" percent="0" rank="0" text="" dxfId="1348">
      <formula>-0.03</formula>
    </cfRule>
  </conditionalFormatting>
  <conditionalFormatting sqref="T105:Y105">
    <cfRule type="cellIs" priority="170" operator="greaterThan" aboveAverage="0" equalAverage="0" bottom="0" percent="0" rank="0" text="" dxfId="1349">
      <formula>0.03</formula>
    </cfRule>
    <cfRule type="cellIs" priority="171" operator="lessThan" aboveAverage="0" equalAverage="0" bottom="0" percent="0" rank="0" text="" dxfId="1350">
      <formula>-0.03</formula>
    </cfRule>
  </conditionalFormatting>
  <conditionalFormatting sqref="T59:V66">
    <cfRule type="cellIs" priority="172" operator="greaterThan" aboveAverage="0" equalAverage="0" bottom="0" percent="0" rank="0" text="" dxfId="1351">
      <formula>0.03</formula>
    </cfRule>
    <cfRule type="cellIs" priority="173" operator="lessThan" aboveAverage="0" equalAverage="0" bottom="0" percent="0" rank="0" text="" dxfId="1352">
      <formula>-0.03</formula>
    </cfRule>
  </conditionalFormatting>
  <conditionalFormatting sqref="X59">
    <cfRule type="cellIs" priority="174" operator="greaterThan" aboveAverage="0" equalAverage="0" bottom="0" percent="0" rank="0" text="" dxfId="1353">
      <formula>0.03</formula>
    </cfRule>
    <cfRule type="cellIs" priority="175" operator="lessThan" aboveAverage="0" equalAverage="0" bottom="0" percent="0" rank="0" text="" dxfId="1354">
      <formula>-0.03</formula>
    </cfRule>
  </conditionalFormatting>
  <conditionalFormatting sqref="Y59">
    <cfRule type="cellIs" priority="176" operator="greaterThan" aboveAverage="0" equalAverage="0" bottom="0" percent="0" rank="0" text="" dxfId="1355">
      <formula>0.03</formula>
    </cfRule>
    <cfRule type="cellIs" priority="177" operator="lessThan" aboveAverage="0" equalAverage="0" bottom="0" percent="0" rank="0" text="" dxfId="1356">
      <formula>-0.03</formula>
    </cfRule>
  </conditionalFormatting>
  <conditionalFormatting sqref="W63">
    <cfRule type="cellIs" priority="178" operator="greaterThan" aboveAverage="0" equalAverage="0" bottom="0" percent="0" rank="0" text="" dxfId="1357">
      <formula>0.03</formula>
    </cfRule>
    <cfRule type="cellIs" priority="179" operator="lessThan" aboveAverage="0" equalAverage="0" bottom="0" percent="0" rank="0" text="" dxfId="1358">
      <formula>-0.03</formula>
    </cfRule>
  </conditionalFormatting>
  <conditionalFormatting sqref="X63">
    <cfRule type="cellIs" priority="180" operator="greaterThan" aboveAverage="0" equalAverage="0" bottom="0" percent="0" rank="0" text="" dxfId="1359">
      <formula>0.03</formula>
    </cfRule>
    <cfRule type="cellIs" priority="181" operator="lessThan" aboveAverage="0" equalAverage="0" bottom="0" percent="0" rank="0" text="" dxfId="1360">
      <formula>-0.03</formula>
    </cfRule>
  </conditionalFormatting>
  <conditionalFormatting sqref="Y63">
    <cfRule type="cellIs" priority="182" operator="greaterThan" aboveAverage="0" equalAverage="0" bottom="0" percent="0" rank="0" text="" dxfId="1361">
      <formula>0.03</formula>
    </cfRule>
    <cfRule type="cellIs" priority="183" operator="lessThan" aboveAverage="0" equalAverage="0" bottom="0" percent="0" rank="0" text="" dxfId="1362">
      <formula>-0.03</formula>
    </cfRule>
  </conditionalFormatting>
  <conditionalFormatting sqref="W62:X62">
    <cfRule type="cellIs" priority="184" operator="greaterThan" aboveAverage="0" equalAverage="0" bottom="0" percent="0" rank="0" text="" dxfId="1363">
      <formula>0.03</formula>
    </cfRule>
    <cfRule type="cellIs" priority="185" operator="lessThan" aboveAverage="0" equalAverage="0" bottom="0" percent="0" rank="0" text="" dxfId="1364">
      <formula>-0.03</formula>
    </cfRule>
  </conditionalFormatting>
  <conditionalFormatting sqref="W66:X66">
    <cfRule type="cellIs" priority="186" operator="greaterThan" aboveAverage="0" equalAverage="0" bottom="0" percent="0" rank="0" text="" dxfId="1365">
      <formula>0.03</formula>
    </cfRule>
    <cfRule type="cellIs" priority="187" operator="lessThan" aboveAverage="0" equalAverage="0" bottom="0" percent="0" rank="0" text="" dxfId="1366">
      <formula>-0.03</formula>
    </cfRule>
  </conditionalFormatting>
  <conditionalFormatting sqref="T67:V70">
    <cfRule type="cellIs" priority="188" operator="greaterThan" aboveAverage="0" equalAverage="0" bottom="0" percent="0" rank="0" text="" dxfId="1367">
      <formula>0.03</formula>
    </cfRule>
    <cfRule type="cellIs" priority="189" operator="lessThan" aboveAverage="0" equalAverage="0" bottom="0" percent="0" rank="0" text="" dxfId="1368">
      <formula>-0.03</formula>
    </cfRule>
  </conditionalFormatting>
  <conditionalFormatting sqref="W67">
    <cfRule type="cellIs" priority="190" operator="greaterThan" aboveAverage="0" equalAverage="0" bottom="0" percent="0" rank="0" text="" dxfId="1369">
      <formula>0.03</formula>
    </cfRule>
    <cfRule type="cellIs" priority="191" operator="lessThan" aboveAverage="0" equalAverage="0" bottom="0" percent="0" rank="0" text="" dxfId="1370">
      <formula>-0.03</formula>
    </cfRule>
  </conditionalFormatting>
  <conditionalFormatting sqref="X67">
    <cfRule type="cellIs" priority="192" operator="greaterThan" aboveAverage="0" equalAverage="0" bottom="0" percent="0" rank="0" text="" dxfId="1371">
      <formula>0.03</formula>
    </cfRule>
    <cfRule type="cellIs" priority="193" operator="lessThan" aboveAverage="0" equalAverage="0" bottom="0" percent="0" rank="0" text="" dxfId="1372">
      <formula>-0.03</formula>
    </cfRule>
  </conditionalFormatting>
  <conditionalFormatting sqref="Y67">
    <cfRule type="cellIs" priority="194" operator="greaterThan" aboveAverage="0" equalAverage="0" bottom="0" percent="0" rank="0" text="" dxfId="1373">
      <formula>0.03</formula>
    </cfRule>
    <cfRule type="cellIs" priority="195" operator="lessThan" aboveAverage="0" equalAverage="0" bottom="0" percent="0" rank="0" text="" dxfId="1374">
      <formula>-0.03</formula>
    </cfRule>
  </conditionalFormatting>
  <conditionalFormatting sqref="W83">
    <cfRule type="cellIs" priority="196" operator="greaterThan" aboveAverage="0" equalAverage="0" bottom="0" percent="0" rank="0" text="" dxfId="1375">
      <formula>0.03</formula>
    </cfRule>
    <cfRule type="cellIs" priority="197" operator="lessThan" aboveAverage="0" equalAverage="0" bottom="0" percent="0" rank="0" text="" dxfId="1376">
      <formula>-0.03</formula>
    </cfRule>
  </conditionalFormatting>
  <conditionalFormatting sqref="X83">
    <cfRule type="cellIs" priority="198" operator="greaterThan" aboveAverage="0" equalAverage="0" bottom="0" percent="0" rank="0" text="" dxfId="1377">
      <formula>0.03</formula>
    </cfRule>
    <cfRule type="cellIs" priority="199" operator="lessThan" aboveAverage="0" equalAverage="0" bottom="0" percent="0" rank="0" text="" dxfId="1378">
      <formula>-0.03</formula>
    </cfRule>
  </conditionalFormatting>
  <conditionalFormatting sqref="Y83">
    <cfRule type="cellIs" priority="200" operator="greaterThan" aboveAverage="0" equalAverage="0" bottom="0" percent="0" rank="0" text="" dxfId="1379">
      <formula>0.03</formula>
    </cfRule>
    <cfRule type="cellIs" priority="201" operator="lessThan" aboveAverage="0" equalAverage="0" bottom="0" percent="0" rank="0" text="" dxfId="1380">
      <formula>-0.03</formula>
    </cfRule>
  </conditionalFormatting>
  <conditionalFormatting sqref="W70:X70">
    <cfRule type="cellIs" priority="202" operator="greaterThan" aboveAverage="0" equalAverage="0" bottom="0" percent="0" rank="0" text="" dxfId="1381">
      <formula>0.03</formula>
    </cfRule>
    <cfRule type="cellIs" priority="203" operator="lessThan" aboveAverage="0" equalAverage="0" bottom="0" percent="0" rank="0" text="" dxfId="1382">
      <formula>-0.03</formula>
    </cfRule>
  </conditionalFormatting>
  <conditionalFormatting sqref="W86:X86">
    <cfRule type="cellIs" priority="204" operator="greaterThan" aboveAverage="0" equalAverage="0" bottom="0" percent="0" rank="0" text="" dxfId="1383">
      <formula>0.03</formula>
    </cfRule>
    <cfRule type="cellIs" priority="205" operator="lessThan" aboveAverage="0" equalAverage="0" bottom="0" percent="0" rank="0" text="" dxfId="1384">
      <formula>-0.03</formula>
    </cfRule>
  </conditionalFormatting>
  <conditionalFormatting sqref="T71:V82">
    <cfRule type="cellIs" priority="206" operator="greaterThan" aboveAverage="0" equalAverage="0" bottom="0" percent="0" rank="0" text="" dxfId="1385">
      <formula>0.03</formula>
    </cfRule>
    <cfRule type="cellIs" priority="207" operator="lessThan" aboveAverage="0" equalAverage="0" bottom="0" percent="0" rank="0" text="" dxfId="1386">
      <formula>-0.03</formula>
    </cfRule>
  </conditionalFormatting>
  <conditionalFormatting sqref="W71">
    <cfRule type="cellIs" priority="208" operator="greaterThan" aboveAverage="0" equalAverage="0" bottom="0" percent="0" rank="0" text="" dxfId="1387">
      <formula>0.03</formula>
    </cfRule>
    <cfRule type="cellIs" priority="209" operator="lessThan" aboveAverage="0" equalAverage="0" bottom="0" percent="0" rank="0" text="" dxfId="1388">
      <formula>-0.03</formula>
    </cfRule>
  </conditionalFormatting>
  <conditionalFormatting sqref="X71">
    <cfRule type="cellIs" priority="210" operator="greaterThan" aboveAverage="0" equalAverage="0" bottom="0" percent="0" rank="0" text="" dxfId="1389">
      <formula>0.03</formula>
    </cfRule>
    <cfRule type="cellIs" priority="211" operator="lessThan" aboveAverage="0" equalAverage="0" bottom="0" percent="0" rank="0" text="" dxfId="1390">
      <formula>-0.03</formula>
    </cfRule>
  </conditionalFormatting>
  <conditionalFormatting sqref="Y71">
    <cfRule type="cellIs" priority="212" operator="greaterThan" aboveAverage="0" equalAverage="0" bottom="0" percent="0" rank="0" text="" dxfId="1391">
      <formula>0.03</formula>
    </cfRule>
    <cfRule type="cellIs" priority="213" operator="lessThan" aboveAverage="0" equalAverage="0" bottom="0" percent="0" rank="0" text="" dxfId="1392">
      <formula>-0.03</formula>
    </cfRule>
  </conditionalFormatting>
  <conditionalFormatting sqref="W75">
    <cfRule type="cellIs" priority="214" operator="greaterThan" aboveAverage="0" equalAverage="0" bottom="0" percent="0" rank="0" text="" dxfId="1393">
      <formula>0.03</formula>
    </cfRule>
    <cfRule type="cellIs" priority="215" operator="lessThan" aboveAverage="0" equalAverage="0" bottom="0" percent="0" rank="0" text="" dxfId="1394">
      <formula>-0.03</formula>
    </cfRule>
  </conditionalFormatting>
  <conditionalFormatting sqref="X75">
    <cfRule type="cellIs" priority="216" operator="greaterThan" aboveAverage="0" equalAverage="0" bottom="0" percent="0" rank="0" text="" dxfId="1395">
      <formula>0.03</formula>
    </cfRule>
    <cfRule type="cellIs" priority="217" operator="lessThan" aboveAverage="0" equalAverage="0" bottom="0" percent="0" rank="0" text="" dxfId="1396">
      <formula>-0.03</formula>
    </cfRule>
  </conditionalFormatting>
  <conditionalFormatting sqref="Y75">
    <cfRule type="cellIs" priority="218" operator="greaterThan" aboveAverage="0" equalAverage="0" bottom="0" percent="0" rank="0" text="" dxfId="1397">
      <formula>0.03</formula>
    </cfRule>
    <cfRule type="cellIs" priority="219" operator="lessThan" aboveAverage="0" equalAverage="0" bottom="0" percent="0" rank="0" text="" dxfId="1398">
      <formula>-0.03</formula>
    </cfRule>
  </conditionalFormatting>
  <conditionalFormatting sqref="W79">
    <cfRule type="cellIs" priority="220" operator="greaterThan" aboveAverage="0" equalAverage="0" bottom="0" percent="0" rank="0" text="" dxfId="1399">
      <formula>0.03</formula>
    </cfRule>
    <cfRule type="cellIs" priority="221" operator="lessThan" aboveAverage="0" equalAverage="0" bottom="0" percent="0" rank="0" text="" dxfId="1400">
      <formula>-0.03</formula>
    </cfRule>
  </conditionalFormatting>
  <conditionalFormatting sqref="X79">
    <cfRule type="cellIs" priority="222" operator="greaterThan" aboveAverage="0" equalAverage="0" bottom="0" percent="0" rank="0" text="" dxfId="1401">
      <formula>0.03</formula>
    </cfRule>
    <cfRule type="cellIs" priority="223" operator="lessThan" aboveAverage="0" equalAverage="0" bottom="0" percent="0" rank="0" text="" dxfId="1402">
      <formula>-0.03</formula>
    </cfRule>
  </conditionalFormatting>
  <conditionalFormatting sqref="Y79">
    <cfRule type="cellIs" priority="224" operator="greaterThan" aboveAverage="0" equalAverage="0" bottom="0" percent="0" rank="0" text="" dxfId="1403">
      <formula>0.03</formula>
    </cfRule>
    <cfRule type="cellIs" priority="225" operator="lessThan" aboveAverage="0" equalAverage="0" bottom="0" percent="0" rank="0" text="" dxfId="1404">
      <formula>-0.03</formula>
    </cfRule>
  </conditionalFormatting>
  <conditionalFormatting sqref="W74:X74">
    <cfRule type="cellIs" priority="226" operator="greaterThan" aboveAverage="0" equalAverage="0" bottom="0" percent="0" rank="0" text="" dxfId="1405">
      <formula>0.03</formula>
    </cfRule>
    <cfRule type="cellIs" priority="227" operator="lessThan" aboveAverage="0" equalAverage="0" bottom="0" percent="0" rank="0" text="" dxfId="1406">
      <formula>-0.03</formula>
    </cfRule>
  </conditionalFormatting>
  <conditionalFormatting sqref="W78:X78">
    <cfRule type="cellIs" priority="228" operator="greaterThan" aboveAverage="0" equalAverage="0" bottom="0" percent="0" rank="0" text="" dxfId="1407">
      <formula>0.03</formula>
    </cfRule>
    <cfRule type="cellIs" priority="229" operator="lessThan" aboveAverage="0" equalAverage="0" bottom="0" percent="0" rank="0" text="" dxfId="1408">
      <formula>-0.03</formula>
    </cfRule>
  </conditionalFormatting>
  <conditionalFormatting sqref="W82:X82">
    <cfRule type="cellIs" priority="230" operator="greaterThan" aboveAverage="0" equalAverage="0" bottom="0" percent="0" rank="0" text="" dxfId="1409">
      <formula>0.03</formula>
    </cfRule>
    <cfRule type="cellIs" priority="231" operator="lessThan" aboveAverage="0" equalAverage="0" bottom="0" percent="0" rank="0" text="" dxfId="1410">
      <formula>-0.03</formula>
    </cfRule>
  </conditionalFormatting>
  <conditionalFormatting sqref="T106:Y106">
    <cfRule type="cellIs" priority="232" operator="greaterThan" aboveAverage="0" equalAverage="0" bottom="0" percent="0" rank="0" text="" dxfId="1411">
      <formula>0.03</formula>
    </cfRule>
    <cfRule type="cellIs" priority="233" operator="lessThan" aboveAverage="0" equalAverage="0" bottom="0" percent="0" rank="0" text="" dxfId="141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4</v>
      </c>
      <c r="I2" s="39" t="s">
        <v>75</v>
      </c>
      <c r="J2" s="49" t="s">
        <v>76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4</v>
      </c>
      <c r="Q2" s="39" t="s">
        <v>75</v>
      </c>
      <c r="R2" s="49" t="s">
        <v>76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17</v>
      </c>
      <c r="D3" s="50" t="n">
        <v>7822.9912</v>
      </c>
      <c r="E3" s="51" t="n">
        <v>43.6676</v>
      </c>
      <c r="F3" s="51" t="n">
        <v>45.1554</v>
      </c>
      <c r="G3" s="51" t="n">
        <v>46.0409</v>
      </c>
      <c r="H3" s="51" t="n">
        <v>12691.55</v>
      </c>
      <c r="I3" s="51" t="n">
        <v>17.3</v>
      </c>
      <c r="J3" s="52" t="n">
        <f aca="false">SECTOHOURS(H3)</f>
        <v>3.52543055555556</v>
      </c>
      <c r="L3" s="50" t="n">
        <v>7822.2472</v>
      </c>
      <c r="M3" s="51" t="n">
        <v>43.6701</v>
      </c>
      <c r="N3" s="51" t="n">
        <v>45.1557</v>
      </c>
      <c r="O3" s="51" t="n">
        <v>46.0363</v>
      </c>
      <c r="P3" s="51" t="n">
        <v>13089.69</v>
      </c>
      <c r="Q3" s="51" t="n">
        <v>19.4</v>
      </c>
      <c r="R3" s="52" t="n">
        <f aca="false">SECTOHOURS(P3)</f>
        <v>3.636025</v>
      </c>
      <c r="S3" s="53"/>
      <c r="T3" s="8" t="n">
        <f aca="false">BDRATE($D3:$D6,E3:E6,$L3:$L6,M3:M6)</f>
        <v>9.53117961837169E-005</v>
      </c>
      <c r="U3" s="9" t="n">
        <f aca="false">BDRATE($D3:$D6,F3:F6,$L3:$L6,N3:N6)</f>
        <v>-0.00701923862765652</v>
      </c>
      <c r="V3" s="9" t="n">
        <f aca="false">BDRATE($D3:$D6,G3:G6,$L3:$L6,O3:O6)</f>
        <v>0.00292560794825869</v>
      </c>
      <c r="W3" s="12" t="n">
        <f aca="false">BDRATEOLD($D3:$D6,E3:E6,$L3:$L6,M3:M6)</f>
        <v>0.000105705127140254</v>
      </c>
      <c r="X3" s="13" t="n">
        <f aca="false">BDRATEOLD($D3:$D6,F3:F6,$L3:$L6,N3:N6)</f>
        <v>-0.0069824523993931</v>
      </c>
      <c r="Y3" s="14" t="n">
        <f aca="false">BDRATEOLD($D3:$D6,G3:G6,$L3:$L6,O3:O6)</f>
        <v>0.00263854635101723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883.604</v>
      </c>
      <c r="E4" s="55" t="n">
        <v>40.3904</v>
      </c>
      <c r="F4" s="55" t="n">
        <v>42.5323</v>
      </c>
      <c r="G4" s="55" t="n">
        <v>43.0734</v>
      </c>
      <c r="H4" s="55" t="n">
        <v>10835.26</v>
      </c>
      <c r="I4" s="55" t="n">
        <v>14.32</v>
      </c>
      <c r="J4" s="56" t="e">
        <f aca="false">SECTOHOURS(H4)</f>
        <v>#VALUE!</v>
      </c>
      <c r="L4" s="54" t="n">
        <v>3882.5904</v>
      </c>
      <c r="M4" s="55" t="n">
        <v>40.3855</v>
      </c>
      <c r="N4" s="55" t="n">
        <v>42.5428</v>
      </c>
      <c r="O4" s="55" t="n">
        <v>43.081</v>
      </c>
      <c r="P4" s="55" t="n">
        <v>11258.73</v>
      </c>
      <c r="Q4" s="55" t="n">
        <v>16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826.6544</v>
      </c>
      <c r="E5" s="55" t="n">
        <v>37.0483</v>
      </c>
      <c r="F5" s="55" t="n">
        <v>39.6606</v>
      </c>
      <c r="G5" s="55" t="n">
        <v>40.0604</v>
      </c>
      <c r="H5" s="55" t="n">
        <v>9447.75</v>
      </c>
      <c r="I5" s="55" t="n">
        <v>11.81</v>
      </c>
      <c r="J5" s="56" t="e">
        <f aca="false">SECTOHOURS(H5)</f>
        <v>#VALUE!</v>
      </c>
      <c r="L5" s="54" t="n">
        <v>1825.7424</v>
      </c>
      <c r="M5" s="55" t="n">
        <v>37.0477</v>
      </c>
      <c r="N5" s="55" t="n">
        <v>39.6991</v>
      </c>
      <c r="O5" s="55" t="n">
        <v>40.0188</v>
      </c>
      <c r="P5" s="55" t="n">
        <v>9504.13</v>
      </c>
      <c r="Q5" s="55" t="n">
        <v>13.2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80.9168</v>
      </c>
      <c r="E6" s="59" t="n">
        <v>34.0039</v>
      </c>
      <c r="F6" s="59" t="n">
        <v>37.356</v>
      </c>
      <c r="G6" s="59" t="n">
        <v>37.682</v>
      </c>
      <c r="H6" s="59" t="n">
        <v>8126.64</v>
      </c>
      <c r="I6" s="59" t="n">
        <v>10.14</v>
      </c>
      <c r="J6" s="60" t="e">
        <f aca="false">SECTOHOURS(H6)</f>
        <v>#VALUE!</v>
      </c>
      <c r="L6" s="58" t="n">
        <v>881.1688</v>
      </c>
      <c r="M6" s="59" t="n">
        <v>34.0055</v>
      </c>
      <c r="N6" s="59" t="n">
        <v>37.4007</v>
      </c>
      <c r="O6" s="59" t="n">
        <v>37.6885</v>
      </c>
      <c r="P6" s="59" t="n">
        <v>8170.51</v>
      </c>
      <c r="Q6" s="59" t="n">
        <v>11.3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9750.4728</v>
      </c>
      <c r="E7" s="51" t="n">
        <v>46.6917</v>
      </c>
      <c r="F7" s="51" t="n">
        <v>48.3871</v>
      </c>
      <c r="G7" s="51" t="n">
        <v>48.7558</v>
      </c>
      <c r="H7" s="51" t="n">
        <v>27422.55</v>
      </c>
      <c r="I7" s="51" t="n">
        <v>33</v>
      </c>
      <c r="J7" s="52" t="e">
        <f aca="false">SECTOHOURS(H7)</f>
        <v>#VALUE!</v>
      </c>
      <c r="L7" s="50" t="n">
        <v>9744.1094</v>
      </c>
      <c r="M7" s="51" t="n">
        <v>46.6867</v>
      </c>
      <c r="N7" s="51" t="n">
        <v>48.3815</v>
      </c>
      <c r="O7" s="51" t="n">
        <v>48.7438</v>
      </c>
      <c r="P7" s="51" t="n">
        <v>26605.31</v>
      </c>
      <c r="Q7" s="51" t="n">
        <v>34.93</v>
      </c>
      <c r="R7" s="52" t="e">
        <f aca="false">SECTOHOURS(P7)</f>
        <v>#VALUE!</v>
      </c>
      <c r="S7" s="53"/>
      <c r="T7" s="8" t="n">
        <f aca="false">BDRATE($D7:$D10,E7:E10,$L7:$L10,M7:M10)</f>
        <v>-0.00151555790530078</v>
      </c>
      <c r="U7" s="9" t="n">
        <f aca="false">BDRATE($D7:$D10,F7:F10,$L7:$L10,N7:N10)</f>
        <v>-0.000965794299764733</v>
      </c>
      <c r="V7" s="9" t="n">
        <f aca="false">BDRATE($D7:$D10,G7:G10,$L7:$L10,O7:O10)</f>
        <v>-0.00648366642198772</v>
      </c>
      <c r="W7" s="12" t="n">
        <f aca="false">BDRATEOLD($D7:$D10,E7:E10,$L7:$L10,M7:M10)</f>
        <v>-0.00151446974773173</v>
      </c>
      <c r="X7" s="13" t="n">
        <f aca="false">BDRATEOLD($D7:$D10,F7:F10,$L7:$L10,N7:N10)</f>
        <v>-0.000951739874567203</v>
      </c>
      <c r="Y7" s="14" t="n">
        <f aca="false">BDRATEOLD($D7:$D10,G7:G10,$L7:$L10,O7:O10)</f>
        <v>-0.00637102218093033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358.0797</v>
      </c>
      <c r="E8" s="55" t="n">
        <v>42.9583</v>
      </c>
      <c r="F8" s="55" t="n">
        <v>45.555</v>
      </c>
      <c r="G8" s="55" t="n">
        <v>45.8151</v>
      </c>
      <c r="H8" s="55" t="n">
        <v>24185.87</v>
      </c>
      <c r="I8" s="55" t="n">
        <v>29.03</v>
      </c>
      <c r="J8" s="56" t="e">
        <f aca="false">SECTOHOURS(H8)</f>
        <v>#VALUE!</v>
      </c>
      <c r="L8" s="54" t="n">
        <v>5354.0976</v>
      </c>
      <c r="M8" s="55" t="n">
        <v>42.9621</v>
      </c>
      <c r="N8" s="55" t="n">
        <v>45.528</v>
      </c>
      <c r="O8" s="55" t="n">
        <v>45.8317</v>
      </c>
      <c r="P8" s="55" t="n">
        <v>23744.46</v>
      </c>
      <c r="Q8" s="55" t="n">
        <v>30.97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80.373</v>
      </c>
      <c r="E9" s="55" t="n">
        <v>38.9613</v>
      </c>
      <c r="F9" s="55" t="n">
        <v>42.5588</v>
      </c>
      <c r="G9" s="55" t="n">
        <v>42.6857</v>
      </c>
      <c r="H9" s="55" t="n">
        <v>20281.92</v>
      </c>
      <c r="I9" s="55" t="n">
        <v>24.6</v>
      </c>
      <c r="J9" s="56" t="e">
        <f aca="false">SECTOHOURS(H9)</f>
        <v>#VALUE!</v>
      </c>
      <c r="L9" s="54" t="n">
        <v>2578.3349</v>
      </c>
      <c r="M9" s="55" t="n">
        <v>38.9633</v>
      </c>
      <c r="N9" s="55" t="n">
        <v>42.5747</v>
      </c>
      <c r="O9" s="55" t="n">
        <v>42.7294</v>
      </c>
      <c r="P9" s="55" t="n">
        <v>21365.26</v>
      </c>
      <c r="Q9" s="55" t="n">
        <v>28.6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255.8542</v>
      </c>
      <c r="E10" s="59" t="n">
        <v>35.2837</v>
      </c>
      <c r="F10" s="59" t="n">
        <v>40.2433</v>
      </c>
      <c r="G10" s="59" t="n">
        <v>40.2208</v>
      </c>
      <c r="H10" s="59" t="n">
        <v>17002.74</v>
      </c>
      <c r="I10" s="59" t="n">
        <v>19.78</v>
      </c>
      <c r="J10" s="60" t="e">
        <f aca="false">SECTOHOURS(H10)</f>
        <v>#VALUE!</v>
      </c>
      <c r="L10" s="58" t="n">
        <v>1254.9485</v>
      </c>
      <c r="M10" s="59" t="n">
        <v>35.3031</v>
      </c>
      <c r="N10" s="59" t="n">
        <v>40.2822</v>
      </c>
      <c r="O10" s="59" t="n">
        <v>40.2345</v>
      </c>
      <c r="P10" s="59" t="n">
        <v>17757.75</v>
      </c>
      <c r="Q10" s="59" t="n">
        <v>23.77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439.0456</v>
      </c>
      <c r="E11" s="51" t="n">
        <v>50.3672</v>
      </c>
      <c r="F11" s="51" t="n">
        <v>49.1671</v>
      </c>
      <c r="G11" s="51" t="n">
        <v>49.1745</v>
      </c>
      <c r="H11" s="51" t="n">
        <v>7187.55</v>
      </c>
      <c r="I11" s="51" t="n">
        <v>6.52</v>
      </c>
      <c r="J11" s="52" t="e">
        <f aca="false">SECTOHOURS(H11)</f>
        <v>#VALUE!</v>
      </c>
      <c r="L11" s="50" t="n">
        <v>394.5216</v>
      </c>
      <c r="M11" s="51" t="n">
        <v>50.3219</v>
      </c>
      <c r="N11" s="51" t="n">
        <v>49.2524</v>
      </c>
      <c r="O11" s="51" t="n">
        <v>49.2668</v>
      </c>
      <c r="P11" s="51" t="n">
        <v>8039.2</v>
      </c>
      <c r="Q11" s="51" t="n">
        <v>6.76</v>
      </c>
      <c r="R11" s="52" t="e">
        <f aca="false">SECTOHOURS(P11)</f>
        <v>#VALUE!</v>
      </c>
      <c r="S11" s="53"/>
      <c r="T11" s="8" t="n">
        <f aca="false">BDRATE($D11:$D14,E11:E14,$L11:$L14,M11:M14)</f>
        <v>-0.122369621066102</v>
      </c>
      <c r="U11" s="9" t="n">
        <f aca="false">BDRATE($D11:$D14,F11:F14,$L11:$L14,N11:N14)</f>
        <v>-0.12386228599621</v>
      </c>
      <c r="V11" s="9" t="n">
        <f aca="false">BDRATE($D11:$D14,G11:G14,$L11:$L14,O11:O14)</f>
        <v>-0.122097220739378</v>
      </c>
      <c r="W11" s="12" t="n">
        <f aca="false">BDRATEOLD($D11:$D14,E11:E14,$L11:$L14,M11:M14)</f>
        <v>-0.122325777588479</v>
      </c>
      <c r="X11" s="13" t="n">
        <f aca="false">BDRATEOLD($D11:$D14,F11:F14,$L11:$L14,N11:N14)</f>
        <v>-0.123973367486189</v>
      </c>
      <c r="Y11" s="14" t="n">
        <f aca="false">BDRATEOLD($D11:$D14,G11:G14,$L11:$L14,O11:O14)</f>
        <v>-0.122331869422786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22.5376</v>
      </c>
      <c r="E12" s="55" t="n">
        <v>46.7218</v>
      </c>
      <c r="F12" s="55" t="n">
        <v>45.3273</v>
      </c>
      <c r="G12" s="55" t="n">
        <v>45.3215</v>
      </c>
      <c r="H12" s="55" t="n">
        <v>7056.37</v>
      </c>
      <c r="I12" s="55" t="n">
        <v>6.69</v>
      </c>
      <c r="J12" s="56" t="e">
        <f aca="false">SECTOHOURS(H12)</f>
        <v>#VALUE!</v>
      </c>
      <c r="L12" s="54" t="n">
        <v>285.4248</v>
      </c>
      <c r="M12" s="55" t="n">
        <v>46.7099</v>
      </c>
      <c r="N12" s="55" t="n">
        <v>45.3522</v>
      </c>
      <c r="O12" s="55" t="n">
        <v>45.2981</v>
      </c>
      <c r="P12" s="55" t="n">
        <v>7824.21</v>
      </c>
      <c r="Q12" s="55" t="n">
        <v>7.29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38.744</v>
      </c>
      <c r="E13" s="55" t="n">
        <v>42.5815</v>
      </c>
      <c r="F13" s="55" t="n">
        <v>41.1803</v>
      </c>
      <c r="G13" s="55" t="n">
        <v>41.1335</v>
      </c>
      <c r="H13" s="55" t="n">
        <v>7073.21</v>
      </c>
      <c r="I13" s="55" t="n">
        <v>6.14</v>
      </c>
      <c r="J13" s="56" t="e">
        <f aca="false">SECTOHOURS(H13)</f>
        <v>#VALUE!</v>
      </c>
      <c r="L13" s="54" t="n">
        <v>208.5256</v>
      </c>
      <c r="M13" s="55" t="n">
        <v>42.6091</v>
      </c>
      <c r="N13" s="55" t="n">
        <v>41.2891</v>
      </c>
      <c r="O13" s="55" t="n">
        <v>41.2374</v>
      </c>
      <c r="P13" s="55" t="n">
        <v>8669.58</v>
      </c>
      <c r="Q13" s="55" t="n">
        <v>6.41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79.5032</v>
      </c>
      <c r="E14" s="59" t="n">
        <v>38.0352</v>
      </c>
      <c r="F14" s="59" t="n">
        <v>38.8816</v>
      </c>
      <c r="G14" s="59" t="n">
        <v>38.8651</v>
      </c>
      <c r="H14" s="59" t="n">
        <v>6942.98</v>
      </c>
      <c r="I14" s="59" t="n">
        <v>6.29</v>
      </c>
      <c r="J14" s="60" t="e">
        <f aca="false">SECTOHOURS(H14)</f>
        <v>#VALUE!</v>
      </c>
      <c r="L14" s="58" t="n">
        <v>153.972</v>
      </c>
      <c r="M14" s="59" t="n">
        <v>38.0513</v>
      </c>
      <c r="N14" s="59" t="n">
        <v>38.8969</v>
      </c>
      <c r="O14" s="59" t="n">
        <v>38.8641</v>
      </c>
      <c r="P14" s="59" t="n">
        <v>8453.75</v>
      </c>
      <c r="Q14" s="59" t="n">
        <v>6.79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1060.2218</v>
      </c>
      <c r="E15" s="51" t="n">
        <v>52.5572</v>
      </c>
      <c r="F15" s="51" t="n">
        <v>55.1601</v>
      </c>
      <c r="G15" s="51" t="n">
        <v>56.0761</v>
      </c>
      <c r="H15" s="51" t="n">
        <v>15019.68</v>
      </c>
      <c r="I15" s="51" t="n">
        <v>14.3</v>
      </c>
      <c r="J15" s="52" t="e">
        <f aca="false">SECTOHOURS(H15)</f>
        <v>#VALUE!</v>
      </c>
      <c r="L15" s="50" t="n">
        <v>1042.9933</v>
      </c>
      <c r="M15" s="51" t="n">
        <v>52.5646</v>
      </c>
      <c r="N15" s="51" t="n">
        <v>55.173</v>
      </c>
      <c r="O15" s="51" t="n">
        <v>56.1023</v>
      </c>
      <c r="P15" s="51" t="n">
        <v>15351.04</v>
      </c>
      <c r="Q15" s="51" t="n">
        <v>15.62</v>
      </c>
      <c r="R15" s="52" t="e">
        <f aca="false">SECTOHOURS(P15)</f>
        <v>#VALUE!</v>
      </c>
      <c r="S15" s="53"/>
      <c r="T15" s="8" t="n">
        <f aca="false">BDRATE($D15:$D18,E15:E18,$L15:$L18,M15:M18)</f>
        <v>-0.0256368179623327</v>
      </c>
      <c r="U15" s="9" t="n">
        <f aca="false">BDRATE($D15:$D18,F15:F18,$L15:$L18,N15:N18)</f>
        <v>-0.0317752134486008</v>
      </c>
      <c r="V15" s="9" t="n">
        <f aca="false">BDRATE($D15:$D18,G15:G18,$L15:$L18,O15:O18)</f>
        <v>-0.0291518505722796</v>
      </c>
      <c r="W15" s="12" t="n">
        <f aca="false">BDRATEOLD($D15:$D18,E15:E18,$L15:$L18,M15:M18)</f>
        <v>-0.0256769943133908</v>
      </c>
      <c r="X15" s="13" t="n">
        <f aca="false">BDRATEOLD($D15:$D18,F15:F18,$L15:$L18,N15:N18)</f>
        <v>-0.0316850963898253</v>
      </c>
      <c r="Y15" s="14" t="n">
        <f aca="false">BDRATEOLD($D15:$D18,G15:G18,$L15:$L18,O15:O18)</f>
        <v>-0.0288024072861968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680.4416</v>
      </c>
      <c r="E16" s="55" t="n">
        <v>48.9213</v>
      </c>
      <c r="F16" s="55" t="n">
        <v>51.8073</v>
      </c>
      <c r="G16" s="55" t="n">
        <v>52.9133</v>
      </c>
      <c r="H16" s="55" t="n">
        <v>14430.32</v>
      </c>
      <c r="I16" s="55" t="n">
        <v>14.26</v>
      </c>
      <c r="J16" s="56" t="e">
        <f aca="false">SECTOHOURS(H16)</f>
        <v>#VALUE!</v>
      </c>
      <c r="L16" s="54" t="n">
        <v>668.9014</v>
      </c>
      <c r="M16" s="55" t="n">
        <v>48.9386</v>
      </c>
      <c r="N16" s="55" t="n">
        <v>51.8094</v>
      </c>
      <c r="O16" s="55" t="n">
        <v>52.9499</v>
      </c>
      <c r="P16" s="55" t="n">
        <v>14717.5</v>
      </c>
      <c r="Q16" s="55" t="n">
        <v>15.47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403.6989</v>
      </c>
      <c r="E17" s="55" t="n">
        <v>45.0585</v>
      </c>
      <c r="F17" s="55" t="n">
        <v>48.4334</v>
      </c>
      <c r="G17" s="55" t="n">
        <v>49.5667</v>
      </c>
      <c r="H17" s="55" t="n">
        <v>13893.58</v>
      </c>
      <c r="I17" s="55" t="n">
        <v>13.61</v>
      </c>
      <c r="J17" s="56" t="e">
        <f aca="false">SECTOHOURS(H17)</f>
        <v>#VALUE!</v>
      </c>
      <c r="L17" s="54" t="n">
        <v>392.799</v>
      </c>
      <c r="M17" s="55" t="n">
        <v>45.0899</v>
      </c>
      <c r="N17" s="55" t="n">
        <v>48.5231</v>
      </c>
      <c r="O17" s="55" t="n">
        <v>49.6499</v>
      </c>
      <c r="P17" s="55" t="n">
        <v>14178.12</v>
      </c>
      <c r="Q17" s="55" t="n">
        <v>14.73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0.0774</v>
      </c>
      <c r="E18" s="59" t="n">
        <v>41.2358</v>
      </c>
      <c r="F18" s="59" t="n">
        <v>45.5065</v>
      </c>
      <c r="G18" s="59" t="n">
        <v>47.0703</v>
      </c>
      <c r="H18" s="59" t="n">
        <v>13524.24</v>
      </c>
      <c r="I18" s="59" t="n">
        <v>13.17</v>
      </c>
      <c r="J18" s="60" t="e">
        <f aca="false">SECTOHOURS(H18)</f>
        <v>#VALUE!</v>
      </c>
      <c r="L18" s="58" t="n">
        <v>232.6288</v>
      </c>
      <c r="M18" s="59" t="n">
        <v>41.2703</v>
      </c>
      <c r="N18" s="59" t="n">
        <v>45.7305</v>
      </c>
      <c r="O18" s="59" t="n">
        <v>47.0473</v>
      </c>
      <c r="P18" s="59" t="n">
        <v>13443.21</v>
      </c>
      <c r="Q18" s="59" t="n">
        <v>13.98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0</v>
      </c>
      <c r="B19" s="7" t="s">
        <v>47</v>
      </c>
      <c r="C19" s="7" t="n">
        <v>17</v>
      </c>
      <c r="D19" s="50" t="n">
        <v>15462.14</v>
      </c>
      <c r="E19" s="51" t="n">
        <v>43.3232</v>
      </c>
      <c r="F19" s="51" t="n">
        <v>44.9074</v>
      </c>
      <c r="G19" s="51" t="n">
        <v>46.8322</v>
      </c>
      <c r="H19" s="51" t="n">
        <v>35246.25</v>
      </c>
      <c r="I19" s="51" t="n">
        <v>48.27</v>
      </c>
      <c r="J19" s="52" t="e">
        <f aca="false">SECTOHOURS(H19)</f>
        <v>#VALUE!</v>
      </c>
      <c r="L19" s="50" t="n">
        <v>15477.1416</v>
      </c>
      <c r="M19" s="51" t="n">
        <v>43.3251</v>
      </c>
      <c r="N19" s="51" t="n">
        <v>44.9066</v>
      </c>
      <c r="O19" s="51" t="n">
        <v>46.8322</v>
      </c>
      <c r="P19" s="51" t="n">
        <v>36750.05</v>
      </c>
      <c r="Q19" s="51" t="n">
        <v>56.13</v>
      </c>
      <c r="R19" s="52" t="e">
        <f aca="false">SECTOHOURS(P19)</f>
        <v>#VALUE!</v>
      </c>
      <c r="S19" s="53"/>
      <c r="T19" s="8" t="n">
        <f aca="false">BDRATE($D19:$D22,E19:E22,$L19:$L22,M19:M22)</f>
        <v>-0.000239006308745182</v>
      </c>
      <c r="U19" s="9" t="n">
        <f aca="false">BDRATE($D19:$D22,F19:F22,$L19:$L22,N19:N22)</f>
        <v>-0.00164408201533761</v>
      </c>
      <c r="V19" s="9" t="n">
        <f aca="false">BDRATE($D19:$D22,G19:G22,$L19:$L22,O19:O22)</f>
        <v>0.00129524360382405</v>
      </c>
      <c r="W19" s="12" t="n">
        <f aca="false">BDRATEOLD($D19:$D22,E19:E22,$L19:$L22,M19:M22)</f>
        <v>-0.000314348571093137</v>
      </c>
      <c r="X19" s="13" t="n">
        <f aca="false">BDRATEOLD($D19:$D22,F19:F22,$L19:$L22,N19:N22)</f>
        <v>-0.00180499674990497</v>
      </c>
      <c r="Y19" s="14" t="n">
        <f aca="false">BDRATEOLD($D19:$D22,G19:G22,$L19:$L22,O19:O22)</f>
        <v>0.00133692941456776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5201.5984</v>
      </c>
      <c r="E20" s="55" t="n">
        <v>41.6824</v>
      </c>
      <c r="F20" s="55" t="n">
        <v>43.2518</v>
      </c>
      <c r="G20" s="55" t="n">
        <v>44.7546</v>
      </c>
      <c r="H20" s="55" t="n">
        <v>27653.57</v>
      </c>
      <c r="I20" s="55" t="n">
        <v>34.6</v>
      </c>
      <c r="J20" s="56" t="e">
        <f aca="false">SECTOHOURS(H20)</f>
        <v>#VALUE!</v>
      </c>
      <c r="L20" s="54" t="n">
        <v>5204.1584</v>
      </c>
      <c r="M20" s="55" t="n">
        <v>41.6818</v>
      </c>
      <c r="N20" s="55" t="n">
        <v>43.254</v>
      </c>
      <c r="O20" s="55" t="n">
        <v>44.7527</v>
      </c>
      <c r="P20" s="55" t="n">
        <v>28866.5</v>
      </c>
      <c r="Q20" s="55" t="n">
        <v>46.04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401.4096</v>
      </c>
      <c r="E21" s="55" t="n">
        <v>39.6561</v>
      </c>
      <c r="F21" s="55" t="n">
        <v>41.6223</v>
      </c>
      <c r="G21" s="55" t="n">
        <v>42.8061</v>
      </c>
      <c r="H21" s="55" t="n">
        <v>23334.94</v>
      </c>
      <c r="I21" s="55" t="n">
        <v>29.79</v>
      </c>
      <c r="J21" s="56" t="e">
        <f aca="false">SECTOHOURS(H21)</f>
        <v>#VALUE!</v>
      </c>
      <c r="L21" s="54" t="n">
        <v>2402.6104</v>
      </c>
      <c r="M21" s="55" t="n">
        <v>39.6608</v>
      </c>
      <c r="N21" s="55" t="n">
        <v>41.6262</v>
      </c>
      <c r="O21" s="55" t="n">
        <v>42.8053</v>
      </c>
      <c r="P21" s="55" t="n">
        <v>23545.04</v>
      </c>
      <c r="Q21" s="55" t="n">
        <v>33.03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150.9296</v>
      </c>
      <c r="E22" s="59" t="n">
        <v>37.1302</v>
      </c>
      <c r="F22" s="59" t="n">
        <v>40.2981</v>
      </c>
      <c r="G22" s="59" t="n">
        <v>41.4868</v>
      </c>
      <c r="H22" s="59" t="n">
        <v>20550.27</v>
      </c>
      <c r="I22" s="59" t="n">
        <v>25.18</v>
      </c>
      <c r="J22" s="60" t="e">
        <f aca="false">SECTOHOURS(H22)</f>
        <v>#VALUE!</v>
      </c>
      <c r="L22" s="58" t="n">
        <v>1151.8424</v>
      </c>
      <c r="M22" s="59" t="n">
        <v>37.1323</v>
      </c>
      <c r="N22" s="59" t="n">
        <v>40.3168</v>
      </c>
      <c r="O22" s="59" t="n">
        <v>41.4829</v>
      </c>
      <c r="P22" s="59" t="n">
        <v>20724.4</v>
      </c>
      <c r="Q22" s="59" t="n">
        <v>28.97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23146.2672</v>
      </c>
      <c r="E23" s="51" t="n">
        <v>42.6934</v>
      </c>
      <c r="F23" s="51" t="n">
        <v>44.0954</v>
      </c>
      <c r="G23" s="51" t="n">
        <v>45.6155</v>
      </c>
      <c r="H23" s="51" t="n">
        <v>34797.96</v>
      </c>
      <c r="I23" s="51" t="n">
        <v>53.31</v>
      </c>
      <c r="J23" s="52" t="e">
        <f aca="false">SECTOHOURS(H23)</f>
        <v>#VALUE!</v>
      </c>
      <c r="L23" s="50" t="n">
        <v>23152.832</v>
      </c>
      <c r="M23" s="51" t="n">
        <v>42.6941</v>
      </c>
      <c r="N23" s="51" t="n">
        <v>44.0978</v>
      </c>
      <c r="O23" s="51" t="n">
        <v>45.6167</v>
      </c>
      <c r="P23" s="51" t="n">
        <v>34267.4</v>
      </c>
      <c r="Q23" s="51" t="n">
        <v>58.8</v>
      </c>
      <c r="R23" s="52" t="e">
        <f aca="false">SECTOHOURS(P23)</f>
        <v>#VALUE!</v>
      </c>
      <c r="S23" s="53"/>
      <c r="T23" s="8" t="n">
        <f aca="false">BDRATE($D23:$D26,E23:E26,$L23:$L26,M23:M26)</f>
        <v>0.000252085236853494</v>
      </c>
      <c r="U23" s="9" t="n">
        <f aca="false">BDRATE($D23:$D26,F23:F26,$L23:$L26,N23:N26)</f>
        <v>0.000120674345293281</v>
      </c>
      <c r="V23" s="9" t="n">
        <f aca="false">BDRATE($D23:$D26,G23:G26,$L23:$L26,O23:O26)</f>
        <v>-0.00206487056045501</v>
      </c>
      <c r="W23" s="12" t="n">
        <f aca="false">BDRATEOLD($D23:$D26,E23:E26,$L23:$L26,M23:M26)</f>
        <v>0.000243113002124318</v>
      </c>
      <c r="X23" s="13" t="n">
        <f aca="false">BDRATEOLD($D23:$D26,F23:F26,$L23:$L26,N23:N26)</f>
        <v>0.000159968214087813</v>
      </c>
      <c r="Y23" s="14" t="n">
        <f aca="false">BDRATEOLD($D23:$D26,G23:G26,$L23:$L26,O23:O26)</f>
        <v>-0.00151662066532066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960.72</v>
      </c>
      <c r="E24" s="55" t="n">
        <v>39.9098</v>
      </c>
      <c r="F24" s="55" t="n">
        <v>41.9303</v>
      </c>
      <c r="G24" s="55" t="n">
        <v>43.0718</v>
      </c>
      <c r="H24" s="55" t="n">
        <v>25458.2</v>
      </c>
      <c r="I24" s="55" t="n">
        <v>37.16</v>
      </c>
      <c r="J24" s="56" t="e">
        <f aca="false">SECTOHOURS(H24)</f>
        <v>#VALUE!</v>
      </c>
      <c r="L24" s="54" t="n">
        <v>7963.6296</v>
      </c>
      <c r="M24" s="55" t="n">
        <v>39.91</v>
      </c>
      <c r="N24" s="55" t="n">
        <v>41.9315</v>
      </c>
      <c r="O24" s="55" t="n">
        <v>43.0727</v>
      </c>
      <c r="P24" s="55" t="n">
        <v>25975.98</v>
      </c>
      <c r="Q24" s="55" t="n">
        <v>42.79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169.0712</v>
      </c>
      <c r="E25" s="55" t="n">
        <v>36.9924</v>
      </c>
      <c r="F25" s="55" t="n">
        <v>39.7879</v>
      </c>
      <c r="G25" s="55" t="n">
        <v>40.793</v>
      </c>
      <c r="H25" s="55" t="n">
        <v>20811.72</v>
      </c>
      <c r="I25" s="55" t="n">
        <v>29.45</v>
      </c>
      <c r="J25" s="56" t="e">
        <f aca="false">SECTOHOURS(H25)</f>
        <v>#VALUE!</v>
      </c>
      <c r="L25" s="54" t="n">
        <v>3168.108</v>
      </c>
      <c r="M25" s="55" t="n">
        <v>36.9917</v>
      </c>
      <c r="N25" s="55" t="n">
        <v>39.7873</v>
      </c>
      <c r="O25" s="55" t="n">
        <v>40.8076</v>
      </c>
      <c r="P25" s="55" t="n">
        <v>21118.52</v>
      </c>
      <c r="Q25" s="55" t="n">
        <v>33.76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333.4776</v>
      </c>
      <c r="E26" s="59" t="n">
        <v>34.1846</v>
      </c>
      <c r="F26" s="59" t="n">
        <v>38.1337</v>
      </c>
      <c r="G26" s="59" t="n">
        <v>39.3838</v>
      </c>
      <c r="H26" s="59" t="n">
        <v>17836.2</v>
      </c>
      <c r="I26" s="59" t="n">
        <v>24.16</v>
      </c>
      <c r="J26" s="60" t="e">
        <f aca="false">SECTOHOURS(H26)</f>
        <v>#VALUE!</v>
      </c>
      <c r="L26" s="58" t="n">
        <v>1336.2752</v>
      </c>
      <c r="M26" s="59" t="n">
        <v>34.1868</v>
      </c>
      <c r="N26" s="59" t="n">
        <v>38.1314</v>
      </c>
      <c r="O26" s="59" t="n">
        <v>39.3823</v>
      </c>
      <c r="P26" s="59" t="n">
        <v>21224.24</v>
      </c>
      <c r="Q26" s="59" t="n">
        <v>28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7</v>
      </c>
      <c r="B27" s="7" t="s">
        <v>34</v>
      </c>
      <c r="C27" s="7" t="n">
        <v>17</v>
      </c>
      <c r="D27" s="50" t="n">
        <v>764.948</v>
      </c>
      <c r="E27" s="51" t="n">
        <v>57.9149</v>
      </c>
      <c r="F27" s="51" t="n">
        <v>57.2652</v>
      </c>
      <c r="G27" s="51" t="n">
        <v>56.6986</v>
      </c>
      <c r="H27" s="51" t="n">
        <v>12034.43</v>
      </c>
      <c r="I27" s="51" t="n">
        <v>17.05</v>
      </c>
      <c r="J27" s="52" t="e">
        <f aca="false">SECTOHOURS(H27)</f>
        <v>#VALUE!</v>
      </c>
      <c r="L27" s="50" t="n">
        <v>546.4888</v>
      </c>
      <c r="M27" s="51" t="n">
        <v>58.4424</v>
      </c>
      <c r="N27" s="51" t="n">
        <v>56.354</v>
      </c>
      <c r="O27" s="51" t="n">
        <v>56.2349</v>
      </c>
      <c r="P27" s="51" t="n">
        <v>15296.84</v>
      </c>
      <c r="Q27" s="51" t="n">
        <v>18.82</v>
      </c>
      <c r="R27" s="52" t="e">
        <f aca="false">SECTOHOURS(P27)</f>
        <v>#VALUE!</v>
      </c>
      <c r="S27" s="53"/>
      <c r="T27" s="8" t="n">
        <f aca="false">BDRATE($D27:$D30,E27:E30,$L27:$L30,M27:M30)</f>
        <v>-0.426598974439213</v>
      </c>
      <c r="U27" s="9" t="n">
        <f aca="false">BDRATE($D27:$D30,F27:F30,$L27:$L30,N27:N30)</f>
        <v>-0.413369064063024</v>
      </c>
      <c r="V27" s="9" t="n">
        <f aca="false">BDRATE($D27:$D30,G27:G30,$L27:$L30,O27:O30)</f>
        <v>-0.413389512347449</v>
      </c>
      <c r="W27" s="12" t="n">
        <f aca="false">BDRATEOLD($D27:$D30,E27:E30,$L27:$L30,M27:M30)</f>
        <v>-0.423378289093338</v>
      </c>
      <c r="X27" s="13" t="n">
        <f aca="false">BDRATEOLD($D27:$D30,F27:F30,$L27:$L30,N27:N30)</f>
        <v>-0.409288635839129</v>
      </c>
      <c r="Y27" s="14" t="n">
        <f aca="false">BDRATEOLD($D27:$D30,G27:G30,$L27:$L30,O27:O30)</f>
        <v>-0.411194519149607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696.628</v>
      </c>
      <c r="E28" s="55" t="n">
        <v>53.6007</v>
      </c>
      <c r="F28" s="55" t="n">
        <v>53.2514</v>
      </c>
      <c r="G28" s="55" t="n">
        <v>52.7771</v>
      </c>
      <c r="H28" s="55" t="n">
        <v>11921.79</v>
      </c>
      <c r="I28" s="55" t="n">
        <v>17.32</v>
      </c>
      <c r="J28" s="56" t="e">
        <f aca="false">SECTOHOURS(H28)</f>
        <v>#VALUE!</v>
      </c>
      <c r="L28" s="54" t="n">
        <v>378.2888</v>
      </c>
      <c r="M28" s="55" t="n">
        <v>54.3436</v>
      </c>
      <c r="N28" s="55" t="n">
        <v>53.4556</v>
      </c>
      <c r="O28" s="55" t="n">
        <v>52.948</v>
      </c>
      <c r="P28" s="55" t="n">
        <v>13234.63</v>
      </c>
      <c r="Q28" s="55" t="n">
        <v>18.32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589.3696</v>
      </c>
      <c r="E29" s="55" t="n">
        <v>49.143</v>
      </c>
      <c r="F29" s="55" t="n">
        <v>48.8824</v>
      </c>
      <c r="G29" s="55" t="n">
        <v>48.4003</v>
      </c>
      <c r="H29" s="55" t="n">
        <v>11797.43</v>
      </c>
      <c r="I29" s="55" t="n">
        <v>15.87</v>
      </c>
      <c r="J29" s="56" t="e">
        <f aca="false">SECTOHOURS(H29)</f>
        <v>#VALUE!</v>
      </c>
      <c r="L29" s="54" t="n">
        <v>343.0304</v>
      </c>
      <c r="M29" s="55" t="n">
        <v>49.9399</v>
      </c>
      <c r="N29" s="55" t="n">
        <v>49.0062</v>
      </c>
      <c r="O29" s="55" t="n">
        <v>48.505</v>
      </c>
      <c r="P29" s="55" t="n">
        <v>13096.76</v>
      </c>
      <c r="Q29" s="55" t="n">
        <v>18.12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493.7344</v>
      </c>
      <c r="E30" s="59" t="n">
        <v>43.7285</v>
      </c>
      <c r="F30" s="59" t="n">
        <v>43.9566</v>
      </c>
      <c r="G30" s="59" t="n">
        <v>43.7928</v>
      </c>
      <c r="H30" s="59" t="n">
        <v>11947.48</v>
      </c>
      <c r="I30" s="59" t="n">
        <v>16.83</v>
      </c>
      <c r="J30" s="60" t="e">
        <f aca="false">SECTOHOURS(H30)</f>
        <v>#VALUE!</v>
      </c>
      <c r="L30" s="58" t="n">
        <v>315.0808</v>
      </c>
      <c r="M30" s="59" t="n">
        <v>44.3232</v>
      </c>
      <c r="N30" s="59" t="n">
        <v>43.9986</v>
      </c>
      <c r="O30" s="59" t="n">
        <v>43.7609</v>
      </c>
      <c r="P30" s="59" t="n">
        <v>12591.82</v>
      </c>
      <c r="Q30" s="59" t="n">
        <v>19.47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50" t="n">
        <v>2458.8016</v>
      </c>
      <c r="E31" s="51" t="n">
        <v>61.3418</v>
      </c>
      <c r="F31" s="51" t="n">
        <v>57.4029</v>
      </c>
      <c r="G31" s="51" t="n">
        <v>56.6811</v>
      </c>
      <c r="H31" s="51" t="n">
        <v>13256.42</v>
      </c>
      <c r="I31" s="51" t="n">
        <v>18.59</v>
      </c>
      <c r="J31" s="52" t="e">
        <f aca="false">SECTOHOURS(H31)</f>
        <v>#VALUE!</v>
      </c>
      <c r="L31" s="50" t="n">
        <v>1756.3896</v>
      </c>
      <c r="M31" s="51" t="n">
        <v>61.7916</v>
      </c>
      <c r="N31" s="51" t="n">
        <v>57.1791</v>
      </c>
      <c r="O31" s="51" t="n">
        <v>56.3756</v>
      </c>
      <c r="P31" s="51" t="n">
        <v>14773.49</v>
      </c>
      <c r="Q31" s="51" t="n">
        <v>19.06</v>
      </c>
      <c r="R31" s="52" t="e">
        <f aca="false">SECTOHOURS(P31)</f>
        <v>#VALUE!</v>
      </c>
      <c r="S31" s="53"/>
      <c r="T31" s="8" t="n">
        <f aca="false">BDRATE($D31:$D34,E31:E34,$L31:$L34,M31:M34)</f>
        <v>-0.311093673184524</v>
      </c>
      <c r="U31" s="9" t="n">
        <f aca="false">BDRATE($D31:$D34,F31:F34,$L31:$L34,N31:N34)</f>
        <v>-0.300726150166334</v>
      </c>
      <c r="V31" s="9" t="n">
        <f aca="false">BDRATE($D31:$D34,G31:G34,$L31:$L34,O31:O34)</f>
        <v>-0.301310999541772</v>
      </c>
      <c r="W31" s="12" t="n">
        <f aca="false">BDRATEOLD($D31:$D34,E31:E34,$L31:$L34,M31:M34)</f>
        <v>-0.310477279097752</v>
      </c>
      <c r="X31" s="13" t="n">
        <f aca="false">BDRATEOLD($D31:$D34,F31:F34,$L31:$L34,N31:N34)</f>
        <v>-0.300193158080377</v>
      </c>
      <c r="Y31" s="14" t="n">
        <f aca="false">BDRATEOLD($D31:$D34,G31:G34,$L31:$L34,O31:O34)</f>
        <v>-0.301393117744576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2174.8048</v>
      </c>
      <c r="E32" s="55" t="n">
        <v>57.2318</v>
      </c>
      <c r="F32" s="55" t="n">
        <v>53.5389</v>
      </c>
      <c r="G32" s="55" t="n">
        <v>52.8105</v>
      </c>
      <c r="H32" s="55" t="n">
        <v>13158.38</v>
      </c>
      <c r="I32" s="55" t="n">
        <v>19.38</v>
      </c>
      <c r="J32" s="56" t="e">
        <f aca="false">SECTOHOURS(H32)</f>
        <v>#VALUE!</v>
      </c>
      <c r="L32" s="54" t="n">
        <v>1512.6144</v>
      </c>
      <c r="M32" s="55" t="n">
        <v>57.8399</v>
      </c>
      <c r="N32" s="55" t="n">
        <v>53.5936</v>
      </c>
      <c r="O32" s="55" t="n">
        <v>52.9031</v>
      </c>
      <c r="P32" s="55" t="n">
        <v>14435.01</v>
      </c>
      <c r="Q32" s="55" t="n">
        <v>20.03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1866.9808</v>
      </c>
      <c r="E33" s="55" t="n">
        <v>52.7667</v>
      </c>
      <c r="F33" s="55" t="n">
        <v>49.7069</v>
      </c>
      <c r="G33" s="55" t="n">
        <v>49.5228</v>
      </c>
      <c r="H33" s="55" t="n">
        <v>13302.36</v>
      </c>
      <c r="I33" s="55" t="n">
        <v>17.56</v>
      </c>
      <c r="J33" s="56" t="e">
        <f aca="false">SECTOHOURS(H33)</f>
        <v>#VALUE!</v>
      </c>
      <c r="L33" s="54" t="n">
        <v>1307.5304</v>
      </c>
      <c r="M33" s="55" t="n">
        <v>53.2796</v>
      </c>
      <c r="N33" s="55" t="n">
        <v>49.725</v>
      </c>
      <c r="O33" s="55" t="n">
        <v>49.5869</v>
      </c>
      <c r="P33" s="55" t="n">
        <v>15157.25</v>
      </c>
      <c r="Q33" s="55" t="n">
        <v>19.37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1657.8288</v>
      </c>
      <c r="E34" s="59" t="n">
        <v>47.1463</v>
      </c>
      <c r="F34" s="59" t="n">
        <v>44.8646</v>
      </c>
      <c r="G34" s="59" t="n">
        <v>45.4685</v>
      </c>
      <c r="H34" s="59" t="n">
        <v>13308.36</v>
      </c>
      <c r="I34" s="59" t="n">
        <v>17.99</v>
      </c>
      <c r="J34" s="60" t="e">
        <f aca="false">SECTOHOURS(H34)</f>
        <v>#VALUE!</v>
      </c>
      <c r="L34" s="58" t="n">
        <v>1152.2136</v>
      </c>
      <c r="M34" s="59" t="n">
        <v>47.4047</v>
      </c>
      <c r="N34" s="59" t="n">
        <v>44.8732</v>
      </c>
      <c r="O34" s="59" t="n">
        <v>45.4532</v>
      </c>
      <c r="P34" s="59" t="n">
        <v>14968.25</v>
      </c>
      <c r="Q34" s="59" t="n">
        <v>19.34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2</v>
      </c>
      <c r="C35" s="7" t="n">
        <v>17</v>
      </c>
      <c r="D35" s="50" t="n">
        <v>7095.5128</v>
      </c>
      <c r="E35" s="51" t="n">
        <v>51.243</v>
      </c>
      <c r="F35" s="51" t="n">
        <v>50.808</v>
      </c>
      <c r="G35" s="51" t="n">
        <v>51.3777</v>
      </c>
      <c r="H35" s="51" t="n">
        <v>19998.98</v>
      </c>
      <c r="I35" s="51" t="n">
        <v>26.5</v>
      </c>
      <c r="J35" s="52" t="e">
        <f aca="false">SECTOHOURS(H35)</f>
        <v>#VALUE!</v>
      </c>
      <c r="L35" s="50" t="n">
        <v>6062.2016</v>
      </c>
      <c r="M35" s="51" t="n">
        <v>51.3019</v>
      </c>
      <c r="N35" s="51" t="n">
        <v>50.6467</v>
      </c>
      <c r="O35" s="51" t="n">
        <v>51.1795</v>
      </c>
      <c r="P35" s="51" t="n">
        <v>25674.83</v>
      </c>
      <c r="Q35" s="51" t="n">
        <v>29.56</v>
      </c>
      <c r="R35" s="52" t="e">
        <f aca="false">SECTOHOURS(P35)</f>
        <v>#VALUE!</v>
      </c>
      <c r="S35" s="53"/>
      <c r="T35" s="8" t="n">
        <f aca="false">BDRATE($D35:$D38,E35:E38,$L35:$L38,M35:M38)</f>
        <v>-0.156658052313458</v>
      </c>
      <c r="U35" s="9" t="n">
        <f aca="false">BDRATE($D35:$D38,F35:F38,$L35:$L38,N35:N38)</f>
        <v>-0.148668398242392</v>
      </c>
      <c r="V35" s="9" t="n">
        <f aca="false">BDRATE($D35:$D38,G35:G38,$L35:$L38,O35:O38)</f>
        <v>-0.148899015296993</v>
      </c>
      <c r="W35" s="12" t="n">
        <f aca="false">BDRATEOLD($D35:$D38,E35:E38,$L35:$L38,M35:M38)</f>
        <v>-0.156675597294394</v>
      </c>
      <c r="X35" s="13" t="n">
        <f aca="false">BDRATEOLD($D35:$D38,F35:F38,$L35:$L38,N35:N38)</f>
        <v>-0.148637447386597</v>
      </c>
      <c r="Y35" s="14" t="n">
        <f aca="false">BDRATEOLD($D35:$D38,G35:G38,$L35:$L38,O35:O38)</f>
        <v>-0.148847701721668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5514.5104</v>
      </c>
      <c r="E36" s="55" t="n">
        <v>46.9163</v>
      </c>
      <c r="F36" s="55" t="n">
        <v>46.4838</v>
      </c>
      <c r="G36" s="55" t="n">
        <v>47.1341</v>
      </c>
      <c r="H36" s="55" t="n">
        <v>19646.92</v>
      </c>
      <c r="I36" s="55" t="n">
        <v>26.18</v>
      </c>
      <c r="J36" s="56" t="e">
        <f aca="false">SECTOHOURS(H36)</f>
        <v>#VALUE!</v>
      </c>
      <c r="L36" s="54" t="n">
        <v>4669.8752</v>
      </c>
      <c r="M36" s="55" t="n">
        <v>46.9637</v>
      </c>
      <c r="N36" s="55" t="n">
        <v>46.4086</v>
      </c>
      <c r="O36" s="55" t="n">
        <v>47.0613</v>
      </c>
      <c r="P36" s="55" t="n">
        <v>21725.03</v>
      </c>
      <c r="Q36" s="55" t="n">
        <v>26.22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3992.236</v>
      </c>
      <c r="E37" s="55" t="n">
        <v>42.4211</v>
      </c>
      <c r="F37" s="55" t="n">
        <v>41.7811</v>
      </c>
      <c r="G37" s="55" t="n">
        <v>42.5246</v>
      </c>
      <c r="H37" s="55" t="n">
        <v>19598.39</v>
      </c>
      <c r="I37" s="55" t="n">
        <v>26.49</v>
      </c>
      <c r="J37" s="56" t="e">
        <f aca="false">SECTOHOURS(H37)</f>
        <v>#VALUE!</v>
      </c>
      <c r="L37" s="54" t="n">
        <v>3369.6392</v>
      </c>
      <c r="M37" s="55" t="n">
        <v>42.4893</v>
      </c>
      <c r="N37" s="55" t="n">
        <v>41.7346</v>
      </c>
      <c r="O37" s="55" t="n">
        <v>42.4748</v>
      </c>
      <c r="P37" s="55" t="n">
        <v>24513.21</v>
      </c>
      <c r="Q37" s="55" t="n">
        <v>26.49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2530.1776</v>
      </c>
      <c r="E38" s="59" t="n">
        <v>37.8917</v>
      </c>
      <c r="F38" s="59" t="n">
        <v>37.1427</v>
      </c>
      <c r="G38" s="59" t="n">
        <v>37.7916</v>
      </c>
      <c r="H38" s="59" t="n">
        <v>19285.06</v>
      </c>
      <c r="I38" s="59" t="n">
        <v>27.61</v>
      </c>
      <c r="J38" s="60" t="e">
        <f aca="false">SECTOHOURS(H38)</f>
        <v>#VALUE!</v>
      </c>
      <c r="L38" s="58" t="n">
        <v>2154.94</v>
      </c>
      <c r="M38" s="59" t="n">
        <v>37.9548</v>
      </c>
      <c r="N38" s="59" t="n">
        <v>37.0982</v>
      </c>
      <c r="O38" s="59" t="n">
        <v>37.786</v>
      </c>
      <c r="P38" s="59" t="n">
        <v>20663.38</v>
      </c>
      <c r="Q38" s="59" t="n">
        <v>27.61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50" t="n">
        <v>2606.8397</v>
      </c>
      <c r="E39" s="51" t="n">
        <v>52.5792</v>
      </c>
      <c r="F39" s="51" t="n">
        <v>52.4653</v>
      </c>
      <c r="G39" s="51" t="n">
        <v>52.5083</v>
      </c>
      <c r="H39" s="51" t="n">
        <v>19167.62</v>
      </c>
      <c r="I39" s="51" t="n">
        <v>26.17</v>
      </c>
      <c r="J39" s="52" t="e">
        <f aca="false">SECTOHOURS(H39)</f>
        <v>#VALUE!</v>
      </c>
      <c r="L39" s="50" t="n">
        <v>2562.424</v>
      </c>
      <c r="M39" s="51" t="n">
        <v>52.6058</v>
      </c>
      <c r="N39" s="51" t="n">
        <v>52.4494</v>
      </c>
      <c r="O39" s="51" t="n">
        <v>52.496</v>
      </c>
      <c r="P39" s="51" t="n">
        <v>19530.93</v>
      </c>
      <c r="Q39" s="51" t="n">
        <v>27.21</v>
      </c>
      <c r="R39" s="52" t="e">
        <f aca="false">SECTOHOURS(P39)</f>
        <v>#VALUE!</v>
      </c>
      <c r="S39" s="53"/>
      <c r="T39" s="8" t="n">
        <f aca="false">BDRATE($D39:$D42,E39:E42,$L39:$L42,M39:M42)</f>
        <v>-0.0327171201454283</v>
      </c>
      <c r="U39" s="9" t="n">
        <f aca="false">BDRATE($D39:$D42,F39:F42,$L39:$L42,N39:N42)</f>
        <v>-0.0303405049973867</v>
      </c>
      <c r="V39" s="9" t="n">
        <f aca="false">BDRATE($D39:$D42,G39:G42,$L39:$L42,O39:O42)</f>
        <v>-0.0304394471891035</v>
      </c>
      <c r="W39" s="12" t="n">
        <f aca="false">BDRATEOLD($D39:$D42,E39:E42,$L39:$L42,M39:M42)</f>
        <v>-0.0327064041689972</v>
      </c>
      <c r="X39" s="13" t="n">
        <f aca="false">BDRATEOLD($D39:$D42,F39:F42,$L39:$L42,N39:N42)</f>
        <v>-0.0303480848851683</v>
      </c>
      <c r="Y39" s="14" t="n">
        <f aca="false">BDRATEOLD($D39:$D42,G39:G42,$L39:$L42,O39:O42)</f>
        <v>-0.0304271878991611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659.8675</v>
      </c>
      <c r="E40" s="55" t="n">
        <v>48.9676</v>
      </c>
      <c r="F40" s="55" t="n">
        <v>48.8133</v>
      </c>
      <c r="G40" s="55" t="n">
        <v>48.8895</v>
      </c>
      <c r="H40" s="55" t="n">
        <v>17980.1</v>
      </c>
      <c r="I40" s="55" t="n">
        <v>25.26</v>
      </c>
      <c r="J40" s="56" t="e">
        <f aca="false">SECTOHOURS(H40)</f>
        <v>#VALUE!</v>
      </c>
      <c r="L40" s="54" t="n">
        <v>1625.5466</v>
      </c>
      <c r="M40" s="55" t="n">
        <v>49.0069</v>
      </c>
      <c r="N40" s="55" t="n">
        <v>48.8339</v>
      </c>
      <c r="O40" s="55" t="n">
        <v>48.919</v>
      </c>
      <c r="P40" s="55" t="n">
        <v>18600.85</v>
      </c>
      <c r="Q40" s="55" t="n">
        <v>29.57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958.911</v>
      </c>
      <c r="E41" s="55" t="n">
        <v>45.1806</v>
      </c>
      <c r="F41" s="55" t="n">
        <v>44.9537</v>
      </c>
      <c r="G41" s="55" t="n">
        <v>45.0625</v>
      </c>
      <c r="H41" s="55" t="n">
        <v>17291.76</v>
      </c>
      <c r="I41" s="55" t="n">
        <v>24.83</v>
      </c>
      <c r="J41" s="56" t="e">
        <f aca="false">SECTOHOURS(H41)</f>
        <v>#VALUE!</v>
      </c>
      <c r="L41" s="54" t="n">
        <v>929.4643</v>
      </c>
      <c r="M41" s="55" t="n">
        <v>45.2185</v>
      </c>
      <c r="N41" s="55" t="n">
        <v>44.9845</v>
      </c>
      <c r="O41" s="55" t="n">
        <v>45.0846</v>
      </c>
      <c r="P41" s="55" t="n">
        <v>17555.05</v>
      </c>
      <c r="Q41" s="55" t="n">
        <v>29.48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37.5037</v>
      </c>
      <c r="E42" s="59" t="n">
        <v>41.4712</v>
      </c>
      <c r="F42" s="59" t="n">
        <v>41.1312</v>
      </c>
      <c r="G42" s="59" t="n">
        <v>41.2567</v>
      </c>
      <c r="H42" s="59" t="n">
        <v>16315.21</v>
      </c>
      <c r="I42" s="59" t="n">
        <v>22.77</v>
      </c>
      <c r="J42" s="60" t="e">
        <f aca="false">SECTOHOURS(H42)</f>
        <v>#VALUE!</v>
      </c>
      <c r="L42" s="58" t="n">
        <v>514.2637</v>
      </c>
      <c r="M42" s="59" t="n">
        <v>41.5432</v>
      </c>
      <c r="N42" s="59" t="n">
        <v>41.1769</v>
      </c>
      <c r="O42" s="59" t="n">
        <v>41.3063</v>
      </c>
      <c r="P42" s="59" t="n">
        <v>16683.07</v>
      </c>
      <c r="Q42" s="59" t="n">
        <v>23.88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50" t="n">
        <v>17904.3832</v>
      </c>
      <c r="E43" s="51" t="n">
        <v>50.0054</v>
      </c>
      <c r="F43" s="51" t="n">
        <v>49.9324</v>
      </c>
      <c r="G43" s="51" t="n">
        <v>49.2882</v>
      </c>
      <c r="H43" s="51" t="n">
        <v>27179</v>
      </c>
      <c r="I43" s="51" t="n">
        <v>41.04</v>
      </c>
      <c r="J43" s="52" t="e">
        <f aca="false">SECTOHOURS(H43)</f>
        <v>#VALUE!</v>
      </c>
      <c r="L43" s="50" t="n">
        <v>17659.7984</v>
      </c>
      <c r="M43" s="51" t="n">
        <v>50.0106</v>
      </c>
      <c r="N43" s="51" t="n">
        <v>49.6324</v>
      </c>
      <c r="O43" s="51" t="n">
        <v>49.0266</v>
      </c>
      <c r="P43" s="51" t="n">
        <v>27917.98</v>
      </c>
      <c r="Q43" s="51" t="n">
        <v>40.12</v>
      </c>
      <c r="R43" s="52" t="e">
        <f aca="false">SECTOHOURS(P43)</f>
        <v>#VALUE!</v>
      </c>
      <c r="S43" s="53"/>
      <c r="T43" s="8" t="n">
        <f aca="false">BDRATE($D43:$D46,E43:E46,$L43:$L46,M43:M46)</f>
        <v>-0.0217055455827391</v>
      </c>
      <c r="U43" s="9" t="n">
        <f aca="false">BDRATE($D43:$D46,F43:F46,$L43:$L46,N43:N46)</f>
        <v>-0.0104781487814767</v>
      </c>
      <c r="V43" s="9" t="n">
        <f aca="false">BDRATE($D43:$D46,G43:G46,$L43:$L46,O43:O46)</f>
        <v>-0.00836282884438167</v>
      </c>
      <c r="W43" s="12" t="n">
        <f aca="false">BDRATEOLD($D43:$D46,E43:E46,$L43:$L46,M43:M46)</f>
        <v>-0.0216528292876076</v>
      </c>
      <c r="X43" s="13" t="n">
        <f aca="false">BDRATEOLD($D43:$D46,F43:F46,$L43:$L46,N43:N46)</f>
        <v>-0.0100595509837775</v>
      </c>
      <c r="Y43" s="14" t="n">
        <f aca="false">BDRATEOLD($D43:$D46,G43:G46,$L43:$L46,O43:O46)</f>
        <v>-0.0078816953793478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59.6392</v>
      </c>
      <c r="E44" s="55" t="n">
        <v>46.3109</v>
      </c>
      <c r="F44" s="55" t="n">
        <v>45.9313</v>
      </c>
      <c r="G44" s="55" t="n">
        <v>45.6779</v>
      </c>
      <c r="H44" s="55" t="n">
        <v>24393.01</v>
      </c>
      <c r="I44" s="55" t="n">
        <v>36.66</v>
      </c>
      <c r="J44" s="56" t="e">
        <f aca="false">SECTOHOURS(H44)</f>
        <v>#VALUE!</v>
      </c>
      <c r="L44" s="54" t="n">
        <v>12313.8856</v>
      </c>
      <c r="M44" s="55" t="n">
        <v>46.3185</v>
      </c>
      <c r="N44" s="55" t="n">
        <v>45.8563</v>
      </c>
      <c r="O44" s="55" t="n">
        <v>45.5925</v>
      </c>
      <c r="P44" s="55" t="n">
        <v>25810.64</v>
      </c>
      <c r="Q44" s="55" t="n">
        <v>38.19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10.9848</v>
      </c>
      <c r="E45" s="55" t="n">
        <v>42.0223</v>
      </c>
      <c r="F45" s="55" t="n">
        <v>41.3342</v>
      </c>
      <c r="G45" s="55" t="n">
        <v>41.4054</v>
      </c>
      <c r="H45" s="55" t="n">
        <v>22258.65</v>
      </c>
      <c r="I45" s="55" t="n">
        <v>34.56</v>
      </c>
      <c r="J45" s="56" t="e">
        <f aca="false">SECTOHOURS(H45)</f>
        <v>#VALUE!</v>
      </c>
      <c r="L45" s="54" t="n">
        <v>7855.084</v>
      </c>
      <c r="M45" s="55" t="n">
        <v>42.0555</v>
      </c>
      <c r="N45" s="55" t="n">
        <v>41.2632</v>
      </c>
      <c r="O45" s="55" t="n">
        <v>41.3077</v>
      </c>
      <c r="P45" s="55" t="n">
        <v>25728.36</v>
      </c>
      <c r="Q45" s="55" t="n">
        <v>38.04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435.24</v>
      </c>
      <c r="E46" s="59" t="n">
        <v>37.575</v>
      </c>
      <c r="F46" s="59" t="n">
        <v>36.5358</v>
      </c>
      <c r="G46" s="59" t="n">
        <v>36.8068</v>
      </c>
      <c r="H46" s="59" t="n">
        <v>21067.89</v>
      </c>
      <c r="I46" s="59" t="n">
        <v>31.3</v>
      </c>
      <c r="J46" s="60" t="e">
        <f aca="false">SECTOHOURS(H46)</f>
        <v>#VALUE!</v>
      </c>
      <c r="L46" s="58" t="n">
        <v>4323.232</v>
      </c>
      <c r="M46" s="59" t="n">
        <v>37.5843</v>
      </c>
      <c r="N46" s="59" t="n">
        <v>36.4757</v>
      </c>
      <c r="O46" s="59" t="n">
        <v>36.7385</v>
      </c>
      <c r="P46" s="59" t="n">
        <v>22252.12</v>
      </c>
      <c r="Q46" s="59" t="n">
        <v>31.83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50" t="n">
        <v>700.8984</v>
      </c>
      <c r="E47" s="51" t="n">
        <v>56.5165</v>
      </c>
      <c r="F47" s="51" t="n">
        <v>54.5724</v>
      </c>
      <c r="G47" s="51" t="n">
        <v>55.3116</v>
      </c>
      <c r="H47" s="51" t="n">
        <v>11525.82</v>
      </c>
      <c r="I47" s="51" t="n">
        <v>16.92</v>
      </c>
      <c r="J47" s="52" t="e">
        <f aca="false">SECTOHOURS(H47)</f>
        <v>#VALUE!</v>
      </c>
      <c r="L47" s="50" t="n">
        <v>576.4024</v>
      </c>
      <c r="M47" s="51" t="n">
        <v>56.7343</v>
      </c>
      <c r="N47" s="51" t="n">
        <v>54.6131</v>
      </c>
      <c r="O47" s="51" t="n">
        <v>55.2383</v>
      </c>
      <c r="P47" s="51" t="n">
        <v>13005.7</v>
      </c>
      <c r="Q47" s="51" t="n">
        <v>17.79</v>
      </c>
      <c r="R47" s="52" t="e">
        <f aca="false">SECTOHOURS(P47)</f>
        <v>#VALUE!</v>
      </c>
      <c r="S47" s="53"/>
      <c r="T47" s="8" t="n">
        <f aca="false">BDRATE($D47:$D50,E47:E50,$L47:$L50,M47:M50)</f>
        <v>-0.244934996627063</v>
      </c>
      <c r="U47" s="9" t="n">
        <f aca="false">BDRATE($D47:$D50,F47:F50,$L47:$L50,N47:N50)</f>
        <v>-0.239974448337178</v>
      </c>
      <c r="V47" s="9" t="n">
        <f aca="false">BDRATE($D47:$D50,G47:G50,$L47:$L50,O47:O50)</f>
        <v>-0.237811647112687</v>
      </c>
      <c r="W47" s="12" t="n">
        <f aca="false">BDRATEOLD($D47:$D50,E47:E50,$L47:$L50,M47:M50)</f>
        <v>-0.244341796418659</v>
      </c>
      <c r="X47" s="13" t="n">
        <f aca="false">BDRATEOLD($D47:$D50,F47:F50,$L47:$L50,N47:N50)</f>
        <v>-0.238631499987494</v>
      </c>
      <c r="Y47" s="14" t="n">
        <f aca="false">BDRATEOLD($D47:$D50,G47:G50,$L47:$L50,O47:O50)</f>
        <v>-0.23627408613817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588.0744</v>
      </c>
      <c r="E48" s="55" t="n">
        <v>51.9817</v>
      </c>
      <c r="F48" s="55" t="n">
        <v>51.3588</v>
      </c>
      <c r="G48" s="55" t="n">
        <v>51.7012</v>
      </c>
      <c r="H48" s="55" t="n">
        <v>11668.33</v>
      </c>
      <c r="I48" s="55" t="n">
        <v>17.11</v>
      </c>
      <c r="J48" s="56" t="e">
        <f aca="false">SECTOHOURS(H48)</f>
        <v>#VALUE!</v>
      </c>
      <c r="L48" s="54" t="n">
        <v>443.8712</v>
      </c>
      <c r="M48" s="55" t="n">
        <v>52.3922</v>
      </c>
      <c r="N48" s="55" t="n">
        <v>51.4924</v>
      </c>
      <c r="O48" s="55" t="n">
        <v>51.8566</v>
      </c>
      <c r="P48" s="55" t="n">
        <v>13413.23</v>
      </c>
      <c r="Q48" s="55" t="n">
        <v>17.12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02.8152</v>
      </c>
      <c r="E49" s="55" t="n">
        <v>47.4303</v>
      </c>
      <c r="F49" s="55" t="n">
        <v>47.2106</v>
      </c>
      <c r="G49" s="55" t="n">
        <v>47.0194</v>
      </c>
      <c r="H49" s="55" t="n">
        <v>11715.58</v>
      </c>
      <c r="I49" s="55" t="n">
        <v>16.38</v>
      </c>
      <c r="J49" s="56" t="e">
        <f aca="false">SECTOHOURS(H49)</f>
        <v>#VALUE!</v>
      </c>
      <c r="L49" s="54" t="n">
        <v>382.4792</v>
      </c>
      <c r="M49" s="55" t="n">
        <v>47.8733</v>
      </c>
      <c r="N49" s="55" t="n">
        <v>47.4339</v>
      </c>
      <c r="O49" s="55" t="n">
        <v>47.2422</v>
      </c>
      <c r="P49" s="55" t="n">
        <v>12518.38</v>
      </c>
      <c r="Q49" s="55" t="n">
        <v>17.39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20.868</v>
      </c>
      <c r="E50" s="59" t="n">
        <v>42.473</v>
      </c>
      <c r="F50" s="59" t="n">
        <v>42.5059</v>
      </c>
      <c r="G50" s="59" t="n">
        <v>42.2378</v>
      </c>
      <c r="H50" s="59" t="n">
        <v>11540.83</v>
      </c>
      <c r="I50" s="59" t="n">
        <v>14.93</v>
      </c>
      <c r="J50" s="60" t="e">
        <f aca="false">SECTOHOURS(H50)</f>
        <v>#VALUE!</v>
      </c>
      <c r="L50" s="58" t="n">
        <v>323.364</v>
      </c>
      <c r="M50" s="59" t="n">
        <v>42.8028</v>
      </c>
      <c r="N50" s="59" t="n">
        <v>42.7491</v>
      </c>
      <c r="O50" s="59" t="n">
        <v>42.1137</v>
      </c>
      <c r="P50" s="59" t="n">
        <v>12379.33</v>
      </c>
      <c r="Q50" s="59" t="n">
        <v>17.83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50" t="n">
        <v>1988.4112</v>
      </c>
      <c r="E51" s="51" t="n">
        <v>53.94</v>
      </c>
      <c r="F51" s="51" t="n">
        <v>52.6717</v>
      </c>
      <c r="G51" s="51" t="n">
        <v>52.7969</v>
      </c>
      <c r="H51" s="51" t="n">
        <v>8595.54</v>
      </c>
      <c r="I51" s="51" t="n">
        <v>11.9</v>
      </c>
      <c r="J51" s="52" t="e">
        <f aca="false">SECTOHOURS(H51)</f>
        <v>#VALUE!</v>
      </c>
      <c r="L51" s="50" t="n">
        <v>1647.3736</v>
      </c>
      <c r="M51" s="51" t="n">
        <v>54.1533</v>
      </c>
      <c r="N51" s="51" t="n">
        <v>52.3911</v>
      </c>
      <c r="O51" s="51" t="n">
        <v>52.3341</v>
      </c>
      <c r="P51" s="51" t="n">
        <v>9746.86</v>
      </c>
      <c r="Q51" s="51" t="n">
        <v>14.6</v>
      </c>
      <c r="R51" s="52" t="e">
        <f aca="false">SECTOHOURS(P51)</f>
        <v>#VALUE!</v>
      </c>
      <c r="S51" s="53"/>
      <c r="T51" s="8" t="n">
        <f aca="false">BDRATE($D51:$D54,E51:E54,$L51:$L54,M51:M54)</f>
        <v>-0.310610524450456</v>
      </c>
      <c r="U51" s="9" t="n">
        <f aca="false">BDRATE($D51:$D54,F51:F54,$L51:$L54,N51:N54)</f>
        <v>-0.294158606436652</v>
      </c>
      <c r="V51" s="9" t="n">
        <f aca="false">BDRATE($D51:$D54,G51:G54,$L51:$L54,O51:O54)</f>
        <v>-0.290428498358599</v>
      </c>
      <c r="W51" s="12" t="n">
        <f aca="false">BDRATEOLD($D51:$D54,E51:E54,$L51:$L54,M51:M54)</f>
        <v>-0.311163692682607</v>
      </c>
      <c r="X51" s="13" t="n">
        <f aca="false">BDRATEOLD($D51:$D54,F51:F54,$L51:$L54,N51:N54)</f>
        <v>-0.293917756023277</v>
      </c>
      <c r="Y51" s="14" t="n">
        <f aca="false">BDRATEOLD($D51:$D54,G51:G54,$L51:$L54,O51:O54)</f>
        <v>-0.290638956913171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1340.3888</v>
      </c>
      <c r="E52" s="55" t="n">
        <v>49.8314</v>
      </c>
      <c r="F52" s="55" t="n">
        <v>48.9442</v>
      </c>
      <c r="G52" s="55" t="n">
        <v>48.7884</v>
      </c>
      <c r="H52" s="55" t="n">
        <v>8595.68</v>
      </c>
      <c r="I52" s="55" t="n">
        <v>12.41</v>
      </c>
      <c r="J52" s="56" t="e">
        <f aca="false">SECTOHOURS(H52)</f>
        <v>#VALUE!</v>
      </c>
      <c r="L52" s="54" t="n">
        <v>951.3408</v>
      </c>
      <c r="M52" s="55" t="n">
        <v>49.9899</v>
      </c>
      <c r="N52" s="55" t="n">
        <v>48.965</v>
      </c>
      <c r="O52" s="55" t="n">
        <v>48.6603</v>
      </c>
      <c r="P52" s="55" t="n">
        <v>9258.54</v>
      </c>
      <c r="Q52" s="55" t="n">
        <v>12.5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917.7624</v>
      </c>
      <c r="E53" s="55" t="n">
        <v>45.8385</v>
      </c>
      <c r="F53" s="55" t="n">
        <v>44.9328</v>
      </c>
      <c r="G53" s="55" t="n">
        <v>44.5803</v>
      </c>
      <c r="H53" s="55" t="n">
        <v>8270.67</v>
      </c>
      <c r="I53" s="55" t="n">
        <v>11.22</v>
      </c>
      <c r="J53" s="56" t="e">
        <f aca="false">SECTOHOURS(H53)</f>
        <v>#VALUE!</v>
      </c>
      <c r="L53" s="54" t="n">
        <v>606.0896</v>
      </c>
      <c r="M53" s="55" t="n">
        <v>46.0373</v>
      </c>
      <c r="N53" s="55" t="n">
        <v>44.7717</v>
      </c>
      <c r="O53" s="55" t="n">
        <v>44.5016</v>
      </c>
      <c r="P53" s="55" t="n">
        <v>9608.67</v>
      </c>
      <c r="Q53" s="55" t="n">
        <v>12.41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650.4696</v>
      </c>
      <c r="E54" s="59" t="n">
        <v>41.0708</v>
      </c>
      <c r="F54" s="59" t="n">
        <v>40.5694</v>
      </c>
      <c r="G54" s="59" t="n">
        <v>40.0334</v>
      </c>
      <c r="H54" s="59" t="n">
        <v>8249.33</v>
      </c>
      <c r="I54" s="59" t="n">
        <v>12.27</v>
      </c>
      <c r="J54" s="60" t="e">
        <f aca="false">SECTOHOURS(H54)</f>
        <v>#VALUE!</v>
      </c>
      <c r="L54" s="58" t="n">
        <v>457.164</v>
      </c>
      <c r="M54" s="59" t="n">
        <v>41.2558</v>
      </c>
      <c r="N54" s="59" t="n">
        <v>40.4277</v>
      </c>
      <c r="O54" s="59" t="n">
        <v>39.797</v>
      </c>
      <c r="P54" s="59" t="n">
        <v>10440.69</v>
      </c>
      <c r="Q54" s="59" t="n">
        <v>12.46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50" t="n">
        <v>33759.7784</v>
      </c>
      <c r="E55" s="51" t="n">
        <v>52.0021</v>
      </c>
      <c r="F55" s="51" t="n">
        <v>51.8646</v>
      </c>
      <c r="G55" s="51" t="n">
        <v>51.6058</v>
      </c>
      <c r="H55" s="51" t="n">
        <v>31087.12</v>
      </c>
      <c r="I55" s="51" t="n">
        <v>39.22</v>
      </c>
      <c r="J55" s="52" t="e">
        <f aca="false">SECTOHOURS(H55)</f>
        <v>#VALUE!</v>
      </c>
      <c r="L55" s="50" t="n">
        <v>32128.2192</v>
      </c>
      <c r="M55" s="51" t="n">
        <v>52.0363</v>
      </c>
      <c r="N55" s="51" t="n">
        <v>51.643</v>
      </c>
      <c r="O55" s="51" t="n">
        <v>51.3898</v>
      </c>
      <c r="P55" s="51" t="n">
        <v>31186.88</v>
      </c>
      <c r="Q55" s="51" t="n">
        <v>40.29</v>
      </c>
      <c r="R55" s="52" t="e">
        <f aca="false">SECTOHOURS(P55)</f>
        <v>#VALUE!</v>
      </c>
      <c r="S55" s="53"/>
      <c r="T55" s="8" t="n">
        <f aca="false">BDRATE($D55:$D58,E55:E58,$L55:$L58,M55:M58)</f>
        <v>-0.0541888442203566</v>
      </c>
      <c r="U55" s="9" t="n">
        <f aca="false">BDRATE($D55:$D58,F55:F58,$L55:$L58,N55:N58)</f>
        <v>-0.0440527693095568</v>
      </c>
      <c r="V55" s="9" t="n">
        <f aca="false">BDRATE($D55:$D58,G55:G58,$L55:$L58,O55:O58)</f>
        <v>-0.0441367615622956</v>
      </c>
      <c r="W55" s="12" t="n">
        <f aca="false">BDRATEOLD($D55:$D58,E55:E58,$L55:$L58,M55:M58)</f>
        <v>-0.0542195121975835</v>
      </c>
      <c r="X55" s="13" t="n">
        <f aca="false">BDRATEOLD($D55:$D58,F55:F58,$L55:$L58,N55:N58)</f>
        <v>-0.044027036788722</v>
      </c>
      <c r="Y55" s="14" t="n">
        <f aca="false">BDRATEOLD($D55:$D58,G55:G58,$L55:$L58,O55:O58)</f>
        <v>-0.0440846324736125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90.5112</v>
      </c>
      <c r="E56" s="55" t="n">
        <v>47.9082</v>
      </c>
      <c r="F56" s="55" t="n">
        <v>47.9211</v>
      </c>
      <c r="G56" s="55" t="n">
        <v>47.6826</v>
      </c>
      <c r="H56" s="55" t="n">
        <v>30178.5</v>
      </c>
      <c r="I56" s="55" t="n">
        <v>38.16</v>
      </c>
      <c r="J56" s="56" t="e">
        <f aca="false">SECTOHOURS(H56)</f>
        <v>#VALUE!</v>
      </c>
      <c r="L56" s="54" t="n">
        <v>25800.9528</v>
      </c>
      <c r="M56" s="55" t="n">
        <v>47.9196</v>
      </c>
      <c r="N56" s="55" t="n">
        <v>47.7253</v>
      </c>
      <c r="O56" s="55" t="n">
        <v>47.4976</v>
      </c>
      <c r="P56" s="55" t="n">
        <v>29760.28</v>
      </c>
      <c r="Q56" s="55" t="n">
        <v>37.39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620.9352</v>
      </c>
      <c r="E57" s="55" t="n">
        <v>42.5197</v>
      </c>
      <c r="F57" s="55" t="n">
        <v>42.5211</v>
      </c>
      <c r="G57" s="55" t="n">
        <v>42.3644</v>
      </c>
      <c r="H57" s="55" t="n">
        <v>27089.3</v>
      </c>
      <c r="I57" s="55" t="n">
        <v>34.41</v>
      </c>
      <c r="J57" s="56" t="e">
        <f aca="false">SECTOHOURS(H57)</f>
        <v>#VALUE!</v>
      </c>
      <c r="L57" s="54" t="n">
        <v>19514.0672</v>
      </c>
      <c r="M57" s="55" t="n">
        <v>42.5433</v>
      </c>
      <c r="N57" s="55" t="n">
        <v>42.3406</v>
      </c>
      <c r="O57" s="55" t="n">
        <v>42.1882</v>
      </c>
      <c r="P57" s="55" t="n">
        <v>26921.87</v>
      </c>
      <c r="Q57" s="55" t="n">
        <v>34.2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4280.8728</v>
      </c>
      <c r="E58" s="59" t="n">
        <v>36.4428</v>
      </c>
      <c r="F58" s="59" t="n">
        <v>36.4645</v>
      </c>
      <c r="G58" s="59" t="n">
        <v>36.2943</v>
      </c>
      <c r="H58" s="59" t="n">
        <v>24388.03</v>
      </c>
      <c r="I58" s="59" t="n">
        <v>29.44</v>
      </c>
      <c r="J58" s="60" t="e">
        <f aca="false">SECTOHOURS(H58)</f>
        <v>#VALUE!</v>
      </c>
      <c r="L58" s="58" t="n">
        <v>13487.028</v>
      </c>
      <c r="M58" s="59" t="n">
        <v>36.5165</v>
      </c>
      <c r="N58" s="59" t="n">
        <v>36.4418</v>
      </c>
      <c r="O58" s="59" t="n">
        <v>36.2534</v>
      </c>
      <c r="P58" s="59" t="n">
        <v>28410.7</v>
      </c>
      <c r="Q58" s="59" t="n">
        <v>31.49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8</v>
      </c>
      <c r="B59" s="7" t="s">
        <v>34</v>
      </c>
      <c r="C59" s="7" t="n">
        <v>17</v>
      </c>
      <c r="D59" s="50" t="n">
        <v>764.4104</v>
      </c>
      <c r="E59" s="51" t="n">
        <v>56.1833</v>
      </c>
      <c r="F59" s="51" t="n">
        <v>55.7627</v>
      </c>
      <c r="G59" s="51" t="n">
        <v>55.5558</v>
      </c>
      <c r="H59" s="51" t="n">
        <v>12166.18</v>
      </c>
      <c r="I59" s="51" t="n">
        <v>14.94</v>
      </c>
      <c r="J59" s="52" t="e">
        <f aca="false">SECTOHOURS(H59)</f>
        <v>#VALUE!</v>
      </c>
      <c r="L59" s="50" t="n">
        <v>539.1808</v>
      </c>
      <c r="M59" s="51" t="n">
        <v>56.9646</v>
      </c>
      <c r="N59" s="51" t="n">
        <v>55.0064</v>
      </c>
      <c r="O59" s="51" t="n">
        <v>55.2328</v>
      </c>
      <c r="P59" s="51" t="n">
        <v>13249.71</v>
      </c>
      <c r="Q59" s="51" t="n">
        <v>18.49</v>
      </c>
      <c r="R59" s="52" t="e">
        <f aca="false">SECTOHOURS(P59)</f>
        <v>#VALUE!</v>
      </c>
      <c r="S59" s="53"/>
      <c r="T59" s="8" t="n">
        <f aca="false">BDRATE($D59:$D62,E59:E62,$L59:$L62,M59:M62)</f>
        <v>-0.438301986861338</v>
      </c>
      <c r="U59" s="9" t="n">
        <f aca="false">BDRATE($D59:$D62,F59:F62,$L59:$L62,N59:N62)</f>
        <v>-0.423618265477724</v>
      </c>
      <c r="V59" s="9" t="n">
        <f aca="false">BDRATE($D59:$D62,G59:G62,$L59:$L62,O59:O62)</f>
        <v>-0.425284618638956</v>
      </c>
      <c r="W59" s="12" t="n">
        <f aca="false">BDRATEOLD($D59:$D62,E59:E62,$L59:$L62,M59:M62)</f>
        <v>-0.437759798519812</v>
      </c>
      <c r="X59" s="13" t="n">
        <f aca="false">BDRATEOLD($D59:$D62,F59:F62,$L59:$L62,N59:N62)</f>
        <v>-0.422460457072345</v>
      </c>
      <c r="Y59" s="14" t="n">
        <f aca="false">BDRATEOLD($D59:$D62,G59:G62,$L59:$L62,O59:O62)</f>
        <v>-0.424469427337212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662.708</v>
      </c>
      <c r="E60" s="55" t="n">
        <v>51.6456</v>
      </c>
      <c r="F60" s="55" t="n">
        <v>51.2945</v>
      </c>
      <c r="G60" s="55" t="n">
        <v>51.2718</v>
      </c>
      <c r="H60" s="55" t="n">
        <v>12059.26</v>
      </c>
      <c r="I60" s="55" t="n">
        <v>15.37</v>
      </c>
      <c r="J60" s="56" t="e">
        <f aca="false">SECTOHOURS(H60)</f>
        <v>#VALUE!</v>
      </c>
      <c r="L60" s="54" t="n">
        <v>354.32</v>
      </c>
      <c r="M60" s="55" t="n">
        <v>52.3896</v>
      </c>
      <c r="N60" s="55" t="n">
        <v>51.5198</v>
      </c>
      <c r="O60" s="55" t="n">
        <v>51.5244</v>
      </c>
      <c r="P60" s="55" t="n">
        <v>12959.92</v>
      </c>
      <c r="Q60" s="55" t="n">
        <v>15.74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538.4912</v>
      </c>
      <c r="E61" s="55" t="n">
        <v>46.7202</v>
      </c>
      <c r="F61" s="55" t="n">
        <v>46.3698</v>
      </c>
      <c r="G61" s="55" t="n">
        <v>46.6461</v>
      </c>
      <c r="H61" s="55" t="n">
        <v>11985.1</v>
      </c>
      <c r="I61" s="55" t="n">
        <v>15.14</v>
      </c>
      <c r="J61" s="56" t="e">
        <f aca="false">SECTOHOURS(H61)</f>
        <v>#VALUE!</v>
      </c>
      <c r="L61" s="54" t="n">
        <v>315.5744</v>
      </c>
      <c r="M61" s="55" t="n">
        <v>47.1258</v>
      </c>
      <c r="N61" s="55" t="n">
        <v>46.4535</v>
      </c>
      <c r="O61" s="55" t="n">
        <v>46.8249</v>
      </c>
      <c r="P61" s="55" t="n">
        <v>13176.45</v>
      </c>
      <c r="Q61" s="55" t="n">
        <v>17.26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431.468</v>
      </c>
      <c r="E62" s="59" t="n">
        <v>41.8896</v>
      </c>
      <c r="F62" s="59" t="n">
        <v>41.6465</v>
      </c>
      <c r="G62" s="59" t="n">
        <v>42.2635</v>
      </c>
      <c r="H62" s="59" t="n">
        <v>12080.06</v>
      </c>
      <c r="I62" s="59" t="n">
        <v>14.67</v>
      </c>
      <c r="J62" s="60" t="e">
        <f aca="false">SECTOHOURS(H62)</f>
        <v>#VALUE!</v>
      </c>
      <c r="L62" s="58" t="n">
        <v>253.3936</v>
      </c>
      <c r="M62" s="59" t="n">
        <v>42.2147</v>
      </c>
      <c r="N62" s="59" t="n">
        <v>41.7618</v>
      </c>
      <c r="O62" s="59" t="n">
        <v>42.3964</v>
      </c>
      <c r="P62" s="59" t="n">
        <v>13261.89</v>
      </c>
      <c r="Q62" s="59" t="n">
        <v>17.13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1</v>
      </c>
      <c r="C63" s="7" t="n">
        <v>17</v>
      </c>
      <c r="D63" s="50" t="n">
        <v>1676.3568</v>
      </c>
      <c r="E63" s="51" t="n">
        <v>57.9269</v>
      </c>
      <c r="F63" s="51" t="n">
        <v>57.4787</v>
      </c>
      <c r="G63" s="51" t="n">
        <v>57.2531</v>
      </c>
      <c r="H63" s="51" t="n">
        <v>14224.3</v>
      </c>
      <c r="I63" s="51" t="n">
        <v>16.58</v>
      </c>
      <c r="J63" s="52" t="e">
        <f aca="false">SECTOHOURS(H63)</f>
        <v>#VALUE!</v>
      </c>
      <c r="L63" s="50" t="n">
        <v>964.7296</v>
      </c>
      <c r="M63" s="51" t="n">
        <v>58.5574</v>
      </c>
      <c r="N63" s="51" t="n">
        <v>57.2539</v>
      </c>
      <c r="O63" s="51" t="n">
        <v>56.7871</v>
      </c>
      <c r="P63" s="51" t="n">
        <v>15402.47</v>
      </c>
      <c r="Q63" s="51" t="n">
        <v>19.22</v>
      </c>
      <c r="R63" s="52" t="e">
        <f aca="false">SECTOHOURS(P63)</f>
        <v>#VALUE!</v>
      </c>
      <c r="S63" s="53"/>
      <c r="T63" s="8" t="n">
        <f aca="false">BDRATE($D63:$D66,E63:E66,$L63:$L66,M63:M66)</f>
        <v>-0.445644571561069</v>
      </c>
      <c r="U63" s="9" t="n">
        <f aca="false">BDRATE($D63:$D66,F63:F66,$L63:$L66,N63:N66)</f>
        <v>-0.440085390462732</v>
      </c>
      <c r="V63" s="9" t="n">
        <f aca="false">BDRATE($D63:$D66,G63:G66,$L63:$L66,O63:O66)</f>
        <v>-0.437474431843511</v>
      </c>
      <c r="W63" s="12" t="n">
        <f aca="false">BDRATEOLD($D63:$D66,E63:E66,$L63:$L66,M63:M66)</f>
        <v>-0.445623642586266</v>
      </c>
      <c r="X63" s="13" t="n">
        <f aca="false">BDRATEOLD($D63:$D66,F63:F66,$L63:$L66,N63:N66)</f>
        <v>-0.439499669987346</v>
      </c>
      <c r="Y63" s="14" t="n">
        <f aca="false">BDRATEOLD($D63:$D66,G63:G66,$L63:$L66,O63:O66)</f>
        <v>-0.437280613336253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1442.6536</v>
      </c>
      <c r="E64" s="55" t="n">
        <v>53.4628</v>
      </c>
      <c r="F64" s="55" t="n">
        <v>53.4021</v>
      </c>
      <c r="G64" s="55" t="n">
        <v>52.8623</v>
      </c>
      <c r="H64" s="55" t="n">
        <v>13976.65</v>
      </c>
      <c r="I64" s="55" t="n">
        <v>17.04</v>
      </c>
      <c r="J64" s="56" t="e">
        <f aca="false">SECTOHOURS(H64)</f>
        <v>#VALUE!</v>
      </c>
      <c r="L64" s="54" t="n">
        <v>801.7504</v>
      </c>
      <c r="M64" s="55" t="n">
        <v>54.1591</v>
      </c>
      <c r="N64" s="55" t="n">
        <v>53.8248</v>
      </c>
      <c r="O64" s="55" t="n">
        <v>52.9112</v>
      </c>
      <c r="P64" s="55" t="n">
        <v>15733.01</v>
      </c>
      <c r="Q64" s="55" t="n">
        <v>17.43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1289.8672</v>
      </c>
      <c r="E65" s="55" t="n">
        <v>48.1132</v>
      </c>
      <c r="F65" s="55" t="n">
        <v>47.8148</v>
      </c>
      <c r="G65" s="55" t="n">
        <v>48.0809</v>
      </c>
      <c r="H65" s="55" t="n">
        <v>14203.7</v>
      </c>
      <c r="I65" s="55" t="n">
        <v>16.42</v>
      </c>
      <c r="J65" s="56" t="e">
        <f aca="false">SECTOHOURS(H65)</f>
        <v>#VALUE!</v>
      </c>
      <c r="L65" s="54" t="n">
        <v>719.9552</v>
      </c>
      <c r="M65" s="55" t="n">
        <v>48.4756</v>
      </c>
      <c r="N65" s="55" t="n">
        <v>47.9649</v>
      </c>
      <c r="O65" s="55" t="n">
        <v>48.1808</v>
      </c>
      <c r="P65" s="55" t="n">
        <v>14735.12</v>
      </c>
      <c r="Q65" s="55" t="n">
        <v>17.56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1111.9392</v>
      </c>
      <c r="E66" s="59" t="n">
        <v>42.3527</v>
      </c>
      <c r="F66" s="59" t="n">
        <v>41.3436</v>
      </c>
      <c r="G66" s="59" t="n">
        <v>43.3478</v>
      </c>
      <c r="H66" s="59" t="n">
        <v>13696.23</v>
      </c>
      <c r="I66" s="59" t="n">
        <v>17.17</v>
      </c>
      <c r="J66" s="60" t="e">
        <f aca="false">SECTOHOURS(H66)</f>
        <v>#VALUE!</v>
      </c>
      <c r="L66" s="58" t="n">
        <v>648.8576</v>
      </c>
      <c r="M66" s="59" t="n">
        <v>42.8065</v>
      </c>
      <c r="N66" s="59" t="n">
        <v>41.555</v>
      </c>
      <c r="O66" s="59" t="n">
        <v>43.4182</v>
      </c>
      <c r="P66" s="59" t="n">
        <v>14444.43</v>
      </c>
      <c r="Q66" s="59" t="n">
        <v>16.87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2</v>
      </c>
      <c r="C67" s="7" t="n">
        <v>17</v>
      </c>
      <c r="D67" s="50" t="n">
        <v>4501.8352</v>
      </c>
      <c r="E67" s="51" t="n">
        <v>51.3906</v>
      </c>
      <c r="F67" s="51" t="n">
        <v>51.8483</v>
      </c>
      <c r="G67" s="51" t="n">
        <v>51.9732</v>
      </c>
      <c r="H67" s="51" t="n">
        <v>19565.42</v>
      </c>
      <c r="I67" s="51" t="n">
        <v>23.54</v>
      </c>
      <c r="J67" s="52" t="e">
        <f aca="false">SECTOHOURS(H67)</f>
        <v>#VALUE!</v>
      </c>
      <c r="L67" s="50" t="n">
        <v>3770.9704</v>
      </c>
      <c r="M67" s="51" t="n">
        <v>51.3843</v>
      </c>
      <c r="N67" s="51" t="n">
        <v>51.7217</v>
      </c>
      <c r="O67" s="51" t="n">
        <v>51.8249</v>
      </c>
      <c r="P67" s="51" t="n">
        <v>21307.5</v>
      </c>
      <c r="Q67" s="51" t="n">
        <v>25.32</v>
      </c>
      <c r="R67" s="52" t="e">
        <f aca="false">SECTOHOURS(P67)</f>
        <v>#VALUE!</v>
      </c>
      <c r="S67" s="53"/>
      <c r="T67" s="8" t="n">
        <f aca="false">BDRATE($D67:$D70,E67:E70,$L67:$L70,M67:M70)</f>
        <v>-0.152107749603647</v>
      </c>
      <c r="U67" s="9" t="n">
        <f aca="false">BDRATE($D67:$D70,F67:F70,$L67:$L70,N67:N70)</f>
        <v>-0.146577710151228</v>
      </c>
      <c r="V67" s="9" t="n">
        <f aca="false">BDRATE($D67:$D70,G67:G70,$L67:$L70,O67:O70)</f>
        <v>-0.144425152603384</v>
      </c>
      <c r="W67" s="12" t="n">
        <f aca="false">BDRATEOLD($D67:$D70,E67:E70,$L67:$L70,M67:M70)</f>
        <v>-0.15192870146052</v>
      </c>
      <c r="X67" s="13" t="n">
        <f aca="false">BDRATEOLD($D67:$D70,F67:F70,$L67:$L70,N67:N70)</f>
        <v>-0.146720846217243</v>
      </c>
      <c r="Y67" s="14" t="n">
        <f aca="false">BDRATEOLD($D67:$D70,G67:G70,$L67:$L70,O67:O70)</f>
        <v>-0.144550733604009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3148.8072</v>
      </c>
      <c r="E68" s="55" t="n">
        <v>47.1946</v>
      </c>
      <c r="F68" s="55" t="n">
        <v>47.6693</v>
      </c>
      <c r="G68" s="55" t="n">
        <v>47.7952</v>
      </c>
      <c r="H68" s="55" t="n">
        <v>19336.6</v>
      </c>
      <c r="I68" s="55" t="n">
        <v>22.53</v>
      </c>
      <c r="J68" s="56" t="e">
        <f aca="false">SECTOHOURS(H68)</f>
        <v>#VALUE!</v>
      </c>
      <c r="L68" s="54" t="n">
        <v>2677.3144</v>
      </c>
      <c r="M68" s="55" t="n">
        <v>47.2616</v>
      </c>
      <c r="N68" s="55" t="n">
        <v>47.6623</v>
      </c>
      <c r="O68" s="55" t="n">
        <v>47.7795</v>
      </c>
      <c r="P68" s="55" t="n">
        <v>20621.39</v>
      </c>
      <c r="Q68" s="55" t="n">
        <v>23.72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1910.4992</v>
      </c>
      <c r="E69" s="55" t="n">
        <v>42.7882</v>
      </c>
      <c r="F69" s="55" t="n">
        <v>43.4733</v>
      </c>
      <c r="G69" s="55" t="n">
        <v>43.5555</v>
      </c>
      <c r="H69" s="55" t="n">
        <v>18987.91</v>
      </c>
      <c r="I69" s="55" t="n">
        <v>22.39</v>
      </c>
      <c r="J69" s="56" t="e">
        <f aca="false">SECTOHOURS(H69)</f>
        <v>#VALUE!</v>
      </c>
      <c r="L69" s="54" t="n">
        <v>1655.0392</v>
      </c>
      <c r="M69" s="55" t="n">
        <v>42.8744</v>
      </c>
      <c r="N69" s="55" t="n">
        <v>43.5142</v>
      </c>
      <c r="O69" s="55" t="n">
        <v>43.5621</v>
      </c>
      <c r="P69" s="55" t="n">
        <v>19804.18</v>
      </c>
      <c r="Q69" s="55" t="n">
        <v>25.59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129.368</v>
      </c>
      <c r="E70" s="59" t="n">
        <v>38.0806</v>
      </c>
      <c r="F70" s="59" t="n">
        <v>39.7246</v>
      </c>
      <c r="G70" s="59" t="n">
        <v>39.6985</v>
      </c>
      <c r="H70" s="59" t="n">
        <v>18379.35</v>
      </c>
      <c r="I70" s="59" t="n">
        <v>22.4</v>
      </c>
      <c r="J70" s="60" t="e">
        <f aca="false">SECTOHOURS(H70)</f>
        <v>#VALUE!</v>
      </c>
      <c r="L70" s="58" t="n">
        <v>959.148</v>
      </c>
      <c r="M70" s="59" t="n">
        <v>38.218</v>
      </c>
      <c r="N70" s="59" t="n">
        <v>39.7563</v>
      </c>
      <c r="O70" s="59" t="n">
        <v>39.7171</v>
      </c>
      <c r="P70" s="59" t="n">
        <v>18898.41</v>
      </c>
      <c r="Q70" s="59" t="n">
        <v>23.16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7</v>
      </c>
      <c r="C71" s="7" t="n">
        <v>17</v>
      </c>
      <c r="D71" s="50" t="n">
        <v>1109.5872</v>
      </c>
      <c r="E71" s="51" t="n">
        <v>52.6343</v>
      </c>
      <c r="F71" s="51" t="n">
        <v>57.039</v>
      </c>
      <c r="G71" s="51" t="n">
        <v>58.0793</v>
      </c>
      <c r="H71" s="51" t="n">
        <v>17388.5</v>
      </c>
      <c r="I71" s="51" t="n">
        <v>23.55</v>
      </c>
      <c r="J71" s="52" t="e">
        <f aca="false">SECTOHOURS(H71)</f>
        <v>#VALUE!</v>
      </c>
      <c r="L71" s="50" t="n">
        <v>1090.9046</v>
      </c>
      <c r="M71" s="51" t="n">
        <v>52.6472</v>
      </c>
      <c r="N71" s="51" t="n">
        <v>57.0417</v>
      </c>
      <c r="O71" s="51" t="n">
        <v>58.0569</v>
      </c>
      <c r="P71" s="51" t="n">
        <v>17832.63</v>
      </c>
      <c r="Q71" s="51" t="n">
        <v>25.74</v>
      </c>
      <c r="R71" s="52" t="e">
        <f aca="false">SECTOHOURS(P71)</f>
        <v>#VALUE!</v>
      </c>
      <c r="S71" s="53"/>
      <c r="T71" s="8" t="n">
        <f aca="false">BDRATE($D71:$D74,E71:E74,$L71:$L74,M71:M74)</f>
        <v>-0.0281527124928419</v>
      </c>
      <c r="U71" s="9" t="n">
        <f aca="false">BDRATE($D71:$D74,F71:F74,$L71:$L74,N71:N74)</f>
        <v>-0.0291635316550544</v>
      </c>
      <c r="V71" s="9" t="n">
        <f aca="false">BDRATE($D71:$D74,G71:G74,$L71:$L74,O71:O74)</f>
        <v>-0.029961216877874</v>
      </c>
      <c r="W71" s="12" t="n">
        <f aca="false">BDRATEOLD($D71:$D74,E71:E74,$L71:$L74,M71:M74)</f>
        <v>-0.0281535090894796</v>
      </c>
      <c r="X71" s="13" t="n">
        <f aca="false">BDRATEOLD($D71:$D74,F71:F74,$L71:$L74,N71:N74)</f>
        <v>-0.0290598922549417</v>
      </c>
      <c r="Y71" s="14" t="n">
        <f aca="false">BDRATEOLD($D71:$D74,G71:G74,$L71:$L74,O71:O74)</f>
        <v>-0.0300349883501081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686.9533</v>
      </c>
      <c r="E72" s="55" t="n">
        <v>49.0769</v>
      </c>
      <c r="F72" s="55" t="n">
        <v>53.9451</v>
      </c>
      <c r="G72" s="55" t="n">
        <v>55.0913</v>
      </c>
      <c r="H72" s="55" t="n">
        <v>17069.04</v>
      </c>
      <c r="I72" s="55" t="n">
        <v>21.83</v>
      </c>
      <c r="J72" s="56" t="e">
        <f aca="false">SECTOHOURS(H72)</f>
        <v>#VALUE!</v>
      </c>
      <c r="L72" s="54" t="n">
        <v>673.7517</v>
      </c>
      <c r="M72" s="55" t="n">
        <v>49.1148</v>
      </c>
      <c r="N72" s="55" t="n">
        <v>53.9691</v>
      </c>
      <c r="O72" s="55" t="n">
        <v>55.0848</v>
      </c>
      <c r="P72" s="55" t="n">
        <v>17565.42</v>
      </c>
      <c r="Q72" s="55" t="n">
        <v>23.11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94.7795</v>
      </c>
      <c r="E73" s="55" t="n">
        <v>45.334</v>
      </c>
      <c r="F73" s="55" t="n">
        <v>50.819</v>
      </c>
      <c r="G73" s="55" t="n">
        <v>52.0021</v>
      </c>
      <c r="H73" s="55" t="n">
        <v>16071.42</v>
      </c>
      <c r="I73" s="55" t="n">
        <v>21.68</v>
      </c>
      <c r="J73" s="56" t="e">
        <f aca="false">SECTOHOURS(H73)</f>
        <v>#VALUE!</v>
      </c>
      <c r="L73" s="54" t="n">
        <v>384.6003</v>
      </c>
      <c r="M73" s="55" t="n">
        <v>45.37</v>
      </c>
      <c r="N73" s="55" t="n">
        <v>50.8447</v>
      </c>
      <c r="O73" s="55" t="n">
        <v>52.1005</v>
      </c>
      <c r="P73" s="55" t="n">
        <v>19255.19</v>
      </c>
      <c r="Q73" s="55" t="n">
        <v>22.64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30.1526</v>
      </c>
      <c r="E74" s="59" t="n">
        <v>41.497</v>
      </c>
      <c r="F74" s="59" t="n">
        <v>47.6518</v>
      </c>
      <c r="G74" s="59" t="n">
        <v>49.0252</v>
      </c>
      <c r="H74" s="59" t="n">
        <v>15830.37</v>
      </c>
      <c r="I74" s="59" t="n">
        <v>20.76</v>
      </c>
      <c r="J74" s="60" t="e">
        <f aca="false">SECTOHOURS(H74)</f>
        <v>#VALUE!</v>
      </c>
      <c r="L74" s="58" t="n">
        <v>222.7904</v>
      </c>
      <c r="M74" s="59" t="n">
        <v>41.5492</v>
      </c>
      <c r="N74" s="59" t="n">
        <v>47.8029</v>
      </c>
      <c r="O74" s="59" t="n">
        <v>49.0783</v>
      </c>
      <c r="P74" s="59" t="n">
        <v>15926.96</v>
      </c>
      <c r="Q74" s="59" t="n">
        <v>21.45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2</v>
      </c>
      <c r="C75" s="7" t="n">
        <v>17</v>
      </c>
      <c r="D75" s="50" t="n">
        <v>2740.7336</v>
      </c>
      <c r="E75" s="51" t="n">
        <v>50.3091</v>
      </c>
      <c r="F75" s="51" t="n">
        <v>51.8109</v>
      </c>
      <c r="G75" s="51" t="n">
        <v>52.7121</v>
      </c>
      <c r="H75" s="51" t="n">
        <v>19213.05</v>
      </c>
      <c r="I75" s="51" t="n">
        <v>24.11</v>
      </c>
      <c r="J75" s="52" t="e">
        <f aca="false">SECTOHOURS(H75)</f>
        <v>#VALUE!</v>
      </c>
      <c r="L75" s="50" t="n">
        <v>2717.5064</v>
      </c>
      <c r="M75" s="51" t="n">
        <v>50.3264</v>
      </c>
      <c r="N75" s="51" t="n">
        <v>51.7874</v>
      </c>
      <c r="O75" s="51" t="n">
        <v>52.7087</v>
      </c>
      <c r="P75" s="51" t="n">
        <v>24255.85</v>
      </c>
      <c r="Q75" s="51" t="n">
        <v>25.32</v>
      </c>
      <c r="R75" s="52" t="e">
        <f aca="false">SECTOHOURS(P75)</f>
        <v>#VALUE!</v>
      </c>
      <c r="S75" s="53"/>
      <c r="T75" s="8" t="n">
        <f aca="false">BDRATE($D75:$D78,E75:E78,$L75:$L78,M75:M78)</f>
        <v>-0.0101808678407176</v>
      </c>
      <c r="U75" s="9" t="n">
        <f aca="false">BDRATE($D75:$D78,F75:F78,$L75:$L78,N75:N78)</f>
        <v>-0.0102617075789929</v>
      </c>
      <c r="V75" s="9" t="n">
        <f aca="false">BDRATE($D75:$D78,G75:G78,$L75:$L78,O75:O78)</f>
        <v>-0.0162708037334596</v>
      </c>
      <c r="W75" s="12" t="n">
        <f aca="false">BDRATEOLD($D75:$D78,E75:E78,$L75:$L78,M75:M78)</f>
        <v>-0.0101917286083723</v>
      </c>
      <c r="X75" s="13" t="n">
        <f aca="false">BDRATEOLD($D75:$D78,F75:F78,$L75:$L78,N75:N78)</f>
        <v>-0.0102729088103899</v>
      </c>
      <c r="Y75" s="14" t="n">
        <f aca="false">BDRATEOLD($D75:$D78,G75:G78,$L75:$L78,O75:O78)</f>
        <v>-0.0162889624634981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1771.6984</v>
      </c>
      <c r="E76" s="55" t="n">
        <v>46.0519</v>
      </c>
      <c r="F76" s="55" t="n">
        <v>48.5604</v>
      </c>
      <c r="G76" s="55" t="n">
        <v>49.9741</v>
      </c>
      <c r="H76" s="55" t="n">
        <v>19026.05</v>
      </c>
      <c r="I76" s="55" t="n">
        <v>22.1</v>
      </c>
      <c r="J76" s="56" t="e">
        <f aca="false">SECTOHOURS(H76)</f>
        <v>#VALUE!</v>
      </c>
      <c r="L76" s="54" t="n">
        <v>1754.7584</v>
      </c>
      <c r="M76" s="55" t="n">
        <v>46.0389</v>
      </c>
      <c r="N76" s="55" t="n">
        <v>48.5591</v>
      </c>
      <c r="O76" s="55" t="n">
        <v>49.9615</v>
      </c>
      <c r="P76" s="55" t="n">
        <v>20590.7</v>
      </c>
      <c r="Q76" s="55" t="n">
        <v>24.26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121.052</v>
      </c>
      <c r="E77" s="55" t="n">
        <v>41.6387</v>
      </c>
      <c r="F77" s="55" t="n">
        <v>45.2378</v>
      </c>
      <c r="G77" s="55" t="n">
        <v>47.4215</v>
      </c>
      <c r="H77" s="55" t="n">
        <v>18336.11</v>
      </c>
      <c r="I77" s="55" t="n">
        <v>21.92</v>
      </c>
      <c r="J77" s="56" t="e">
        <f aca="false">SECTOHOURS(H77)</f>
        <v>#VALUE!</v>
      </c>
      <c r="L77" s="54" t="n">
        <v>1109.3384</v>
      </c>
      <c r="M77" s="55" t="n">
        <v>41.6448</v>
      </c>
      <c r="N77" s="55" t="n">
        <v>45.2491</v>
      </c>
      <c r="O77" s="55" t="n">
        <v>47.5003</v>
      </c>
      <c r="P77" s="55" t="n">
        <v>22635.48</v>
      </c>
      <c r="Q77" s="55" t="n">
        <v>23.78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676.7744</v>
      </c>
      <c r="E78" s="59" t="n">
        <v>37.2834</v>
      </c>
      <c r="F78" s="59" t="n">
        <v>41.6188</v>
      </c>
      <c r="G78" s="59" t="n">
        <v>44.6539</v>
      </c>
      <c r="H78" s="59" t="n">
        <v>17783.53</v>
      </c>
      <c r="I78" s="59" t="n">
        <v>21.33</v>
      </c>
      <c r="J78" s="60" t="e">
        <f aca="false">SECTOHOURS(H78)</f>
        <v>#VALUE!</v>
      </c>
      <c r="L78" s="58" t="n">
        <v>667.0312</v>
      </c>
      <c r="M78" s="59" t="n">
        <v>37.2728</v>
      </c>
      <c r="N78" s="59" t="n">
        <v>41.5998</v>
      </c>
      <c r="O78" s="59" t="n">
        <v>44.7152</v>
      </c>
      <c r="P78" s="59" t="n">
        <v>18829.24</v>
      </c>
      <c r="Q78" s="59" t="n">
        <v>23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3</v>
      </c>
      <c r="C79" s="7" t="n">
        <v>17</v>
      </c>
      <c r="D79" s="50" t="n">
        <v>16305.0512</v>
      </c>
      <c r="E79" s="51" t="n">
        <v>47.8154</v>
      </c>
      <c r="F79" s="51" t="n">
        <v>50.1413</v>
      </c>
      <c r="G79" s="51" t="n">
        <v>49.4192</v>
      </c>
      <c r="H79" s="51" t="n">
        <v>52831.64</v>
      </c>
      <c r="I79" s="51" t="n">
        <v>88.15</v>
      </c>
      <c r="J79" s="52" t="e">
        <f aca="false">SECTOHOURS(H79)</f>
        <v>#VALUE!</v>
      </c>
      <c r="L79" s="50" t="n">
        <v>16299.3072</v>
      </c>
      <c r="M79" s="51" t="n">
        <v>47.8166</v>
      </c>
      <c r="N79" s="51" t="n">
        <v>50.1435</v>
      </c>
      <c r="O79" s="51" t="n">
        <v>49.4199</v>
      </c>
      <c r="P79" s="51" t="n">
        <v>51423.74</v>
      </c>
      <c r="Q79" s="51" t="n">
        <v>98.64</v>
      </c>
      <c r="R79" s="52" t="e">
        <f aca="false">SECTOHOURS(P79)</f>
        <v>#VALUE!</v>
      </c>
      <c r="S79" s="53"/>
      <c r="T79" s="8" t="n">
        <f aca="false">BDRATE($D79:$D82,E79:E82,$L79:$L82,M79:M82)</f>
        <v>-0.000392414791443585</v>
      </c>
      <c r="U79" s="9" t="n">
        <f aca="false">BDRATE($D79:$D82,F79:F82,$L79:$L82,N79:N82)</f>
        <v>-7.05089154743321E-005</v>
      </c>
      <c r="V79" s="9" t="n">
        <f aca="false">BDRATE($D79:$D82,G79:G82,$L79:$L82,O79:O82)</f>
        <v>0.000159284435829798</v>
      </c>
      <c r="W79" s="12" t="n">
        <f aca="false">BDRATEOLD($D79:$D82,E79:E82,$L79:$L82,M79:M82)</f>
        <v>-0.000404728182379688</v>
      </c>
      <c r="X79" s="13" t="n">
        <f aca="false">BDRATEOLD($D79:$D82,F79:F82,$L79:$L82,N79:N82)</f>
        <v>-0.000117101259107022</v>
      </c>
      <c r="Y79" s="14" t="n">
        <f aca="false">BDRATEOLD($D79:$D82,G79:G82,$L79:$L82,O79:O82)</f>
        <v>0.000154913096981124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8528.9704</v>
      </c>
      <c r="E80" s="55" t="n">
        <v>45.2101</v>
      </c>
      <c r="F80" s="55" t="n">
        <v>47.9299</v>
      </c>
      <c r="G80" s="55" t="n">
        <v>47.3323</v>
      </c>
      <c r="H80" s="55" t="n">
        <v>45983.13</v>
      </c>
      <c r="I80" s="55" t="n">
        <v>76.41</v>
      </c>
      <c r="J80" s="56" t="e">
        <f aca="false">SECTOHOURS(H80)</f>
        <v>#VALUE!</v>
      </c>
      <c r="L80" s="54" t="n">
        <v>8530.1216</v>
      </c>
      <c r="M80" s="55" t="n">
        <v>45.212</v>
      </c>
      <c r="N80" s="55" t="n">
        <v>47.9268</v>
      </c>
      <c r="O80" s="55" t="n">
        <v>47.3323</v>
      </c>
      <c r="P80" s="55" t="n">
        <v>45591.18</v>
      </c>
      <c r="Q80" s="55" t="n">
        <v>88.1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4163.956</v>
      </c>
      <c r="E81" s="55" t="n">
        <v>41.8474</v>
      </c>
      <c r="F81" s="55" t="n">
        <v>45.2572</v>
      </c>
      <c r="G81" s="55" t="n">
        <v>44.7529</v>
      </c>
      <c r="H81" s="55" t="n">
        <v>39379.59</v>
      </c>
      <c r="I81" s="55" t="n">
        <v>65.63</v>
      </c>
      <c r="J81" s="56" t="e">
        <f aca="false">SECTOHOURS(H81)</f>
        <v>#VALUE!</v>
      </c>
      <c r="L81" s="54" t="n">
        <v>4165.4112</v>
      </c>
      <c r="M81" s="55" t="n">
        <v>41.8505</v>
      </c>
      <c r="N81" s="55" t="n">
        <v>45.2615</v>
      </c>
      <c r="O81" s="55" t="n">
        <v>44.7518</v>
      </c>
      <c r="P81" s="55" t="n">
        <v>41764.92</v>
      </c>
      <c r="Q81" s="55" t="n">
        <v>75.7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51.4896</v>
      </c>
      <c r="E82" s="59" t="n">
        <v>38.4973</v>
      </c>
      <c r="F82" s="59" t="n">
        <v>42.5845</v>
      </c>
      <c r="G82" s="59" t="n">
        <v>42.18</v>
      </c>
      <c r="H82" s="59" t="n">
        <v>35012.36</v>
      </c>
      <c r="I82" s="59" t="n">
        <v>61.15</v>
      </c>
      <c r="J82" s="60" t="e">
        <f aca="false">SECTOHOURS(H82)</f>
        <v>#VALUE!</v>
      </c>
      <c r="L82" s="58" t="n">
        <v>2054.6664</v>
      </c>
      <c r="M82" s="59" t="n">
        <v>38.508</v>
      </c>
      <c r="N82" s="59" t="n">
        <v>42.5902</v>
      </c>
      <c r="O82" s="59" t="n">
        <v>42.1883</v>
      </c>
      <c r="P82" s="59" t="n">
        <v>34108.97</v>
      </c>
      <c r="Q82" s="59" t="n">
        <v>68.67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4</v>
      </c>
      <c r="C83" s="7" t="n">
        <v>17</v>
      </c>
      <c r="D83" s="50" t="n">
        <v>994.3976</v>
      </c>
      <c r="E83" s="51" t="n">
        <v>52.5357</v>
      </c>
      <c r="F83" s="51" t="n">
        <v>53.5922</v>
      </c>
      <c r="G83" s="51" t="n">
        <v>54.2312</v>
      </c>
      <c r="H83" s="51" t="n">
        <v>8511.71</v>
      </c>
      <c r="I83" s="51" t="n">
        <v>11.28</v>
      </c>
      <c r="J83" s="52" t="e">
        <f aca="false">SECTOHOURS(H83)</f>
        <v>#VALUE!</v>
      </c>
      <c r="L83" s="50" t="n">
        <v>745.5288</v>
      </c>
      <c r="M83" s="51" t="n">
        <v>52.5638</v>
      </c>
      <c r="N83" s="51" t="n">
        <v>53.1925</v>
      </c>
      <c r="O83" s="51" t="n">
        <v>53.8384</v>
      </c>
      <c r="P83" s="51" t="n">
        <v>9663.5</v>
      </c>
      <c r="Q83" s="51" t="n">
        <v>11.27</v>
      </c>
      <c r="R83" s="52" t="e">
        <f aca="false">SECTOHOURS(P83)</f>
        <v>#VALUE!</v>
      </c>
      <c r="S83" s="53"/>
      <c r="T83" s="8" t="n">
        <f aca="false">BDRATE($D83:$D86,E83:E86,$L83:$L86,M83:M86)</f>
        <v>-0.264449045797497</v>
      </c>
      <c r="U83" s="9" t="n">
        <f aca="false">BDRATE($D83:$D86,F83:F86,$L83:$L86,N83:N86)</f>
        <v>-0.254100932678001</v>
      </c>
      <c r="V83" s="9" t="n">
        <f aca="false">BDRATE($D83:$D86,G83:G86,$L83:$L86,O83:O86)</f>
        <v>-0.254767848272701</v>
      </c>
      <c r="W83" s="12" t="n">
        <f aca="false">BDRATEOLD($D83:$D86,E83:E86,$L83:$L86,M83:M86)</f>
        <v>-0.264238438349644</v>
      </c>
      <c r="X83" s="13" t="n">
        <f aca="false">BDRATEOLD($D83:$D86,F83:F86,$L83:$L86,N83:N86)</f>
        <v>-0.253536669481722</v>
      </c>
      <c r="Y83" s="14" t="n">
        <f aca="false">BDRATEOLD($D83:$D86,G83:G86,$L83:$L86,O83:O86)</f>
        <v>-0.25416346841715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796.5376</v>
      </c>
      <c r="E84" s="55" t="n">
        <v>48.4594</v>
      </c>
      <c r="F84" s="55" t="n">
        <v>49.2664</v>
      </c>
      <c r="G84" s="55" t="n">
        <v>50.2858</v>
      </c>
      <c r="H84" s="55" t="n">
        <v>8427.32</v>
      </c>
      <c r="I84" s="55" t="n">
        <v>11.44</v>
      </c>
      <c r="J84" s="56" t="e">
        <f aca="false">SECTOHOURS(H84)</f>
        <v>#VALUE!</v>
      </c>
      <c r="L84" s="54" t="n">
        <v>585.544</v>
      </c>
      <c r="M84" s="55" t="n">
        <v>48.5005</v>
      </c>
      <c r="N84" s="55" t="n">
        <v>49.1619</v>
      </c>
      <c r="O84" s="55" t="n">
        <v>50.1335</v>
      </c>
      <c r="P84" s="55" t="n">
        <v>9029.59</v>
      </c>
      <c r="Q84" s="55" t="n">
        <v>11.81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622.5072</v>
      </c>
      <c r="E85" s="55" t="n">
        <v>44.1245</v>
      </c>
      <c r="F85" s="55" t="n">
        <v>44.5576</v>
      </c>
      <c r="G85" s="55" t="n">
        <v>45.0433</v>
      </c>
      <c r="H85" s="55" t="n">
        <v>8388.87</v>
      </c>
      <c r="I85" s="55" t="n">
        <v>11.58</v>
      </c>
      <c r="J85" s="56" t="e">
        <f aca="false">SECTOHOURS(H85)</f>
        <v>#VALUE!</v>
      </c>
      <c r="L85" s="54" t="n">
        <v>460.628</v>
      </c>
      <c r="M85" s="55" t="n">
        <v>44.1894</v>
      </c>
      <c r="N85" s="55" t="n">
        <v>44.3714</v>
      </c>
      <c r="O85" s="55" t="n">
        <v>44.8648</v>
      </c>
      <c r="P85" s="55" t="n">
        <v>10357.54</v>
      </c>
      <c r="Q85" s="55" t="n">
        <v>11.2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421.5544</v>
      </c>
      <c r="E86" s="59" t="n">
        <v>39.3653</v>
      </c>
      <c r="F86" s="59" t="n">
        <v>39.4661</v>
      </c>
      <c r="G86" s="59" t="n">
        <v>39.5512</v>
      </c>
      <c r="H86" s="59" t="n">
        <v>8261.92</v>
      </c>
      <c r="I86" s="59" t="n">
        <v>10.22</v>
      </c>
      <c r="J86" s="60" t="e">
        <f aca="false">SECTOHOURS(H86)</f>
        <v>#VALUE!</v>
      </c>
      <c r="L86" s="58" t="n">
        <v>308.4088</v>
      </c>
      <c r="M86" s="59" t="n">
        <v>39.4347</v>
      </c>
      <c r="N86" s="59" t="n">
        <v>39.3379</v>
      </c>
      <c r="O86" s="59" t="n">
        <v>39.4997</v>
      </c>
      <c r="P86" s="59" t="n">
        <v>8855.89</v>
      </c>
      <c r="Q86" s="59" t="n">
        <v>11.48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79</v>
      </c>
      <c r="B87" s="1" t="s">
        <v>65</v>
      </c>
      <c r="C87" s="7" t="n">
        <v>17</v>
      </c>
      <c r="D87" s="50" t="n">
        <v>141552.3776</v>
      </c>
      <c r="E87" s="51" t="n">
        <v>42.2201</v>
      </c>
      <c r="F87" s="51" t="n">
        <v>42.4394</v>
      </c>
      <c r="G87" s="51" t="n">
        <v>44.5276</v>
      </c>
      <c r="H87" s="51" t="n">
        <v>94539.65</v>
      </c>
      <c r="I87" s="51" t="n">
        <v>180.53</v>
      </c>
      <c r="J87" s="52" t="e">
        <f aca="false">SECTOHOURS(H87)</f>
        <v>#VALUE!</v>
      </c>
      <c r="L87" s="50" t="n">
        <v>141526.8856</v>
      </c>
      <c r="M87" s="51" t="n">
        <v>42.2189</v>
      </c>
      <c r="N87" s="51" t="n">
        <v>42.4394</v>
      </c>
      <c r="O87" s="51" t="n">
        <v>44.5271</v>
      </c>
      <c r="P87" s="51" t="n">
        <v>109733.88</v>
      </c>
      <c r="Q87" s="51" t="n">
        <v>190.87</v>
      </c>
      <c r="R87" s="52" t="e">
        <f aca="false">SECTOHOURS(P87)</f>
        <v>#VALUE!</v>
      </c>
      <c r="S87" s="53"/>
      <c r="T87" s="8" t="n">
        <f aca="false">BDRATE($D87:$D90,E87:E90,$L87:$L90,M87:M90)</f>
        <v>0.000374700934775873</v>
      </c>
      <c r="U87" s="9" t="n">
        <f aca="false">BDRATE($D87:$D90,F87:F90,$L87:$L90,N87:N90)</f>
        <v>-0.000835443860875085</v>
      </c>
      <c r="V87" s="9" t="n">
        <f aca="false">BDRATE($D87:$D90,G87:G90,$L87:$L90,O87:O90)</f>
        <v>0.00218810070278863</v>
      </c>
      <c r="W87" s="12" t="n">
        <f aca="false">BDRATEOLD($D87:$D90,E87:E90,$L87:$L90,M87:M90)</f>
        <v>0.000658885179862789</v>
      </c>
      <c r="X87" s="13" t="n">
        <f aca="false">BDRATEOLD($D87:$D90,F87:F90,$L87:$L90,N87:N90)</f>
        <v>0.00335875823146692</v>
      </c>
      <c r="Y87" s="14" t="n">
        <f aca="false">BDRATEOLD($D87:$D90,G87:G90,$L87:$L90,O87:O90)</f>
        <v>0.0022316831028355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034.8064</v>
      </c>
      <c r="E88" s="55" t="n">
        <v>38.1983</v>
      </c>
      <c r="F88" s="55" t="n">
        <v>38.5558</v>
      </c>
      <c r="G88" s="55" t="n">
        <v>42.9557</v>
      </c>
      <c r="H88" s="55" t="n">
        <v>51582.06</v>
      </c>
      <c r="I88" s="55" t="n">
        <v>79.47</v>
      </c>
      <c r="J88" s="56" t="e">
        <f aca="false">SECTOHOURS(H88)</f>
        <v>#VALUE!</v>
      </c>
      <c r="L88" s="54" t="n">
        <v>24051.3072</v>
      </c>
      <c r="M88" s="55" t="n">
        <v>38.1967</v>
      </c>
      <c r="N88" s="55" t="n">
        <v>38.5554</v>
      </c>
      <c r="O88" s="55" t="n">
        <v>42.955</v>
      </c>
      <c r="P88" s="55" t="n">
        <v>61649.07</v>
      </c>
      <c r="Q88" s="55" t="n">
        <v>90.41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4113.0328</v>
      </c>
      <c r="E89" s="55" t="n">
        <v>35.6499</v>
      </c>
      <c r="F89" s="55" t="n">
        <v>37.1245</v>
      </c>
      <c r="G89" s="55" t="n">
        <v>40.8074</v>
      </c>
      <c r="H89" s="55" t="n">
        <v>34384.92</v>
      </c>
      <c r="I89" s="55" t="n">
        <v>48.65</v>
      </c>
      <c r="J89" s="56" t="e">
        <f aca="false">SECTOHOURS(H89)</f>
        <v>#VALUE!</v>
      </c>
      <c r="L89" s="54" t="n">
        <v>4112.2784</v>
      </c>
      <c r="M89" s="55" t="n">
        <v>35.6514</v>
      </c>
      <c r="N89" s="55" t="n">
        <v>37.1291</v>
      </c>
      <c r="O89" s="55" t="n">
        <v>40.8004</v>
      </c>
      <c r="P89" s="55" t="n">
        <v>36991.2</v>
      </c>
      <c r="Q89" s="55" t="n">
        <v>51.27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1641.6288</v>
      </c>
      <c r="E90" s="59" t="n">
        <v>32.6957</v>
      </c>
      <c r="F90" s="59" t="n">
        <v>35.9584</v>
      </c>
      <c r="G90" s="59" t="n">
        <v>38.892</v>
      </c>
      <c r="H90" s="59" t="n">
        <v>31059.83</v>
      </c>
      <c r="I90" s="59" t="n">
        <v>38.75</v>
      </c>
      <c r="J90" s="60" t="e">
        <f aca="false">SECTOHOURS(H90)</f>
        <v>#VALUE!</v>
      </c>
      <c r="L90" s="58" t="n">
        <v>1641.672</v>
      </c>
      <c r="M90" s="59" t="n">
        <v>32.6998</v>
      </c>
      <c r="N90" s="59" t="n">
        <v>35.9616</v>
      </c>
      <c r="O90" s="59" t="n">
        <v>38.8962</v>
      </c>
      <c r="P90" s="59" t="n">
        <v>37881.87</v>
      </c>
      <c r="Q90" s="59" t="n">
        <v>43.56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6</v>
      </c>
      <c r="C91" s="7" t="n">
        <v>17</v>
      </c>
      <c r="D91" s="50" t="n">
        <v>248586.8608</v>
      </c>
      <c r="E91" s="51" t="n">
        <v>42.4734</v>
      </c>
      <c r="F91" s="51" t="n">
        <v>42.4713</v>
      </c>
      <c r="G91" s="51" t="n">
        <v>43.5243</v>
      </c>
      <c r="H91" s="51" t="n">
        <v>122152.14</v>
      </c>
      <c r="I91" s="51" t="n">
        <v>222.15</v>
      </c>
      <c r="J91" s="52" t="e">
        <f aca="false">SECTOHOURS(H91)</f>
        <v>#VALUE!</v>
      </c>
      <c r="L91" s="50" t="n">
        <v>248632.4616</v>
      </c>
      <c r="M91" s="51" t="n">
        <v>42.4742</v>
      </c>
      <c r="N91" s="51" t="n">
        <v>42.4726</v>
      </c>
      <c r="O91" s="51" t="n">
        <v>43.5245</v>
      </c>
      <c r="P91" s="51" t="n">
        <v>139763.26</v>
      </c>
      <c r="Q91" s="51" t="n">
        <v>232.17</v>
      </c>
      <c r="R91" s="52" t="e">
        <f aca="false">SECTOHOURS(P91)</f>
        <v>#VALUE!</v>
      </c>
      <c r="S91" s="53"/>
      <c r="T91" s="8" t="n">
        <f aca="false">BDRATE($D91:$D94,E91:E94,$L91:$L94,M91:M94)</f>
        <v>-0.000507795601437655</v>
      </c>
      <c r="U91" s="9" t="n">
        <f aca="false">BDRATE($D91:$D94,F91:F94,$L91:$L94,N91:N94)</f>
        <v>-0.000739858735545607</v>
      </c>
      <c r="V91" s="9" t="n">
        <f aca="false">BDRATE($D91:$D94,G91:G94,$L91:$L94,O91:O94)</f>
        <v>-0.00102771240791832</v>
      </c>
      <c r="W91" s="12" t="n">
        <f aca="false">BDRATEOLD($D91:$D94,E91:E94,$L91:$L94,M91:M94)</f>
        <v>-0.000523457758005219</v>
      </c>
      <c r="X91" s="13" t="n">
        <f aca="false">BDRATEOLD($D91:$D94,F91:F94,$L91:$L94,N91:N94)</f>
        <v>-0.00125099335591328</v>
      </c>
      <c r="Y91" s="14" t="n">
        <f aca="false">BDRATEOLD($D91:$D94,G91:G94,$L91:$L94,O91:O94)</f>
        <v>-0.00109548656293235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109991.9704</v>
      </c>
      <c r="E92" s="55" t="n">
        <v>38.3343</v>
      </c>
      <c r="F92" s="55" t="n">
        <v>37.9585</v>
      </c>
      <c r="G92" s="55" t="n">
        <v>41.4826</v>
      </c>
      <c r="H92" s="55" t="n">
        <v>89706.57</v>
      </c>
      <c r="I92" s="55" t="n">
        <v>142.28</v>
      </c>
      <c r="J92" s="56" t="e">
        <f aca="false">SECTOHOURS(H92)</f>
        <v>#VALUE!</v>
      </c>
      <c r="L92" s="54" t="n">
        <v>110005.104</v>
      </c>
      <c r="M92" s="55" t="n">
        <v>38.3362</v>
      </c>
      <c r="N92" s="55" t="n">
        <v>37.9619</v>
      </c>
      <c r="O92" s="55" t="n">
        <v>41.4839</v>
      </c>
      <c r="P92" s="55" t="n">
        <v>89235.5</v>
      </c>
      <c r="Q92" s="55" t="n">
        <v>150.29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55944.1248</v>
      </c>
      <c r="E93" s="55" t="n">
        <v>35.2569</v>
      </c>
      <c r="F93" s="55" t="n">
        <v>35.6743</v>
      </c>
      <c r="G93" s="55" t="n">
        <v>39.3063</v>
      </c>
      <c r="H93" s="55" t="n">
        <v>70552.18</v>
      </c>
      <c r="I93" s="55" t="n">
        <v>106.96</v>
      </c>
      <c r="J93" s="56" t="e">
        <f aca="false">SECTOHOURS(H93)</f>
        <v>#VALUE!</v>
      </c>
      <c r="L93" s="54" t="n">
        <v>55934.4168</v>
      </c>
      <c r="M93" s="55" t="n">
        <v>35.2593</v>
      </c>
      <c r="N93" s="55" t="n">
        <v>35.6759</v>
      </c>
      <c r="O93" s="55" t="n">
        <v>39.3087</v>
      </c>
      <c r="P93" s="55" t="n">
        <v>70552.96</v>
      </c>
      <c r="Q93" s="55" t="n">
        <v>106.74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9796.6216</v>
      </c>
      <c r="E94" s="59" t="n">
        <v>31.4523</v>
      </c>
      <c r="F94" s="59" t="n">
        <v>34.2642</v>
      </c>
      <c r="G94" s="59" t="n">
        <v>38.0133</v>
      </c>
      <c r="H94" s="59" t="n">
        <v>60552.76</v>
      </c>
      <c r="I94" s="59" t="n">
        <v>89.03</v>
      </c>
      <c r="J94" s="60" t="e">
        <f aca="false">SECTOHOURS(H94)</f>
        <v>#VALUE!</v>
      </c>
      <c r="L94" s="58" t="n">
        <v>29753.6064</v>
      </c>
      <c r="M94" s="59" t="n">
        <v>31.4519</v>
      </c>
      <c r="N94" s="59" t="n">
        <v>34.2686</v>
      </c>
      <c r="O94" s="59" t="n">
        <v>38.0228</v>
      </c>
      <c r="P94" s="59" t="n">
        <v>60855.02</v>
      </c>
      <c r="Q94" s="59" t="n">
        <v>102.03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0</v>
      </c>
      <c r="B95" s="1" t="s">
        <v>67</v>
      </c>
      <c r="C95" s="7" t="n">
        <v>17</v>
      </c>
      <c r="D95" s="50" t="n">
        <v>26875.3192</v>
      </c>
      <c r="E95" s="51" t="n">
        <v>45.0371</v>
      </c>
      <c r="F95" s="51" t="n">
        <v>48.1459</v>
      </c>
      <c r="G95" s="51" t="n">
        <v>50.1259</v>
      </c>
      <c r="H95" s="51" t="n">
        <v>70540.06</v>
      </c>
      <c r="I95" s="51" t="n">
        <v>140.62</v>
      </c>
      <c r="J95" s="52" t="e">
        <f aca="false">SECTOHOURS(H95)</f>
        <v>#VALUE!</v>
      </c>
      <c r="L95" s="50" t="n">
        <v>26878.5024</v>
      </c>
      <c r="M95" s="51" t="n">
        <v>45.0356</v>
      </c>
      <c r="N95" s="51" t="n">
        <v>48.1459</v>
      </c>
      <c r="O95" s="51" t="n">
        <v>50.1257</v>
      </c>
      <c r="P95" s="51" t="n">
        <v>73308.04</v>
      </c>
      <c r="Q95" s="51" t="n">
        <v>155.27</v>
      </c>
      <c r="R95" s="52" t="e">
        <f aca="false">SECTOHOURS(P95)</f>
        <v>#VALUE!</v>
      </c>
      <c r="S95" s="53"/>
      <c r="T95" s="8" t="n">
        <f aca="false">BDRATE($D95:$D98,E95:E98,$L95:$L98,M95:M98)</f>
        <v>0.000915103814132623</v>
      </c>
      <c r="U95" s="9" t="n">
        <f aca="false">BDRATE($D95:$D98,F95:F98,$L95:$L98,N95:N98)</f>
        <v>-2.36203210468577E-006</v>
      </c>
      <c r="V95" s="9" t="n">
        <f aca="false">BDRATE($D95:$D98,G95:G98,$L95:$L98,O95:O98)</f>
        <v>0.000533539169010222</v>
      </c>
      <c r="W95" s="12" t="n">
        <f aca="false">BDRATEOLD($D95:$D98,E95:E98,$L95:$L98,M95:M98)</f>
        <v>0.00091592728189438</v>
      </c>
      <c r="X95" s="13" t="n">
        <f aca="false">BDRATEOLD($D95:$D98,F95:F98,$L95:$L98,N95:N98)</f>
        <v>5.3496703491307E-005</v>
      </c>
      <c r="Y95" s="14" t="n">
        <f aca="false">BDRATEOLD($D95:$D98,G95:G98,$L95:$L98,O95:O98)</f>
        <v>0.000537282689913932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1913.8216</v>
      </c>
      <c r="E96" s="55" t="n">
        <v>42.0955</v>
      </c>
      <c r="F96" s="55" t="n">
        <v>46.6455</v>
      </c>
      <c r="G96" s="55" t="n">
        <v>48.0123</v>
      </c>
      <c r="H96" s="55" t="n">
        <v>58521.86</v>
      </c>
      <c r="I96" s="55" t="n">
        <v>110.99</v>
      </c>
      <c r="J96" s="56" t="e">
        <f aca="false">SECTOHOURS(H96)</f>
        <v>#VALUE!</v>
      </c>
      <c r="L96" s="54" t="n">
        <v>11916.9512</v>
      </c>
      <c r="M96" s="55" t="n">
        <v>42.0941</v>
      </c>
      <c r="N96" s="55" t="n">
        <v>46.646</v>
      </c>
      <c r="O96" s="55" t="n">
        <v>48.0119</v>
      </c>
      <c r="P96" s="55" t="n">
        <v>57109.38</v>
      </c>
      <c r="Q96" s="55" t="n">
        <v>130.77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172.104</v>
      </c>
      <c r="E97" s="55" t="n">
        <v>38.793</v>
      </c>
      <c r="F97" s="55" t="n">
        <v>44.9359</v>
      </c>
      <c r="G97" s="55" t="n">
        <v>45.8494</v>
      </c>
      <c r="H97" s="55" t="n">
        <v>46128.2</v>
      </c>
      <c r="I97" s="55" t="n">
        <v>87.53</v>
      </c>
      <c r="J97" s="56" t="e">
        <f aca="false">SECTOHOURS(H97)</f>
        <v>#VALUE!</v>
      </c>
      <c r="L97" s="54" t="n">
        <v>5173.6416</v>
      </c>
      <c r="M97" s="55" t="n">
        <v>38.7899</v>
      </c>
      <c r="N97" s="55" t="n">
        <v>44.9346</v>
      </c>
      <c r="O97" s="55" t="n">
        <v>45.8481</v>
      </c>
      <c r="P97" s="55" t="n">
        <v>46231.11</v>
      </c>
      <c r="Q97" s="55" t="n">
        <v>103.4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34.4952</v>
      </c>
      <c r="E98" s="59" t="n">
        <v>35.7407</v>
      </c>
      <c r="F98" s="59" t="n">
        <v>43.088</v>
      </c>
      <c r="G98" s="59" t="n">
        <v>43.6917</v>
      </c>
      <c r="H98" s="59" t="n">
        <v>40747.03</v>
      </c>
      <c r="I98" s="59" t="n">
        <v>76.85</v>
      </c>
      <c r="J98" s="60" t="e">
        <f aca="false">SECTOHOURS(H98)</f>
        <v>#VALUE!</v>
      </c>
      <c r="L98" s="58" t="n">
        <v>2435.9648</v>
      </c>
      <c r="M98" s="59" t="n">
        <v>35.7364</v>
      </c>
      <c r="N98" s="59" t="n">
        <v>43.097</v>
      </c>
      <c r="O98" s="59" t="n">
        <v>43.6921</v>
      </c>
      <c r="P98" s="59" t="n">
        <v>40495.85</v>
      </c>
      <c r="Q98" s="59" t="n">
        <v>87.95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8</v>
      </c>
      <c r="C99" s="7" t="n">
        <v>17</v>
      </c>
      <c r="D99" s="50" t="n">
        <v>64915.0032</v>
      </c>
      <c r="E99" s="51" t="n">
        <v>43.5455</v>
      </c>
      <c r="F99" s="51" t="n">
        <v>42.5886</v>
      </c>
      <c r="G99" s="51" t="n">
        <v>43.5176</v>
      </c>
      <c r="H99" s="51" t="n">
        <v>57670.39</v>
      </c>
      <c r="I99" s="51" t="n">
        <v>102.5</v>
      </c>
      <c r="J99" s="52" t="e">
        <f aca="false">SECTOHOURS(H99)</f>
        <v>#VALUE!</v>
      </c>
      <c r="L99" s="50" t="n">
        <v>64918.892</v>
      </c>
      <c r="M99" s="51" t="n">
        <v>43.5456</v>
      </c>
      <c r="N99" s="51" t="n">
        <v>42.5907</v>
      </c>
      <c r="O99" s="51" t="n">
        <v>43.5187</v>
      </c>
      <c r="P99" s="51" t="n">
        <v>55045.47</v>
      </c>
      <c r="Q99" s="51" t="n">
        <v>111.52</v>
      </c>
      <c r="R99" s="52" t="e">
        <f aca="false">SECTOHOURS(P99)</f>
        <v>#VALUE!</v>
      </c>
      <c r="S99" s="53"/>
      <c r="T99" s="8" t="n">
        <f aca="false">BDRATE($D99:$D102,E99:E102,$L99:$L102,M99:M102)</f>
        <v>-0.000257498213677709</v>
      </c>
      <c r="U99" s="9" t="n">
        <f aca="false">BDRATE($D99:$D102,F99:F102,$L99:$L102,N99:N102)</f>
        <v>-0.000177554296700078</v>
      </c>
      <c r="V99" s="9" t="n">
        <f aca="false">BDRATE($D99:$D102,G99:G102,$L99:$L102,O99:O102)</f>
        <v>-0.000281162452021699</v>
      </c>
      <c r="W99" s="12" t="n">
        <f aca="false">BDRATEOLD($D99:$D102,E99:E102,$L99:$L102,M99:M102)</f>
        <v>-0.000216204379224205</v>
      </c>
      <c r="X99" s="13" t="n">
        <f aca="false">BDRATEOLD($D99:$D102,F99:F102,$L99:$L102,N99:N102)</f>
        <v>-0.00497251298781787</v>
      </c>
      <c r="Y99" s="14" t="n">
        <f aca="false">BDRATEOLD($D99:$D102,G99:G102,$L99:$L102,O99:O102)</f>
        <v>-0.000134951609492506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3796.9824</v>
      </c>
      <c r="E100" s="55" t="n">
        <v>41.8541</v>
      </c>
      <c r="F100" s="55" t="n">
        <v>38.5631</v>
      </c>
      <c r="G100" s="55" t="n">
        <v>42.1362</v>
      </c>
      <c r="H100" s="55" t="n">
        <v>40321.9</v>
      </c>
      <c r="I100" s="55" t="n">
        <v>72.19</v>
      </c>
      <c r="J100" s="56" t="e">
        <f aca="false">SECTOHOURS(H100)</f>
        <v>#VALUE!</v>
      </c>
      <c r="L100" s="54" t="n">
        <v>13787.8808</v>
      </c>
      <c r="M100" s="55" t="n">
        <v>41.8549</v>
      </c>
      <c r="N100" s="55" t="n">
        <v>38.5634</v>
      </c>
      <c r="O100" s="55" t="n">
        <v>42.1365</v>
      </c>
      <c r="P100" s="55" t="n">
        <v>39220.82</v>
      </c>
      <c r="Q100" s="55" t="n">
        <v>80.55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111.6544</v>
      </c>
      <c r="E101" s="55" t="n">
        <v>39.8162</v>
      </c>
      <c r="F101" s="55" t="n">
        <v>37.3907</v>
      </c>
      <c r="G101" s="55" t="n">
        <v>41.0382</v>
      </c>
      <c r="H101" s="55" t="n">
        <v>29017.49</v>
      </c>
      <c r="I101" s="55" t="n">
        <v>50.5</v>
      </c>
      <c r="J101" s="56" t="e">
        <f aca="false">SECTOHOURS(H101)</f>
        <v>#VALUE!</v>
      </c>
      <c r="L101" s="54" t="n">
        <v>3112.4424</v>
      </c>
      <c r="M101" s="55" t="n">
        <v>39.8169</v>
      </c>
      <c r="N101" s="55" t="n">
        <v>37.3893</v>
      </c>
      <c r="O101" s="55" t="n">
        <v>41.0376</v>
      </c>
      <c r="P101" s="55" t="n">
        <v>28740.72</v>
      </c>
      <c r="Q101" s="55" t="n">
        <v>59.19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306.4952</v>
      </c>
      <c r="E102" s="59" t="n">
        <v>37.2231</v>
      </c>
      <c r="F102" s="59" t="n">
        <v>36.843</v>
      </c>
      <c r="G102" s="59" t="n">
        <v>39.8583</v>
      </c>
      <c r="H102" s="59" t="n">
        <v>24225.54</v>
      </c>
      <c r="I102" s="59" t="n">
        <v>43.4</v>
      </c>
      <c r="J102" s="60" t="e">
        <f aca="false">SECTOHOURS(H102)</f>
        <v>#VALUE!</v>
      </c>
      <c r="L102" s="58" t="n">
        <v>1308.1728</v>
      </c>
      <c r="M102" s="59" t="n">
        <v>37.2231</v>
      </c>
      <c r="N102" s="59" t="n">
        <v>36.8433</v>
      </c>
      <c r="O102" s="59" t="n">
        <v>39.8613</v>
      </c>
      <c r="P102" s="59" t="n">
        <v>25784.25</v>
      </c>
      <c r="Q102" s="59" t="n">
        <v>50.11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9</v>
      </c>
      <c r="C103" s="21"/>
      <c r="D103" s="61"/>
      <c r="E103" s="21"/>
      <c r="F103" s="21"/>
      <c r="G103" s="21"/>
      <c r="H103" s="21"/>
      <c r="I103" s="21" t="n">
        <f aca="false">GEOMETRICMEAN(I3:I18)</f>
        <v>13.2019161802729</v>
      </c>
      <c r="J103" s="27" t="n">
        <f aca="false">GEOMETRICMEAN(J3:J18)</f>
        <v>3.39246172396038</v>
      </c>
      <c r="K103" s="21"/>
      <c r="L103" s="61"/>
      <c r="M103" s="21"/>
      <c r="N103" s="21"/>
      <c r="O103" s="21"/>
      <c r="P103" s="21"/>
      <c r="Q103" s="21" t="n">
        <f aca="false">GEOMETRICMEAN(Q3:Q18)</f>
        <v>14.4552139473134</v>
      </c>
      <c r="R103" s="27" t="n">
        <f aca="false">GEOMETRICMEAN(R3:R18)</f>
        <v>3.5661333676338</v>
      </c>
      <c r="T103" s="8" t="n">
        <f aca="false">AVERAGE(T3,T7,T11,T15)</f>
        <v>-0.0373566712843881</v>
      </c>
      <c r="U103" s="9" t="n">
        <f aca="false">AVERAGE(U3,U7,U11,U15)</f>
        <v>-0.0409056330930579</v>
      </c>
      <c r="V103" s="10" t="n">
        <f aca="false">AVERAGE(V3,V7,V11,V15)</f>
        <v>-0.0387017824463468</v>
      </c>
      <c r="W103" s="9" t="n">
        <f aca="false">AVERAGE(W3,W7,W11,W15)</f>
        <v>-0.0373528841306153</v>
      </c>
      <c r="X103" s="9" t="n">
        <f aca="false">AVERAGE(X3,X7,X11,X15)</f>
        <v>-0.0408981640374937</v>
      </c>
      <c r="Y103" s="10" t="n">
        <f aca="false">AVERAGE(Y3,Y7,Y11,Y15)</f>
        <v>-0.038716688134724</v>
      </c>
    </row>
    <row r="104" customFormat="false" ht="12" hidden="false" customHeight="false" outlineLevel="0" collapsed="false">
      <c r="A104" s="57"/>
      <c r="B104" s="11" t="s">
        <v>10</v>
      </c>
      <c r="C104" s="33"/>
      <c r="D104" s="57"/>
      <c r="E104" s="33"/>
      <c r="F104" s="33"/>
      <c r="G104" s="33"/>
      <c r="H104" s="33"/>
      <c r="I104" s="33" t="n">
        <f aca="false">GEOMETRICMEAN(I19:I26)</f>
        <v>33.9522281394031</v>
      </c>
      <c r="J104" s="30" t="n">
        <f aca="false">GEOMETRICMEAN(J19:J26)</f>
        <v>6.95076355762123</v>
      </c>
      <c r="K104" s="33"/>
      <c r="L104" s="57"/>
      <c r="M104" s="33"/>
      <c r="N104" s="33"/>
      <c r="O104" s="33"/>
      <c r="P104" s="33"/>
      <c r="Q104" s="33" t="n">
        <f aca="false">GEOMETRICMEAN(Q19:Q26)</f>
        <v>39.4623949221333</v>
      </c>
      <c r="R104" s="30" t="n">
        <f aca="false">GEOMETRICMEAN(R19:R26)</f>
        <v>7.21224169685568</v>
      </c>
      <c r="T104" s="12" t="n">
        <f aca="false">AVERAGE(T19, T23)</f>
        <v>6.53946405415606E-006</v>
      </c>
      <c r="U104" s="13" t="n">
        <f aca="false">AVERAGE(U19, U23)</f>
        <v>-0.000761703835022165</v>
      </c>
      <c r="V104" s="13" t="n">
        <f aca="false">AVERAGE(V19, V23)</f>
        <v>-0.000384813478315482</v>
      </c>
      <c r="W104" s="12" t="n">
        <f aca="false">AVERAGE(W19, W23)</f>
        <v>-3.56177844844097E-005</v>
      </c>
      <c r="X104" s="13" t="n">
        <f aca="false">AVERAGE(X19, X23)</f>
        <v>-0.000822514267908581</v>
      </c>
      <c r="Y104" s="14" t="n">
        <f aca="false">AVERAGE(Y19, Y23)</f>
        <v>-8.98456253764501E-005</v>
      </c>
    </row>
    <row r="105" customFormat="false" ht="12" hidden="false" customHeight="false" outlineLevel="0" collapsed="false">
      <c r="A105" s="57"/>
      <c r="B105" s="11" t="s">
        <v>77</v>
      </c>
      <c r="C105" s="33"/>
      <c r="D105" s="57"/>
      <c r="E105" s="33"/>
      <c r="F105" s="33"/>
      <c r="G105" s="33"/>
      <c r="H105" s="33"/>
      <c r="I105" s="33" t="n">
        <f aca="false">GEOMETRICMEAN(I27:I58)</f>
        <v>21.723102749572</v>
      </c>
      <c r="J105" s="30" t="n">
        <f aca="false">GEOMETRICMEAN(J27:J58)</f>
        <v>4.34023817530757</v>
      </c>
      <c r="K105" s="33"/>
      <c r="L105" s="57"/>
      <c r="M105" s="33"/>
      <c r="N105" s="33"/>
      <c r="O105" s="33"/>
      <c r="P105" s="33"/>
      <c r="Q105" s="33" t="n">
        <f aca="false">GEOMETRICMEAN(Q27:Q58)</f>
        <v>23.1261534134693</v>
      </c>
      <c r="R105" s="30" t="n">
        <f aca="false">GEOMETRICMEAN(R27:R58)</f>
        <v>4.77940244000027</v>
      </c>
      <c r="T105" s="12" t="n">
        <f aca="false">AVERAGE(T27, T31, T35,T39,T43,T47,T51,T55)</f>
        <v>-0.194813466370405</v>
      </c>
      <c r="U105" s="13" t="n">
        <f aca="false">AVERAGE(U27, U31, U35,U39,U43,U47,U51,U55)</f>
        <v>-0.18522101129175</v>
      </c>
      <c r="V105" s="13" t="n">
        <f aca="false">AVERAGE(V27, V31, V35,V39,V43,V47,V51,V55)</f>
        <v>-0.18434733878166</v>
      </c>
      <c r="W105" s="12" t="n">
        <f aca="false">AVERAGE(W27, W31, W35,W39,W43,W47,W51,W55)</f>
        <v>-0.194326925030117</v>
      </c>
      <c r="X105" s="13" t="n">
        <f aca="false">AVERAGE(X27, X31, X35,X39,X43,X47,X51,X55)</f>
        <v>-0.184387896246818</v>
      </c>
      <c r="Y105" s="14" t="n">
        <f aca="false">AVERAGE(Y27, Y31, Y35,Y39,Y43,Y47,Y51,Y55)</f>
        <v>-0.183842737177414</v>
      </c>
    </row>
    <row r="106" customFormat="false" ht="12" hidden="false" customHeight="false" outlineLevel="0" collapsed="false">
      <c r="A106" s="57"/>
      <c r="B106" s="11" t="s">
        <v>78</v>
      </c>
      <c r="C106" s="33"/>
      <c r="D106" s="57"/>
      <c r="E106" s="33"/>
      <c r="F106" s="33"/>
      <c r="G106" s="33"/>
      <c r="H106" s="33"/>
      <c r="I106" s="33" t="n">
        <f aca="false">GEOMETRICMEAN(I59:I86)</f>
        <v>21.6809023685985</v>
      </c>
      <c r="J106" s="30" t="n">
        <f aca="false">GEOMETRICMEAN(J59:J86)</f>
        <v>4.62936176138593</v>
      </c>
      <c r="K106" s="33"/>
      <c r="L106" s="57"/>
      <c r="M106" s="33"/>
      <c r="N106" s="33"/>
      <c r="O106" s="33"/>
      <c r="P106" s="33"/>
      <c r="Q106" s="33" t="n">
        <f aca="false">GEOMETRICMEAN(Q59:Q86)</f>
        <v>23.4385281248242</v>
      </c>
      <c r="R106" s="30" t="n">
        <f aca="false">GEOMETRICMEAN(R59:R86)</f>
        <v>4.99825364644101</v>
      </c>
      <c r="T106" s="12" t="n">
        <f aca="false">AVERAGE(T59,T63, T67,T71,T75,T79,T83)</f>
        <v>-0.191318478421222</v>
      </c>
      <c r="U106" s="13" t="n">
        <f aca="false">AVERAGE(U59,U63, U67,U71,U75,U79,U83)</f>
        <v>-0.18626829241703</v>
      </c>
      <c r="V106" s="13" t="n">
        <f aca="false">AVERAGE(V59,V63, V67,V71,V75,V79,V83)</f>
        <v>-0.186860683933437</v>
      </c>
      <c r="W106" s="12" t="n">
        <f aca="false">AVERAGE(W59,W63, W67,W71,W75,W79,W83)</f>
        <v>-0.191185792399496</v>
      </c>
      <c r="X106" s="13" t="n">
        <f aca="false">AVERAGE(X59,X63, X67,X71,X75,X79,X83)</f>
        <v>-0.185952506440442</v>
      </c>
      <c r="Y106" s="14" t="n">
        <f aca="false">AVERAGE(Y59,Y63, Y67,Y71,Y75,Y79,Y83)</f>
        <v>-0.186661897201607</v>
      </c>
    </row>
    <row r="107" customFormat="false" ht="12.75" hidden="false" customHeight="false" outlineLevel="0" collapsed="false">
      <c r="A107" s="57"/>
      <c r="B107" s="11" t="s">
        <v>14</v>
      </c>
      <c r="C107" s="33"/>
      <c r="D107" s="57"/>
      <c r="E107" s="33"/>
      <c r="F107" s="33"/>
      <c r="G107" s="33"/>
      <c r="H107" s="33"/>
      <c r="I107" s="33" t="n">
        <f aca="false">GEOMETRICMEAN(I87:I102)</f>
        <v>88.3813341322031</v>
      </c>
      <c r="J107" s="30" t="n">
        <f aca="false">GEOMETRICMEAN(J87:J102)</f>
        <v>14.5157946747509</v>
      </c>
      <c r="K107" s="33"/>
      <c r="L107" s="57"/>
      <c r="M107" s="33"/>
      <c r="N107" s="33"/>
      <c r="O107" s="33"/>
      <c r="P107" s="33"/>
      <c r="Q107" s="33" t="n">
        <f aca="false">GEOMETRICMEAN(Q87:Q102)</f>
        <v>97.9721146067801</v>
      </c>
      <c r="R107" s="30" t="n">
        <f aca="false">GEOMETRICMEAN(R87:R102)</f>
        <v>15.1857801015145</v>
      </c>
      <c r="T107" s="15" t="n">
        <f aca="false">AVERAGE(T87,T91, T95, T99)</f>
        <v>0.000131127733448283</v>
      </c>
      <c r="U107" s="16" t="n">
        <f aca="false">AVERAGE(U87, U91, U95, U99)</f>
        <v>-0.000438804731306364</v>
      </c>
      <c r="V107" s="16" t="n">
        <f aca="false">AVERAGE(V87, V91, V95, V99)</f>
        <v>0.000353191252964707</v>
      </c>
      <c r="W107" s="15" t="n">
        <f aca="false">AVERAGE(W87,W91, W95, W99)</f>
        <v>0.000208787581131936</v>
      </c>
      <c r="X107" s="16" t="n">
        <f aca="false">AVERAGE(X87, X91, X95, X99)</f>
        <v>-0.00070281285219323</v>
      </c>
      <c r="Y107" s="17" t="n">
        <f aca="false">AVERAGE(Y87, Y91, Y95, Y99)</f>
        <v>0.000384631905081145</v>
      </c>
    </row>
    <row r="108" customFormat="false" ht="12.75" hidden="false" customHeight="false" outlineLevel="0" collapsed="false">
      <c r="A108" s="62"/>
      <c r="B108" s="48" t="s">
        <v>81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121865047007498</v>
      </c>
      <c r="U108" s="66" t="n">
        <f aca="false">AVERAGE(U3:U102)</f>
        <v>-0.118101891848828</v>
      </c>
      <c r="V108" s="67" t="n">
        <f aca="false">AVERAGE(V3:V102)</f>
        <v>-0.1174786995807</v>
      </c>
      <c r="W108" s="66" t="n">
        <f aca="false">AVERAGE(W3:W102)</f>
        <v>-0.121662542752173</v>
      </c>
      <c r="X108" s="66" t="n">
        <f aca="false">AVERAGE(X3:X102)</f>
        <v>-0.117792786046088</v>
      </c>
      <c r="Y108" s="67" t="n">
        <f aca="false">AVERAGE(Y3:Y102)</f>
        <v>-0.117235323759995</v>
      </c>
    </row>
    <row r="109" customFormat="false" ht="12" hidden="false" customHeight="false" outlineLevel="0" collapsed="false">
      <c r="A109" s="57"/>
      <c r="B109" s="11" t="s">
        <v>82</v>
      </c>
      <c r="C109" s="33"/>
      <c r="D109" s="57"/>
      <c r="E109" s="33"/>
      <c r="F109" s="33"/>
      <c r="G109" s="33"/>
      <c r="H109" s="33"/>
      <c r="I109" s="33" t="n">
        <f aca="false">GEOMETRICMEAN(I3:I102)</f>
        <v>26.0079259159644</v>
      </c>
      <c r="J109" s="30" t="n">
        <f aca="false">GEOMETRICMEAN(J3:J102)</f>
        <v>5.35167558014809</v>
      </c>
      <c r="K109" s="33"/>
      <c r="L109" s="57"/>
      <c r="M109" s="33"/>
      <c r="N109" s="33"/>
      <c r="O109" s="33"/>
      <c r="P109" s="33"/>
      <c r="Q109" s="33" t="n">
        <f aca="false">GEOMETRICMEAN(Q3:Q102)</f>
        <v>28.3118715166947</v>
      </c>
      <c r="R109" s="30" t="n">
        <f aca="false">GEOMETRICMEAN(R3:R102)</f>
        <v>5.74243179693912</v>
      </c>
    </row>
    <row r="110" customFormat="false" ht="12.75" hidden="false" customHeight="false" outlineLevel="0" collapsed="false">
      <c r="A110" s="46"/>
      <c r="B110" s="19" t="s">
        <v>83</v>
      </c>
      <c r="C110" s="47"/>
      <c r="D110" s="46"/>
      <c r="E110" s="47"/>
      <c r="F110" s="47"/>
      <c r="G110" s="47"/>
      <c r="H110" s="47"/>
      <c r="I110" s="68" t="n">
        <f aca="false">SECTOHOURS(MACROSUM(I3:I102))</f>
        <v>0.997483333333334</v>
      </c>
      <c r="J110" s="69" t="n">
        <f aca="false">MACROSUM(J3:J102)</f>
        <v>669.028677777778</v>
      </c>
      <c r="K110" s="47"/>
      <c r="L110" s="46"/>
      <c r="M110" s="47"/>
      <c r="N110" s="47"/>
      <c r="O110" s="47"/>
      <c r="P110" s="47"/>
      <c r="Q110" s="68" t="n">
        <f aca="false">SECTOHOURS(MACROSUM(Q3:Q102))</f>
        <v>1.09130555555556</v>
      </c>
      <c r="R110" s="69" t="n">
        <f aca="false">MACROSUM(R3:R102)</f>
        <v>709.829136111111</v>
      </c>
    </row>
    <row r="111" customFormat="false" ht="12.75" hidden="false" customHeight="false" outlineLevel="0" collapsed="false">
      <c r="AA111" s="35" t="s">
        <v>84</v>
      </c>
      <c r="AB111" s="35"/>
    </row>
    <row r="112" customFormat="false" ht="12.75" hidden="false" customHeight="false" outlineLevel="0" collapsed="false">
      <c r="AA112" s="61" t="s">
        <v>85</v>
      </c>
      <c r="AB112" s="27" t="s">
        <v>86</v>
      </c>
    </row>
    <row r="113" customFormat="false" ht="12" hidden="false" customHeight="false" outlineLevel="0" collapsed="false">
      <c r="Z113" s="1" t="s">
        <v>9</v>
      </c>
      <c r="AA113" s="70" t="n">
        <f aca="false">Q103/I103</f>
        <v>1.09493301956524</v>
      </c>
      <c r="AB113" s="71" t="n">
        <f aca="false">R103/J103</f>
        <v>1.05119339812939</v>
      </c>
    </row>
    <row r="114" customFormat="false" ht="12" hidden="false" customHeight="false" outlineLevel="0" collapsed="false">
      <c r="Z114" s="1" t="s">
        <v>87</v>
      </c>
      <c r="AA114" s="72" t="n">
        <f aca="false">Q104/I104</f>
        <v>1.16229175770457</v>
      </c>
      <c r="AB114" s="73" t="n">
        <f aca="false">R104/J104</f>
        <v>1.03761862089925</v>
      </c>
    </row>
    <row r="115" customFormat="false" ht="12" hidden="false" customHeight="false" outlineLevel="0" collapsed="false">
      <c r="Z115" s="30" t="s">
        <v>88</v>
      </c>
      <c r="AA115" s="72" t="n">
        <f aca="false">Q105/I105</f>
        <v>1.06458794952415</v>
      </c>
      <c r="AB115" s="73" t="n">
        <f aca="false">R105/J105</f>
        <v>1.10118436983279</v>
      </c>
    </row>
    <row r="116" customFormat="false" ht="12" hidden="false" customHeight="false" outlineLevel="0" collapsed="false">
      <c r="Z116" s="30" t="s">
        <v>89</v>
      </c>
      <c r="AA116" s="72" t="n">
        <f aca="false">Q106/I106</f>
        <v>1.08106792449614</v>
      </c>
      <c r="AB116" s="73" t="n">
        <f aca="false">R106/J106</f>
        <v>1.0796852577243</v>
      </c>
    </row>
    <row r="117" customFormat="false" ht="12.75" hidden="false" customHeight="false" outlineLevel="0" collapsed="false">
      <c r="Z117" s="30" t="s">
        <v>14</v>
      </c>
      <c r="AA117" s="72" t="n">
        <f aca="false">Q107/I107</f>
        <v>1.10851590518232</v>
      </c>
      <c r="AB117" s="73" t="n">
        <f aca="false">R107/J107</f>
        <v>1.04615561474763</v>
      </c>
    </row>
    <row r="118" customFormat="false" ht="12.75" hidden="false" customHeight="false" outlineLevel="0" collapsed="false">
      <c r="AA118" s="74" t="n">
        <f aca="false">Q109/I109</f>
        <v>1.0885862874331</v>
      </c>
      <c r="AB118" s="75" t="n">
        <f aca="false">R109/J109</f>
        <v>1.07301567722837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413">
      <formula>0.03</formula>
    </cfRule>
    <cfRule type="cellIs" priority="3" operator="lessThan" aboveAverage="0" equalAverage="0" bottom="0" percent="0" rank="0" text="" dxfId="1414">
      <formula>-0.03</formula>
    </cfRule>
  </conditionalFormatting>
  <conditionalFormatting sqref="W3">
    <cfRule type="cellIs" priority="4" operator="greaterThan" aboveAverage="0" equalAverage="0" bottom="0" percent="0" rank="0" text="" dxfId="1415">
      <formula>0.03</formula>
    </cfRule>
    <cfRule type="cellIs" priority="5" operator="lessThan" aboveAverage="0" equalAverage="0" bottom="0" percent="0" rank="0" text="" dxfId="1416">
      <formula>-0.03</formula>
    </cfRule>
  </conditionalFormatting>
  <conditionalFormatting sqref="X3">
    <cfRule type="cellIs" priority="6" operator="greaterThan" aboveAverage="0" equalAverage="0" bottom="0" percent="0" rank="0" text="" dxfId="1417">
      <formula>0.03</formula>
    </cfRule>
    <cfRule type="cellIs" priority="7" operator="lessThan" aboveAverage="0" equalAverage="0" bottom="0" percent="0" rank="0" text="" dxfId="1418">
      <formula>-0.03</formula>
    </cfRule>
  </conditionalFormatting>
  <conditionalFormatting sqref="Y3">
    <cfRule type="cellIs" priority="8" operator="greaterThan" aboveAverage="0" equalAverage="0" bottom="0" percent="0" rank="0" text="" dxfId="1419">
      <formula>0.03</formula>
    </cfRule>
    <cfRule type="cellIs" priority="9" operator="lessThan" aboveAverage="0" equalAverage="0" bottom="0" percent="0" rank="0" text="" dxfId="1420">
      <formula>-0.03</formula>
    </cfRule>
  </conditionalFormatting>
  <conditionalFormatting sqref="W19">
    <cfRule type="cellIs" priority="10" operator="greaterThan" aboveAverage="0" equalAverage="0" bottom="0" percent="0" rank="0" text="" dxfId="1421">
      <formula>0.03</formula>
    </cfRule>
    <cfRule type="cellIs" priority="11" operator="lessThan" aboveAverage="0" equalAverage="0" bottom="0" percent="0" rank="0" text="" dxfId="1422">
      <formula>-0.03</formula>
    </cfRule>
  </conditionalFormatting>
  <conditionalFormatting sqref="X19">
    <cfRule type="cellIs" priority="12" operator="greaterThan" aboveAverage="0" equalAverage="0" bottom="0" percent="0" rank="0" text="" dxfId="1423">
      <formula>0.03</formula>
    </cfRule>
    <cfRule type="cellIs" priority="13" operator="lessThan" aboveAverage="0" equalAverage="0" bottom="0" percent="0" rank="0" text="" dxfId="1424">
      <formula>-0.03</formula>
    </cfRule>
  </conditionalFormatting>
  <conditionalFormatting sqref="Y19">
    <cfRule type="cellIs" priority="14" operator="greaterThan" aboveAverage="0" equalAverage="0" bottom="0" percent="0" rank="0" text="" dxfId="1425">
      <formula>0.03</formula>
    </cfRule>
    <cfRule type="cellIs" priority="15" operator="lessThan" aboveAverage="0" equalAverage="0" bottom="0" percent="0" rank="0" text="" dxfId="1426">
      <formula>-0.03</formula>
    </cfRule>
  </conditionalFormatting>
  <conditionalFormatting sqref="W23">
    <cfRule type="cellIs" priority="16" operator="greaterThan" aboveAverage="0" equalAverage="0" bottom="0" percent="0" rank="0" text="" dxfId="1427">
      <formula>0.03</formula>
    </cfRule>
    <cfRule type="cellIs" priority="17" operator="lessThan" aboveAverage="0" equalAverage="0" bottom="0" percent="0" rank="0" text="" dxfId="1428">
      <formula>-0.03</formula>
    </cfRule>
  </conditionalFormatting>
  <conditionalFormatting sqref="X23">
    <cfRule type="cellIs" priority="18" operator="greaterThan" aboveAverage="0" equalAverage="0" bottom="0" percent="0" rank="0" text="" dxfId="1429">
      <formula>0.03</formula>
    </cfRule>
    <cfRule type="cellIs" priority="19" operator="lessThan" aboveAverage="0" equalAverage="0" bottom="0" percent="0" rank="0" text="" dxfId="1430">
      <formula>-0.03</formula>
    </cfRule>
  </conditionalFormatting>
  <conditionalFormatting sqref="Y23">
    <cfRule type="cellIs" priority="20" operator="greaterThan" aboveAverage="0" equalAverage="0" bottom="0" percent="0" rank="0" text="" dxfId="1431">
      <formula>0.03</formula>
    </cfRule>
    <cfRule type="cellIs" priority="21" operator="lessThan" aboveAverage="0" equalAverage="0" bottom="0" percent="0" rank="0" text="" dxfId="1432">
      <formula>-0.03</formula>
    </cfRule>
  </conditionalFormatting>
  <conditionalFormatting sqref="W27">
    <cfRule type="cellIs" priority="22" operator="greaterThan" aboveAverage="0" equalAverage="0" bottom="0" percent="0" rank="0" text="" dxfId="1433">
      <formula>0.03</formula>
    </cfRule>
    <cfRule type="cellIs" priority="23" operator="lessThan" aboveAverage="0" equalAverage="0" bottom="0" percent="0" rank="0" text="" dxfId="1434">
      <formula>-0.03</formula>
    </cfRule>
  </conditionalFormatting>
  <conditionalFormatting sqref="X27">
    <cfRule type="cellIs" priority="24" operator="greaterThan" aboveAverage="0" equalAverage="0" bottom="0" percent="0" rank="0" text="" dxfId="1435">
      <formula>0.03</formula>
    </cfRule>
    <cfRule type="cellIs" priority="25" operator="lessThan" aboveAverage="0" equalAverage="0" bottom="0" percent="0" rank="0" text="" dxfId="1436">
      <formula>-0.03</formula>
    </cfRule>
  </conditionalFormatting>
  <conditionalFormatting sqref="Y27">
    <cfRule type="cellIs" priority="26" operator="greaterThan" aboveAverage="0" equalAverage="0" bottom="0" percent="0" rank="0" text="" dxfId="1437">
      <formula>0.03</formula>
    </cfRule>
    <cfRule type="cellIs" priority="27" operator="lessThan" aboveAverage="0" equalAverage="0" bottom="0" percent="0" rank="0" text="" dxfId="1438">
      <formula>-0.03</formula>
    </cfRule>
  </conditionalFormatting>
  <conditionalFormatting sqref="W31">
    <cfRule type="cellIs" priority="28" operator="greaterThan" aboveAverage="0" equalAverage="0" bottom="0" percent="0" rank="0" text="" dxfId="1439">
      <formula>0.03</formula>
    </cfRule>
    <cfRule type="cellIs" priority="29" operator="lessThan" aboveAverage="0" equalAverage="0" bottom="0" percent="0" rank="0" text="" dxfId="1440">
      <formula>-0.03</formula>
    </cfRule>
  </conditionalFormatting>
  <conditionalFormatting sqref="X31">
    <cfRule type="cellIs" priority="30" operator="greaterThan" aboveAverage="0" equalAverage="0" bottom="0" percent="0" rank="0" text="" dxfId="1441">
      <formula>0.03</formula>
    </cfRule>
    <cfRule type="cellIs" priority="31" operator="lessThan" aboveAverage="0" equalAverage="0" bottom="0" percent="0" rank="0" text="" dxfId="1442">
      <formula>-0.03</formula>
    </cfRule>
  </conditionalFormatting>
  <conditionalFormatting sqref="Y31">
    <cfRule type="cellIs" priority="32" operator="greaterThan" aboveAverage="0" equalAverage="0" bottom="0" percent="0" rank="0" text="" dxfId="1443">
      <formula>0.03</formula>
    </cfRule>
    <cfRule type="cellIs" priority="33" operator="lessThan" aboveAverage="0" equalAverage="0" bottom="0" percent="0" rank="0" text="" dxfId="1444">
      <formula>-0.03</formula>
    </cfRule>
  </conditionalFormatting>
  <conditionalFormatting sqref="W108:Y108">
    <cfRule type="cellIs" priority="34" operator="greaterThan" aboveAverage="0" equalAverage="0" bottom="0" percent="0" rank="0" text="" dxfId="1445">
      <formula>0.03</formula>
    </cfRule>
    <cfRule type="cellIs" priority="35" operator="lessThan" aboveAverage="0" equalAverage="0" bottom="0" percent="0" rank="0" text="" dxfId="1446">
      <formula>-0.03</formula>
    </cfRule>
  </conditionalFormatting>
  <conditionalFormatting sqref="W6:X6">
    <cfRule type="cellIs" priority="36" operator="greaterThan" aboveAverage="0" equalAverage="0" bottom="0" percent="0" rank="0" text="" dxfId="1447">
      <formula>0.03</formula>
    </cfRule>
    <cfRule type="cellIs" priority="37" operator="lessThan" aboveAverage="0" equalAverage="0" bottom="0" percent="0" rank="0" text="" dxfId="1448">
      <formula>-0.03</formula>
    </cfRule>
  </conditionalFormatting>
  <conditionalFormatting sqref="W22:X22">
    <cfRule type="cellIs" priority="38" operator="greaterThan" aboveAverage="0" equalAverage="0" bottom="0" percent="0" rank="0" text="" dxfId="1449">
      <formula>0.03</formula>
    </cfRule>
    <cfRule type="cellIs" priority="39" operator="lessThan" aboveAverage="0" equalAverage="0" bottom="0" percent="0" rank="0" text="" dxfId="1450">
      <formula>-0.03</formula>
    </cfRule>
  </conditionalFormatting>
  <conditionalFormatting sqref="W26:X26">
    <cfRule type="cellIs" priority="40" operator="greaterThan" aboveAverage="0" equalAverage="0" bottom="0" percent="0" rank="0" text="" dxfId="1451">
      <formula>0.03</formula>
    </cfRule>
    <cfRule type="cellIs" priority="41" operator="lessThan" aboveAverage="0" equalAverage="0" bottom="0" percent="0" rank="0" text="" dxfId="1452">
      <formula>-0.03</formula>
    </cfRule>
  </conditionalFormatting>
  <conditionalFormatting sqref="W30:X30">
    <cfRule type="cellIs" priority="42" operator="greaterThan" aboveAverage="0" equalAverage="0" bottom="0" percent="0" rank="0" text="" dxfId="1453">
      <formula>0.03</formula>
    </cfRule>
    <cfRule type="cellIs" priority="43" operator="lessThan" aboveAverage="0" equalAverage="0" bottom="0" percent="0" rank="0" text="" dxfId="1454">
      <formula>-0.03</formula>
    </cfRule>
  </conditionalFormatting>
  <conditionalFormatting sqref="W34:X34">
    <cfRule type="cellIs" priority="44" operator="greaterThan" aboveAverage="0" equalAverage="0" bottom="0" percent="0" rank="0" text="" dxfId="1455">
      <formula>0.03</formula>
    </cfRule>
    <cfRule type="cellIs" priority="45" operator="lessThan" aboveAverage="0" equalAverage="0" bottom="0" percent="0" rank="0" text="" dxfId="1456">
      <formula>-0.03</formula>
    </cfRule>
  </conditionalFormatting>
  <conditionalFormatting sqref="T7:V18">
    <cfRule type="cellIs" priority="46" operator="greaterThan" aboveAverage="0" equalAverage="0" bottom="0" percent="0" rank="0" text="" dxfId="1457">
      <formula>0.03</formula>
    </cfRule>
    <cfRule type="cellIs" priority="47" operator="lessThan" aboveAverage="0" equalAverage="0" bottom="0" percent="0" rank="0" text="" dxfId="1458">
      <formula>-0.03</formula>
    </cfRule>
  </conditionalFormatting>
  <conditionalFormatting sqref="W7">
    <cfRule type="cellIs" priority="48" operator="greaterThan" aboveAverage="0" equalAverage="0" bottom="0" percent="0" rank="0" text="" dxfId="1459">
      <formula>0.03</formula>
    </cfRule>
    <cfRule type="cellIs" priority="49" operator="lessThan" aboveAverage="0" equalAverage="0" bottom="0" percent="0" rank="0" text="" dxfId="1460">
      <formula>-0.03</formula>
    </cfRule>
  </conditionalFormatting>
  <conditionalFormatting sqref="X7">
    <cfRule type="cellIs" priority="50" operator="greaterThan" aboveAverage="0" equalAverage="0" bottom="0" percent="0" rank="0" text="" dxfId="1461">
      <formula>0.03</formula>
    </cfRule>
    <cfRule type="cellIs" priority="51" operator="lessThan" aboveAverage="0" equalAverage="0" bottom="0" percent="0" rank="0" text="" dxfId="1462">
      <formula>-0.03</formula>
    </cfRule>
  </conditionalFormatting>
  <conditionalFormatting sqref="Y7">
    <cfRule type="cellIs" priority="52" operator="greaterThan" aboveAverage="0" equalAverage="0" bottom="0" percent="0" rank="0" text="" dxfId="1463">
      <formula>0.03</formula>
    </cfRule>
    <cfRule type="cellIs" priority="53" operator="lessThan" aboveAverage="0" equalAverage="0" bottom="0" percent="0" rank="0" text="" dxfId="1464">
      <formula>-0.03</formula>
    </cfRule>
  </conditionalFormatting>
  <conditionalFormatting sqref="W11">
    <cfRule type="cellIs" priority="54" operator="greaterThan" aboveAverage="0" equalAverage="0" bottom="0" percent="0" rank="0" text="" dxfId="1465">
      <formula>0.03</formula>
    </cfRule>
    <cfRule type="cellIs" priority="55" operator="lessThan" aboveAverage="0" equalAverage="0" bottom="0" percent="0" rank="0" text="" dxfId="1466">
      <formula>-0.03</formula>
    </cfRule>
  </conditionalFormatting>
  <conditionalFormatting sqref="X11">
    <cfRule type="cellIs" priority="56" operator="greaterThan" aboveAverage="0" equalAverage="0" bottom="0" percent="0" rank="0" text="" dxfId="1467">
      <formula>0.03</formula>
    </cfRule>
    <cfRule type="cellIs" priority="57" operator="lessThan" aboveAverage="0" equalAverage="0" bottom="0" percent="0" rank="0" text="" dxfId="1468">
      <formula>-0.03</formula>
    </cfRule>
  </conditionalFormatting>
  <conditionalFormatting sqref="Y11">
    <cfRule type="cellIs" priority="58" operator="greaterThan" aboveAverage="0" equalAverage="0" bottom="0" percent="0" rank="0" text="" dxfId="1469">
      <formula>0.03</formula>
    </cfRule>
    <cfRule type="cellIs" priority="59" operator="lessThan" aboveAverage="0" equalAverage="0" bottom="0" percent="0" rank="0" text="" dxfId="1470">
      <formula>-0.03</formula>
    </cfRule>
  </conditionalFormatting>
  <conditionalFormatting sqref="W15">
    <cfRule type="cellIs" priority="60" operator="greaterThan" aboveAverage="0" equalAverage="0" bottom="0" percent="0" rank="0" text="" dxfId="1471">
      <formula>0.03</formula>
    </cfRule>
    <cfRule type="cellIs" priority="61" operator="lessThan" aboveAverage="0" equalAverage="0" bottom="0" percent="0" rank="0" text="" dxfId="1472">
      <formula>-0.03</formula>
    </cfRule>
  </conditionalFormatting>
  <conditionalFormatting sqref="X15">
    <cfRule type="cellIs" priority="62" operator="greaterThan" aboveAverage="0" equalAverage="0" bottom="0" percent="0" rank="0" text="" dxfId="1473">
      <formula>0.03</formula>
    </cfRule>
    <cfRule type="cellIs" priority="63" operator="lessThan" aboveAverage="0" equalAverage="0" bottom="0" percent="0" rank="0" text="" dxfId="1474">
      <formula>-0.03</formula>
    </cfRule>
  </conditionalFormatting>
  <conditionalFormatting sqref="Y15">
    <cfRule type="cellIs" priority="64" operator="greaterThan" aboveAverage="0" equalAverage="0" bottom="0" percent="0" rank="0" text="" dxfId="1475">
      <formula>0.03</formula>
    </cfRule>
    <cfRule type="cellIs" priority="65" operator="lessThan" aboveAverage="0" equalAverage="0" bottom="0" percent="0" rank="0" text="" dxfId="1476">
      <formula>-0.03</formula>
    </cfRule>
  </conditionalFormatting>
  <conditionalFormatting sqref="W10:X10">
    <cfRule type="cellIs" priority="66" operator="greaterThan" aboveAverage="0" equalAverage="0" bottom="0" percent="0" rank="0" text="" dxfId="1477">
      <formula>0.03</formula>
    </cfRule>
    <cfRule type="cellIs" priority="67" operator="lessThan" aboveAverage="0" equalAverage="0" bottom="0" percent="0" rank="0" text="" dxfId="1478">
      <formula>-0.03</formula>
    </cfRule>
  </conditionalFormatting>
  <conditionalFormatting sqref="W14:X14">
    <cfRule type="cellIs" priority="68" operator="greaterThan" aboveAverage="0" equalAverage="0" bottom="0" percent="0" rank="0" text="" dxfId="1479">
      <formula>0.03</formula>
    </cfRule>
    <cfRule type="cellIs" priority="69" operator="lessThan" aboveAverage="0" equalAverage="0" bottom="0" percent="0" rank="0" text="" dxfId="1480">
      <formula>-0.03</formula>
    </cfRule>
  </conditionalFormatting>
  <conditionalFormatting sqref="W18:X18">
    <cfRule type="cellIs" priority="70" operator="greaterThan" aboveAverage="0" equalAverage="0" bottom="0" percent="0" rank="0" text="" dxfId="1481">
      <formula>0.03</formula>
    </cfRule>
    <cfRule type="cellIs" priority="71" operator="lessThan" aboveAverage="0" equalAverage="0" bottom="0" percent="0" rank="0" text="" dxfId="1482">
      <formula>-0.03</formula>
    </cfRule>
  </conditionalFormatting>
  <conditionalFormatting sqref="T35:V38 T51:V58">
    <cfRule type="cellIs" priority="72" operator="greaterThan" aboveAverage="0" equalAverage="0" bottom="0" percent="0" rank="0" text="" dxfId="1483">
      <formula>0.03</formula>
    </cfRule>
    <cfRule type="cellIs" priority="73" operator="lessThan" aboveAverage="0" equalAverage="0" bottom="0" percent="0" rank="0" text="" dxfId="1484">
      <formula>-0.03</formula>
    </cfRule>
  </conditionalFormatting>
  <conditionalFormatting sqref="W35">
    <cfRule type="cellIs" priority="74" operator="greaterThan" aboveAverage="0" equalAverage="0" bottom="0" percent="0" rank="0" text="" dxfId="1485">
      <formula>0.03</formula>
    </cfRule>
    <cfRule type="cellIs" priority="75" operator="lessThan" aboveAverage="0" equalAverage="0" bottom="0" percent="0" rank="0" text="" dxfId="1486">
      <formula>-0.03</formula>
    </cfRule>
  </conditionalFormatting>
  <conditionalFormatting sqref="X35">
    <cfRule type="cellIs" priority="76" operator="greaterThan" aboveAverage="0" equalAverage="0" bottom="0" percent="0" rank="0" text="" dxfId="1487">
      <formula>0.03</formula>
    </cfRule>
    <cfRule type="cellIs" priority="77" operator="lessThan" aboveAverage="0" equalAverage="0" bottom="0" percent="0" rank="0" text="" dxfId="1488">
      <formula>-0.03</formula>
    </cfRule>
  </conditionalFormatting>
  <conditionalFormatting sqref="Y35">
    <cfRule type="cellIs" priority="78" operator="greaterThan" aboveAverage="0" equalAverage="0" bottom="0" percent="0" rank="0" text="" dxfId="1489">
      <formula>0.03</formula>
    </cfRule>
    <cfRule type="cellIs" priority="79" operator="lessThan" aboveAverage="0" equalAverage="0" bottom="0" percent="0" rank="0" text="" dxfId="1490">
      <formula>-0.03</formula>
    </cfRule>
  </conditionalFormatting>
  <conditionalFormatting sqref="W51">
    <cfRule type="cellIs" priority="80" operator="greaterThan" aboveAverage="0" equalAverage="0" bottom="0" percent="0" rank="0" text="" dxfId="1491">
      <formula>0.03</formula>
    </cfRule>
    <cfRule type="cellIs" priority="81" operator="lessThan" aboveAverage="0" equalAverage="0" bottom="0" percent="0" rank="0" text="" dxfId="1492">
      <formula>-0.03</formula>
    </cfRule>
  </conditionalFormatting>
  <conditionalFormatting sqref="X51">
    <cfRule type="cellIs" priority="82" operator="greaterThan" aboveAverage="0" equalAverage="0" bottom="0" percent="0" rank="0" text="" dxfId="1493">
      <formula>0.03</formula>
    </cfRule>
    <cfRule type="cellIs" priority="83" operator="lessThan" aboveAverage="0" equalAverage="0" bottom="0" percent="0" rank="0" text="" dxfId="1494">
      <formula>-0.03</formula>
    </cfRule>
  </conditionalFormatting>
  <conditionalFormatting sqref="Y51">
    <cfRule type="cellIs" priority="84" operator="greaterThan" aboveAverage="0" equalAverage="0" bottom="0" percent="0" rank="0" text="" dxfId="1495">
      <formula>0.03</formula>
    </cfRule>
    <cfRule type="cellIs" priority="85" operator="lessThan" aboveAverage="0" equalAverage="0" bottom="0" percent="0" rank="0" text="" dxfId="1496">
      <formula>-0.03</formula>
    </cfRule>
  </conditionalFormatting>
  <conditionalFormatting sqref="W55">
    <cfRule type="cellIs" priority="86" operator="greaterThan" aboveAverage="0" equalAverage="0" bottom="0" percent="0" rank="0" text="" dxfId="1497">
      <formula>0.03</formula>
    </cfRule>
    <cfRule type="cellIs" priority="87" operator="lessThan" aboveAverage="0" equalAverage="0" bottom="0" percent="0" rank="0" text="" dxfId="1498">
      <formula>-0.03</formula>
    </cfRule>
  </conditionalFormatting>
  <conditionalFormatting sqref="X55">
    <cfRule type="cellIs" priority="88" operator="greaterThan" aboveAverage="0" equalAverage="0" bottom="0" percent="0" rank="0" text="" dxfId="1499">
      <formula>0.03</formula>
    </cfRule>
    <cfRule type="cellIs" priority="89" operator="lessThan" aboveAverage="0" equalAverage="0" bottom="0" percent="0" rank="0" text="" dxfId="1500">
      <formula>-0.03</formula>
    </cfRule>
  </conditionalFormatting>
  <conditionalFormatting sqref="Y55">
    <cfRule type="cellIs" priority="90" operator="greaterThan" aboveAverage="0" equalAverage="0" bottom="0" percent="0" rank="0" text="" dxfId="1501">
      <formula>0.03</formula>
    </cfRule>
    <cfRule type="cellIs" priority="91" operator="lessThan" aboveAverage="0" equalAverage="0" bottom="0" percent="0" rank="0" text="" dxfId="1502">
      <formula>-0.03</formula>
    </cfRule>
  </conditionalFormatting>
  <conditionalFormatting sqref="T87:V98">
    <cfRule type="cellIs" priority="92" operator="greaterThan" aboveAverage="0" equalAverage="0" bottom="0" percent="0" rank="0" text="" dxfId="1503">
      <formula>0.03</formula>
    </cfRule>
    <cfRule type="cellIs" priority="93" operator="lessThan" aboveAverage="0" equalAverage="0" bottom="0" percent="0" rank="0" text="" dxfId="1504">
      <formula>-0.03</formula>
    </cfRule>
  </conditionalFormatting>
  <conditionalFormatting sqref="W38:X38">
    <cfRule type="cellIs" priority="94" operator="greaterThan" aboveAverage="0" equalAverage="0" bottom="0" percent="0" rank="0" text="" dxfId="1505">
      <formula>0.03</formula>
    </cfRule>
    <cfRule type="cellIs" priority="95" operator="lessThan" aboveAverage="0" equalAverage="0" bottom="0" percent="0" rank="0" text="" dxfId="1506">
      <formula>-0.03</formula>
    </cfRule>
  </conditionalFormatting>
  <conditionalFormatting sqref="W54:X54">
    <cfRule type="cellIs" priority="96" operator="greaterThan" aboveAverage="0" equalAverage="0" bottom="0" percent="0" rank="0" text="" dxfId="1507">
      <formula>0.03</formula>
    </cfRule>
    <cfRule type="cellIs" priority="97" operator="lessThan" aboveAverage="0" equalAverage="0" bottom="0" percent="0" rank="0" text="" dxfId="1508">
      <formula>-0.03</formula>
    </cfRule>
  </conditionalFormatting>
  <conditionalFormatting sqref="W58:X58">
    <cfRule type="cellIs" priority="98" operator="greaterThan" aboveAverage="0" equalAverage="0" bottom="0" percent="0" rank="0" text="" dxfId="1509">
      <formula>0.03</formula>
    </cfRule>
    <cfRule type="cellIs" priority="99" operator="lessThan" aboveAverage="0" equalAverage="0" bottom="0" percent="0" rank="0" text="" dxfId="1510">
      <formula>-0.03</formula>
    </cfRule>
  </conditionalFormatting>
  <conditionalFormatting sqref="W91">
    <cfRule type="cellIs" priority="100" operator="greaterThan" aboveAverage="0" equalAverage="0" bottom="0" percent="0" rank="0" text="" dxfId="1511">
      <formula>0.03</formula>
    </cfRule>
    <cfRule type="cellIs" priority="101" operator="lessThan" aboveAverage="0" equalAverage="0" bottom="0" percent="0" rank="0" text="" dxfId="1512">
      <formula>-0.03</formula>
    </cfRule>
  </conditionalFormatting>
  <conditionalFormatting sqref="T39:V50">
    <cfRule type="cellIs" priority="102" operator="greaterThan" aboveAverage="0" equalAverage="0" bottom="0" percent="0" rank="0" text="" dxfId="1513">
      <formula>0.03</formula>
    </cfRule>
    <cfRule type="cellIs" priority="103" operator="lessThan" aboveAverage="0" equalAverage="0" bottom="0" percent="0" rank="0" text="" dxfId="1514">
      <formula>-0.03</formula>
    </cfRule>
  </conditionalFormatting>
  <conditionalFormatting sqref="W39">
    <cfRule type="cellIs" priority="104" operator="greaterThan" aboveAverage="0" equalAverage="0" bottom="0" percent="0" rank="0" text="" dxfId="1515">
      <formula>0.03</formula>
    </cfRule>
    <cfRule type="cellIs" priority="105" operator="lessThan" aboveAverage="0" equalAverage="0" bottom="0" percent="0" rank="0" text="" dxfId="1516">
      <formula>-0.03</formula>
    </cfRule>
  </conditionalFormatting>
  <conditionalFormatting sqref="X39">
    <cfRule type="cellIs" priority="106" operator="greaterThan" aboveAverage="0" equalAverage="0" bottom="0" percent="0" rank="0" text="" dxfId="1517">
      <formula>0.03</formula>
    </cfRule>
    <cfRule type="cellIs" priority="107" operator="lessThan" aboveAverage="0" equalAverage="0" bottom="0" percent="0" rank="0" text="" dxfId="1518">
      <formula>-0.03</formula>
    </cfRule>
  </conditionalFormatting>
  <conditionalFormatting sqref="Y39">
    <cfRule type="cellIs" priority="108" operator="greaterThan" aboveAverage="0" equalAverage="0" bottom="0" percent="0" rank="0" text="" dxfId="1519">
      <formula>0.03</formula>
    </cfRule>
    <cfRule type="cellIs" priority="109" operator="lessThan" aboveAverage="0" equalAverage="0" bottom="0" percent="0" rank="0" text="" dxfId="1520">
      <formula>-0.03</formula>
    </cfRule>
  </conditionalFormatting>
  <conditionalFormatting sqref="W43">
    <cfRule type="cellIs" priority="110" operator="greaterThan" aboveAverage="0" equalAverage="0" bottom="0" percent="0" rank="0" text="" dxfId="1521">
      <formula>0.03</formula>
    </cfRule>
    <cfRule type="cellIs" priority="111" operator="lessThan" aboveAverage="0" equalAverage="0" bottom="0" percent="0" rank="0" text="" dxfId="1522">
      <formula>-0.03</formula>
    </cfRule>
  </conditionalFormatting>
  <conditionalFormatting sqref="X43">
    <cfRule type="cellIs" priority="112" operator="greaterThan" aboveAverage="0" equalAverage="0" bottom="0" percent="0" rank="0" text="" dxfId="1523">
      <formula>0.03</formula>
    </cfRule>
    <cfRule type="cellIs" priority="113" operator="lessThan" aboveAverage="0" equalAverage="0" bottom="0" percent="0" rank="0" text="" dxfId="1524">
      <formula>-0.03</formula>
    </cfRule>
  </conditionalFormatting>
  <conditionalFormatting sqref="Y43">
    <cfRule type="cellIs" priority="114" operator="greaterThan" aboveAverage="0" equalAverage="0" bottom="0" percent="0" rank="0" text="" dxfId="1525">
      <formula>0.03</formula>
    </cfRule>
    <cfRule type="cellIs" priority="115" operator="lessThan" aboveAverage="0" equalAverage="0" bottom="0" percent="0" rank="0" text="" dxfId="1526">
      <formula>-0.03</formula>
    </cfRule>
  </conditionalFormatting>
  <conditionalFormatting sqref="W47">
    <cfRule type="cellIs" priority="116" operator="greaterThan" aboveAverage="0" equalAverage="0" bottom="0" percent="0" rank="0" text="" dxfId="1527">
      <formula>0.03</formula>
    </cfRule>
    <cfRule type="cellIs" priority="117" operator="lessThan" aboveAverage="0" equalAverage="0" bottom="0" percent="0" rank="0" text="" dxfId="1528">
      <formula>-0.03</formula>
    </cfRule>
  </conditionalFormatting>
  <conditionalFormatting sqref="X47">
    <cfRule type="cellIs" priority="118" operator="greaterThan" aboveAverage="0" equalAverage="0" bottom="0" percent="0" rank="0" text="" dxfId="1529">
      <formula>0.03</formula>
    </cfRule>
    <cfRule type="cellIs" priority="119" operator="lessThan" aboveAverage="0" equalAverage="0" bottom="0" percent="0" rank="0" text="" dxfId="1530">
      <formula>-0.03</formula>
    </cfRule>
  </conditionalFormatting>
  <conditionalFormatting sqref="Y47">
    <cfRule type="cellIs" priority="120" operator="greaterThan" aboveAverage="0" equalAverage="0" bottom="0" percent="0" rank="0" text="" dxfId="1531">
      <formula>0.03</formula>
    </cfRule>
    <cfRule type="cellIs" priority="121" operator="lessThan" aboveAverage="0" equalAverage="0" bottom="0" percent="0" rank="0" text="" dxfId="1532">
      <formula>-0.03</formula>
    </cfRule>
  </conditionalFormatting>
  <conditionalFormatting sqref="W42:X42">
    <cfRule type="cellIs" priority="122" operator="greaterThan" aboveAverage="0" equalAverage="0" bottom="0" percent="0" rank="0" text="" dxfId="1533">
      <formula>0.03</formula>
    </cfRule>
    <cfRule type="cellIs" priority="123" operator="lessThan" aboveAverage="0" equalAverage="0" bottom="0" percent="0" rank="0" text="" dxfId="1534">
      <formula>-0.03</formula>
    </cfRule>
  </conditionalFormatting>
  <conditionalFormatting sqref="W46:X46">
    <cfRule type="cellIs" priority="124" operator="greaterThan" aboveAverage="0" equalAverage="0" bottom="0" percent="0" rank="0" text="" dxfId="1535">
      <formula>0.03</formula>
    </cfRule>
    <cfRule type="cellIs" priority="125" operator="lessThan" aboveAverage="0" equalAverage="0" bottom="0" percent="0" rank="0" text="" dxfId="1536">
      <formula>-0.03</formula>
    </cfRule>
  </conditionalFormatting>
  <conditionalFormatting sqref="W50:X50">
    <cfRule type="cellIs" priority="126" operator="greaterThan" aboveAverage="0" equalAverage="0" bottom="0" percent="0" rank="0" text="" dxfId="1537">
      <formula>0.03</formula>
    </cfRule>
    <cfRule type="cellIs" priority="127" operator="lessThan" aboveAverage="0" equalAverage="0" bottom="0" percent="0" rank="0" text="" dxfId="1538">
      <formula>-0.03</formula>
    </cfRule>
  </conditionalFormatting>
  <conditionalFormatting sqref="T99:V102">
    <cfRule type="cellIs" priority="128" operator="greaterThan" aboveAverage="0" equalAverage="0" bottom="0" percent="0" rank="0" text="" dxfId="1539">
      <formula>0.03</formula>
    </cfRule>
    <cfRule type="cellIs" priority="129" operator="lessThan" aboveAverage="0" equalAverage="0" bottom="0" percent="0" rank="0" text="" dxfId="1540">
      <formula>-0.03</formula>
    </cfRule>
  </conditionalFormatting>
  <conditionalFormatting sqref="W99">
    <cfRule type="cellIs" priority="130" operator="greaterThan" aboveAverage="0" equalAverage="0" bottom="0" percent="0" rank="0" text="" dxfId="1541">
      <formula>0.03</formula>
    </cfRule>
    <cfRule type="cellIs" priority="131" operator="lessThan" aboveAverage="0" equalAverage="0" bottom="0" percent="0" rank="0" text="" dxfId="1542">
      <formula>-0.03</formula>
    </cfRule>
  </conditionalFormatting>
  <conditionalFormatting sqref="X99">
    <cfRule type="cellIs" priority="132" operator="greaterThan" aboveAverage="0" equalAverage="0" bottom="0" percent="0" rank="0" text="" dxfId="1543">
      <formula>0.03</formula>
    </cfRule>
    <cfRule type="cellIs" priority="133" operator="lessThan" aboveAverage="0" equalAverage="0" bottom="0" percent="0" rank="0" text="" dxfId="1544">
      <formula>-0.03</formula>
    </cfRule>
  </conditionalFormatting>
  <conditionalFormatting sqref="Y99">
    <cfRule type="cellIs" priority="134" operator="greaterThan" aboveAverage="0" equalAverage="0" bottom="0" percent="0" rank="0" text="" dxfId="1545">
      <formula>0.03</formula>
    </cfRule>
    <cfRule type="cellIs" priority="135" operator="lessThan" aboveAverage="0" equalAverage="0" bottom="0" percent="0" rank="0" text="" dxfId="1546">
      <formula>-0.03</formula>
    </cfRule>
  </conditionalFormatting>
  <conditionalFormatting sqref="W59">
    <cfRule type="cellIs" priority="136" operator="greaterThan" aboveAverage="0" equalAverage="0" bottom="0" percent="0" rank="0" text="" dxfId="1547">
      <formula>0.03</formula>
    </cfRule>
    <cfRule type="cellIs" priority="137" operator="lessThan" aboveAverage="0" equalAverage="0" bottom="0" percent="0" rank="0" text="" dxfId="1548">
      <formula>-0.03</formula>
    </cfRule>
  </conditionalFormatting>
  <conditionalFormatting sqref="W102:X102">
    <cfRule type="cellIs" priority="138" operator="greaterThan" aboveAverage="0" equalAverage="0" bottom="0" percent="0" rank="0" text="" dxfId="1549">
      <formula>0.03</formula>
    </cfRule>
    <cfRule type="cellIs" priority="139" operator="lessThan" aboveAverage="0" equalAverage="0" bottom="0" percent="0" rank="0" text="" dxfId="1550">
      <formula>-0.03</formula>
    </cfRule>
  </conditionalFormatting>
  <conditionalFormatting sqref="X87">
    <cfRule type="cellIs" priority="140" operator="greaterThan" aboveAverage="0" equalAverage="0" bottom="0" percent="0" rank="0" text="" dxfId="1551">
      <formula>0.03</formula>
    </cfRule>
    <cfRule type="cellIs" priority="141" operator="lessThan" aboveAverage="0" equalAverage="0" bottom="0" percent="0" rank="0" text="" dxfId="1552">
      <formula>-0.03</formula>
    </cfRule>
  </conditionalFormatting>
  <conditionalFormatting sqref="Y87">
    <cfRule type="cellIs" priority="142" operator="greaterThan" aboveAverage="0" equalAverage="0" bottom="0" percent="0" rank="0" text="" dxfId="1553">
      <formula>0.03</formula>
    </cfRule>
    <cfRule type="cellIs" priority="143" operator="lessThan" aboveAverage="0" equalAverage="0" bottom="0" percent="0" rank="0" text="" dxfId="1554">
      <formula>-0.03</formula>
    </cfRule>
  </conditionalFormatting>
  <conditionalFormatting sqref="W87">
    <cfRule type="cellIs" priority="144" operator="greaterThan" aboveAverage="0" equalAverage="0" bottom="0" percent="0" rank="0" text="" dxfId="1555">
      <formula>0.03</formula>
    </cfRule>
    <cfRule type="cellIs" priority="145" operator="lessThan" aboveAverage="0" equalAverage="0" bottom="0" percent="0" rank="0" text="" dxfId="1556">
      <formula>-0.03</formula>
    </cfRule>
  </conditionalFormatting>
  <conditionalFormatting sqref="Y91">
    <cfRule type="cellIs" priority="146" operator="greaterThan" aboveAverage="0" equalAverage="0" bottom="0" percent="0" rank="0" text="" dxfId="1557">
      <formula>0.03</formula>
    </cfRule>
    <cfRule type="cellIs" priority="147" operator="lessThan" aboveAverage="0" equalAverage="0" bottom="0" percent="0" rank="0" text="" dxfId="1558">
      <formula>-0.03</formula>
    </cfRule>
  </conditionalFormatting>
  <conditionalFormatting sqref="W95">
    <cfRule type="cellIs" priority="148" operator="greaterThan" aboveAverage="0" equalAverage="0" bottom="0" percent="0" rank="0" text="" dxfId="1559">
      <formula>0.03</formula>
    </cfRule>
    <cfRule type="cellIs" priority="149" operator="lessThan" aboveAverage="0" equalAverage="0" bottom="0" percent="0" rank="0" text="" dxfId="1560">
      <formula>-0.03</formula>
    </cfRule>
  </conditionalFormatting>
  <conditionalFormatting sqref="X91">
    <cfRule type="cellIs" priority="150" operator="greaterThan" aboveAverage="0" equalAverage="0" bottom="0" percent="0" rank="0" text="" dxfId="1561">
      <formula>0.03</formula>
    </cfRule>
    <cfRule type="cellIs" priority="151" operator="lessThan" aboveAverage="0" equalAverage="0" bottom="0" percent="0" rank="0" text="" dxfId="1562">
      <formula>-0.03</formula>
    </cfRule>
  </conditionalFormatting>
  <conditionalFormatting sqref="X95">
    <cfRule type="cellIs" priority="152" operator="greaterThan" aboveAverage="0" equalAverage="0" bottom="0" percent="0" rank="0" text="" dxfId="1563">
      <formula>0.03</formula>
    </cfRule>
    <cfRule type="cellIs" priority="153" operator="lessThan" aboveAverage="0" equalAverage="0" bottom="0" percent="0" rank="0" text="" dxfId="1564">
      <formula>-0.03</formula>
    </cfRule>
  </conditionalFormatting>
  <conditionalFormatting sqref="Y95">
    <cfRule type="cellIs" priority="154" operator="greaterThan" aboveAverage="0" equalAverage="0" bottom="0" percent="0" rank="0" text="" dxfId="1565">
      <formula>0.03</formula>
    </cfRule>
    <cfRule type="cellIs" priority="155" operator="lessThan" aboveAverage="0" equalAverage="0" bottom="0" percent="0" rank="0" text="" dxfId="1566">
      <formula>-0.03</formula>
    </cfRule>
  </conditionalFormatting>
  <conditionalFormatting sqref="W90:X90">
    <cfRule type="cellIs" priority="156" operator="greaterThan" aboveAverage="0" equalAverage="0" bottom="0" percent="0" rank="0" text="" dxfId="1567">
      <formula>0.03</formula>
    </cfRule>
    <cfRule type="cellIs" priority="157" operator="lessThan" aboveAverage="0" equalAverage="0" bottom="0" percent="0" rank="0" text="" dxfId="1568">
      <formula>-0.03</formula>
    </cfRule>
  </conditionalFormatting>
  <conditionalFormatting sqref="W94:X94">
    <cfRule type="cellIs" priority="158" operator="greaterThan" aboveAverage="0" equalAverage="0" bottom="0" percent="0" rank="0" text="" dxfId="1569">
      <formula>0.03</formula>
    </cfRule>
    <cfRule type="cellIs" priority="159" operator="lessThan" aboveAverage="0" equalAverage="0" bottom="0" percent="0" rank="0" text="" dxfId="1570">
      <formula>-0.03</formula>
    </cfRule>
  </conditionalFormatting>
  <conditionalFormatting sqref="W98:X98">
    <cfRule type="cellIs" priority="160" operator="greaterThan" aboveAverage="0" equalAverage="0" bottom="0" percent="0" rank="0" text="" dxfId="1571">
      <formula>0.03</formula>
    </cfRule>
    <cfRule type="cellIs" priority="161" operator="lessThan" aboveAverage="0" equalAverage="0" bottom="0" percent="0" rank="0" text="" dxfId="1572">
      <formula>-0.03</formula>
    </cfRule>
  </conditionalFormatting>
  <conditionalFormatting sqref="W103">
    <cfRule type="cellIs" priority="162" operator="greaterThan" aboveAverage="0" equalAverage="0" bottom="0" percent="0" rank="0" text="" dxfId="1573">
      <formula>0.03</formula>
    </cfRule>
    <cfRule type="cellIs" priority="163" operator="lessThan" aboveAverage="0" equalAverage="0" bottom="0" percent="0" rank="0" text="" dxfId="1574">
      <formula>-0.03</formula>
    </cfRule>
  </conditionalFormatting>
  <conditionalFormatting sqref="X103">
    <cfRule type="cellIs" priority="164" operator="greaterThan" aboveAverage="0" equalAverage="0" bottom="0" percent="0" rank="0" text="" dxfId="1575">
      <formula>0.03</formula>
    </cfRule>
    <cfRule type="cellIs" priority="165" operator="lessThan" aboveAverage="0" equalAverage="0" bottom="0" percent="0" rank="0" text="" dxfId="1576">
      <formula>-0.03</formula>
    </cfRule>
  </conditionalFormatting>
  <conditionalFormatting sqref="Y103">
    <cfRule type="cellIs" priority="166" operator="greaterThan" aboveAverage="0" equalAverage="0" bottom="0" percent="0" rank="0" text="" dxfId="1577">
      <formula>0.03</formula>
    </cfRule>
    <cfRule type="cellIs" priority="167" operator="lessThan" aboveAverage="0" equalAverage="0" bottom="0" percent="0" rank="0" text="" dxfId="1578">
      <formula>-0.03</formula>
    </cfRule>
  </conditionalFormatting>
  <conditionalFormatting sqref="T104:Y104">
    <cfRule type="cellIs" priority="168" operator="greaterThan" aboveAverage="0" equalAverage="0" bottom="0" percent="0" rank="0" text="" dxfId="1579">
      <formula>0.03</formula>
    </cfRule>
    <cfRule type="cellIs" priority="169" operator="lessThan" aboveAverage="0" equalAverage="0" bottom="0" percent="0" rank="0" text="" dxfId="1580">
      <formula>-0.03</formula>
    </cfRule>
  </conditionalFormatting>
  <conditionalFormatting sqref="T105:Y105">
    <cfRule type="cellIs" priority="170" operator="greaterThan" aboveAverage="0" equalAverage="0" bottom="0" percent="0" rank="0" text="" dxfId="1581">
      <formula>0.03</formula>
    </cfRule>
    <cfRule type="cellIs" priority="171" operator="lessThan" aboveAverage="0" equalAverage="0" bottom="0" percent="0" rank="0" text="" dxfId="1582">
      <formula>-0.03</formula>
    </cfRule>
  </conditionalFormatting>
  <conditionalFormatting sqref="T59:V66">
    <cfRule type="cellIs" priority="172" operator="greaterThan" aboveAverage="0" equalAverage="0" bottom="0" percent="0" rank="0" text="" dxfId="1583">
      <formula>0.03</formula>
    </cfRule>
    <cfRule type="cellIs" priority="173" operator="lessThan" aboveAverage="0" equalAverage="0" bottom="0" percent="0" rank="0" text="" dxfId="1584">
      <formula>-0.03</formula>
    </cfRule>
  </conditionalFormatting>
  <conditionalFormatting sqref="X59">
    <cfRule type="cellIs" priority="174" operator="greaterThan" aboveAverage="0" equalAverage="0" bottom="0" percent="0" rank="0" text="" dxfId="1585">
      <formula>0.03</formula>
    </cfRule>
    <cfRule type="cellIs" priority="175" operator="lessThan" aboveAverage="0" equalAverage="0" bottom="0" percent="0" rank="0" text="" dxfId="1586">
      <formula>-0.03</formula>
    </cfRule>
  </conditionalFormatting>
  <conditionalFormatting sqref="Y59">
    <cfRule type="cellIs" priority="176" operator="greaterThan" aboveAverage="0" equalAverage="0" bottom="0" percent="0" rank="0" text="" dxfId="1587">
      <formula>0.03</formula>
    </cfRule>
    <cfRule type="cellIs" priority="177" operator="lessThan" aboveAverage="0" equalAverage="0" bottom="0" percent="0" rank="0" text="" dxfId="1588">
      <formula>-0.03</formula>
    </cfRule>
  </conditionalFormatting>
  <conditionalFormatting sqref="W63">
    <cfRule type="cellIs" priority="178" operator="greaterThan" aboveAverage="0" equalAverage="0" bottom="0" percent="0" rank="0" text="" dxfId="1589">
      <formula>0.03</formula>
    </cfRule>
    <cfRule type="cellIs" priority="179" operator="lessThan" aboveAverage="0" equalAverage="0" bottom="0" percent="0" rank="0" text="" dxfId="1590">
      <formula>-0.03</formula>
    </cfRule>
  </conditionalFormatting>
  <conditionalFormatting sqref="X63">
    <cfRule type="cellIs" priority="180" operator="greaterThan" aboveAverage="0" equalAverage="0" bottom="0" percent="0" rank="0" text="" dxfId="1591">
      <formula>0.03</formula>
    </cfRule>
    <cfRule type="cellIs" priority="181" operator="lessThan" aboveAverage="0" equalAverage="0" bottom="0" percent="0" rank="0" text="" dxfId="1592">
      <formula>-0.03</formula>
    </cfRule>
  </conditionalFormatting>
  <conditionalFormatting sqref="Y63">
    <cfRule type="cellIs" priority="182" operator="greaterThan" aboveAverage="0" equalAverage="0" bottom="0" percent="0" rank="0" text="" dxfId="1593">
      <formula>0.03</formula>
    </cfRule>
    <cfRule type="cellIs" priority="183" operator="lessThan" aboveAverage="0" equalAverage="0" bottom="0" percent="0" rank="0" text="" dxfId="1594">
      <formula>-0.03</formula>
    </cfRule>
  </conditionalFormatting>
  <conditionalFormatting sqref="W62:X62">
    <cfRule type="cellIs" priority="184" operator="greaterThan" aboveAverage="0" equalAverage="0" bottom="0" percent="0" rank="0" text="" dxfId="1595">
      <formula>0.03</formula>
    </cfRule>
    <cfRule type="cellIs" priority="185" operator="lessThan" aboveAverage="0" equalAverage="0" bottom="0" percent="0" rank="0" text="" dxfId="1596">
      <formula>-0.03</formula>
    </cfRule>
  </conditionalFormatting>
  <conditionalFormatting sqref="W66:X66">
    <cfRule type="cellIs" priority="186" operator="greaterThan" aboveAverage="0" equalAverage="0" bottom="0" percent="0" rank="0" text="" dxfId="1597">
      <formula>0.03</formula>
    </cfRule>
    <cfRule type="cellIs" priority="187" operator="lessThan" aboveAverage="0" equalAverage="0" bottom="0" percent="0" rank="0" text="" dxfId="1598">
      <formula>-0.03</formula>
    </cfRule>
  </conditionalFormatting>
  <conditionalFormatting sqref="T67:V70">
    <cfRule type="cellIs" priority="188" operator="greaterThan" aboveAverage="0" equalAverage="0" bottom="0" percent="0" rank="0" text="" dxfId="1599">
      <formula>0.03</formula>
    </cfRule>
    <cfRule type="cellIs" priority="189" operator="lessThan" aboveAverage="0" equalAverage="0" bottom="0" percent="0" rank="0" text="" dxfId="1600">
      <formula>-0.03</formula>
    </cfRule>
  </conditionalFormatting>
  <conditionalFormatting sqref="W67">
    <cfRule type="cellIs" priority="190" operator="greaterThan" aboveAverage="0" equalAverage="0" bottom="0" percent="0" rank="0" text="" dxfId="1601">
      <formula>0.03</formula>
    </cfRule>
    <cfRule type="cellIs" priority="191" operator="lessThan" aboveAverage="0" equalAverage="0" bottom="0" percent="0" rank="0" text="" dxfId="1602">
      <formula>-0.03</formula>
    </cfRule>
  </conditionalFormatting>
  <conditionalFormatting sqref="X67">
    <cfRule type="cellIs" priority="192" operator="greaterThan" aboveAverage="0" equalAverage="0" bottom="0" percent="0" rank="0" text="" dxfId="1603">
      <formula>0.03</formula>
    </cfRule>
    <cfRule type="cellIs" priority="193" operator="lessThan" aboveAverage="0" equalAverage="0" bottom="0" percent="0" rank="0" text="" dxfId="1604">
      <formula>-0.03</formula>
    </cfRule>
  </conditionalFormatting>
  <conditionalFormatting sqref="Y67">
    <cfRule type="cellIs" priority="194" operator="greaterThan" aboveAverage="0" equalAverage="0" bottom="0" percent="0" rank="0" text="" dxfId="1605">
      <formula>0.03</formula>
    </cfRule>
    <cfRule type="cellIs" priority="195" operator="lessThan" aboveAverage="0" equalAverage="0" bottom="0" percent="0" rank="0" text="" dxfId="1606">
      <formula>-0.03</formula>
    </cfRule>
  </conditionalFormatting>
  <conditionalFormatting sqref="W83">
    <cfRule type="cellIs" priority="196" operator="greaterThan" aboveAverage="0" equalAverage="0" bottom="0" percent="0" rank="0" text="" dxfId="1607">
      <formula>0.03</formula>
    </cfRule>
    <cfRule type="cellIs" priority="197" operator="lessThan" aboveAverage="0" equalAverage="0" bottom="0" percent="0" rank="0" text="" dxfId="1608">
      <formula>-0.03</formula>
    </cfRule>
  </conditionalFormatting>
  <conditionalFormatting sqref="X83">
    <cfRule type="cellIs" priority="198" operator="greaterThan" aboveAverage="0" equalAverage="0" bottom="0" percent="0" rank="0" text="" dxfId="1609">
      <formula>0.03</formula>
    </cfRule>
    <cfRule type="cellIs" priority="199" operator="lessThan" aboveAverage="0" equalAverage="0" bottom="0" percent="0" rank="0" text="" dxfId="1610">
      <formula>-0.03</formula>
    </cfRule>
  </conditionalFormatting>
  <conditionalFormatting sqref="Y83">
    <cfRule type="cellIs" priority="200" operator="greaterThan" aboveAverage="0" equalAverage="0" bottom="0" percent="0" rank="0" text="" dxfId="1611">
      <formula>0.03</formula>
    </cfRule>
    <cfRule type="cellIs" priority="201" operator="lessThan" aboveAverage="0" equalAverage="0" bottom="0" percent="0" rank="0" text="" dxfId="1612">
      <formula>-0.03</formula>
    </cfRule>
  </conditionalFormatting>
  <conditionalFormatting sqref="W70:X70">
    <cfRule type="cellIs" priority="202" operator="greaterThan" aboveAverage="0" equalAverage="0" bottom="0" percent="0" rank="0" text="" dxfId="1613">
      <formula>0.03</formula>
    </cfRule>
    <cfRule type="cellIs" priority="203" operator="lessThan" aboveAverage="0" equalAverage="0" bottom="0" percent="0" rank="0" text="" dxfId="1614">
      <formula>-0.03</formula>
    </cfRule>
  </conditionalFormatting>
  <conditionalFormatting sqref="W86:X86">
    <cfRule type="cellIs" priority="204" operator="greaterThan" aboveAverage="0" equalAverage="0" bottom="0" percent="0" rank="0" text="" dxfId="1615">
      <formula>0.03</formula>
    </cfRule>
    <cfRule type="cellIs" priority="205" operator="lessThan" aboveAverage="0" equalAverage="0" bottom="0" percent="0" rank="0" text="" dxfId="1616">
      <formula>-0.03</formula>
    </cfRule>
  </conditionalFormatting>
  <conditionalFormatting sqref="T71:V82">
    <cfRule type="cellIs" priority="206" operator="greaterThan" aboveAverage="0" equalAverage="0" bottom="0" percent="0" rank="0" text="" dxfId="1617">
      <formula>0.03</formula>
    </cfRule>
    <cfRule type="cellIs" priority="207" operator="lessThan" aboveAverage="0" equalAverage="0" bottom="0" percent="0" rank="0" text="" dxfId="1618">
      <formula>-0.03</formula>
    </cfRule>
  </conditionalFormatting>
  <conditionalFormatting sqref="W71">
    <cfRule type="cellIs" priority="208" operator="greaterThan" aboveAverage="0" equalAverage="0" bottom="0" percent="0" rank="0" text="" dxfId="1619">
      <formula>0.03</formula>
    </cfRule>
    <cfRule type="cellIs" priority="209" operator="lessThan" aboveAverage="0" equalAverage="0" bottom="0" percent="0" rank="0" text="" dxfId="1620">
      <formula>-0.03</formula>
    </cfRule>
  </conditionalFormatting>
  <conditionalFormatting sqref="X71">
    <cfRule type="cellIs" priority="210" operator="greaterThan" aboveAverage="0" equalAverage="0" bottom="0" percent="0" rank="0" text="" dxfId="1621">
      <formula>0.03</formula>
    </cfRule>
    <cfRule type="cellIs" priority="211" operator="lessThan" aboveAverage="0" equalAverage="0" bottom="0" percent="0" rank="0" text="" dxfId="1622">
      <formula>-0.03</formula>
    </cfRule>
  </conditionalFormatting>
  <conditionalFormatting sqref="Y71">
    <cfRule type="cellIs" priority="212" operator="greaterThan" aboveAverage="0" equalAverage="0" bottom="0" percent="0" rank="0" text="" dxfId="1623">
      <formula>0.03</formula>
    </cfRule>
    <cfRule type="cellIs" priority="213" operator="lessThan" aboveAverage="0" equalAverage="0" bottom="0" percent="0" rank="0" text="" dxfId="1624">
      <formula>-0.03</formula>
    </cfRule>
  </conditionalFormatting>
  <conditionalFormatting sqref="W75">
    <cfRule type="cellIs" priority="214" operator="greaterThan" aboveAverage="0" equalAverage="0" bottom="0" percent="0" rank="0" text="" dxfId="1625">
      <formula>0.03</formula>
    </cfRule>
    <cfRule type="cellIs" priority="215" operator="lessThan" aboveAverage="0" equalAverage="0" bottom="0" percent="0" rank="0" text="" dxfId="1626">
      <formula>-0.03</formula>
    </cfRule>
  </conditionalFormatting>
  <conditionalFormatting sqref="X75">
    <cfRule type="cellIs" priority="216" operator="greaterThan" aboveAverage="0" equalAverage="0" bottom="0" percent="0" rank="0" text="" dxfId="1627">
      <formula>0.03</formula>
    </cfRule>
    <cfRule type="cellIs" priority="217" operator="lessThan" aboveAverage="0" equalAverage="0" bottom="0" percent="0" rank="0" text="" dxfId="1628">
      <formula>-0.03</formula>
    </cfRule>
  </conditionalFormatting>
  <conditionalFormatting sqref="Y75">
    <cfRule type="cellIs" priority="218" operator="greaterThan" aboveAverage="0" equalAverage="0" bottom="0" percent="0" rank="0" text="" dxfId="1629">
      <formula>0.03</formula>
    </cfRule>
    <cfRule type="cellIs" priority="219" operator="lessThan" aboveAverage="0" equalAverage="0" bottom="0" percent="0" rank="0" text="" dxfId="1630">
      <formula>-0.03</formula>
    </cfRule>
  </conditionalFormatting>
  <conditionalFormatting sqref="W79">
    <cfRule type="cellIs" priority="220" operator="greaterThan" aboveAverage="0" equalAverage="0" bottom="0" percent="0" rank="0" text="" dxfId="1631">
      <formula>0.03</formula>
    </cfRule>
    <cfRule type="cellIs" priority="221" operator="lessThan" aboveAverage="0" equalAverage="0" bottom="0" percent="0" rank="0" text="" dxfId="1632">
      <formula>-0.03</formula>
    </cfRule>
  </conditionalFormatting>
  <conditionalFormatting sqref="X79">
    <cfRule type="cellIs" priority="222" operator="greaterThan" aboveAverage="0" equalAverage="0" bottom="0" percent="0" rank="0" text="" dxfId="1633">
      <formula>0.03</formula>
    </cfRule>
    <cfRule type="cellIs" priority="223" operator="lessThan" aboveAverage="0" equalAverage="0" bottom="0" percent="0" rank="0" text="" dxfId="1634">
      <formula>-0.03</formula>
    </cfRule>
  </conditionalFormatting>
  <conditionalFormatting sqref="Y79">
    <cfRule type="cellIs" priority="224" operator="greaterThan" aboveAverage="0" equalAverage="0" bottom="0" percent="0" rank="0" text="" dxfId="1635">
      <formula>0.03</formula>
    </cfRule>
    <cfRule type="cellIs" priority="225" operator="lessThan" aboveAverage="0" equalAverage="0" bottom="0" percent="0" rank="0" text="" dxfId="1636">
      <formula>-0.03</formula>
    </cfRule>
  </conditionalFormatting>
  <conditionalFormatting sqref="W74:X74">
    <cfRule type="cellIs" priority="226" operator="greaterThan" aboveAverage="0" equalAverage="0" bottom="0" percent="0" rank="0" text="" dxfId="1637">
      <formula>0.03</formula>
    </cfRule>
    <cfRule type="cellIs" priority="227" operator="lessThan" aboveAverage="0" equalAverage="0" bottom="0" percent="0" rank="0" text="" dxfId="1638">
      <formula>-0.03</formula>
    </cfRule>
  </conditionalFormatting>
  <conditionalFormatting sqref="W78:X78">
    <cfRule type="cellIs" priority="228" operator="greaterThan" aboveAverage="0" equalAverage="0" bottom="0" percent="0" rank="0" text="" dxfId="1639">
      <formula>0.03</formula>
    </cfRule>
    <cfRule type="cellIs" priority="229" operator="lessThan" aboveAverage="0" equalAverage="0" bottom="0" percent="0" rank="0" text="" dxfId="1640">
      <formula>-0.03</formula>
    </cfRule>
  </conditionalFormatting>
  <conditionalFormatting sqref="W82:X82">
    <cfRule type="cellIs" priority="230" operator="greaterThan" aboveAverage="0" equalAverage="0" bottom="0" percent="0" rank="0" text="" dxfId="1641">
      <formula>0.03</formula>
    </cfRule>
    <cfRule type="cellIs" priority="231" operator="lessThan" aboveAverage="0" equalAverage="0" bottom="0" percent="0" rank="0" text="" dxfId="1642">
      <formula>-0.03</formula>
    </cfRule>
  </conditionalFormatting>
  <conditionalFormatting sqref="T106:Y106">
    <cfRule type="cellIs" priority="232" operator="greaterThan" aboveAverage="0" equalAverage="0" bottom="0" percent="0" rank="0" text="" dxfId="1643">
      <formula>0.03</formula>
    </cfRule>
    <cfRule type="cellIs" priority="233" operator="lessThan" aboveAverage="0" equalAverage="0" bottom="0" percent="0" rank="0" text="" dxfId="164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/>
  <dc:description/>
  <dc:language>en-US</dc:language>
  <cp:lastModifiedBy>liweig</cp:lastModifiedBy>
  <dcterms:modified xsi:type="dcterms:W3CDTF">2013-07-23T17:1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93472881</vt:r8>
  </property>
  <property fmtid="{D5CDD505-2E9C-101B-9397-08002B2CF9AE}" pid="3" name="_AuthorEmail">
    <vt:lpwstr>liweig@qti.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Intra BM contributions</vt:lpwstr>
  </property>
  <property fmtid="{D5CDD505-2E9C-101B-9397-08002B2CF9AE}" pid="6" name="_NewReviewCycle">
    <vt:lpwstr/>
  </property>
  <property fmtid="{D5CDD505-2E9C-101B-9397-08002B2CF9AE}" pid="7" name="_PreviousAdHocReviewCycleID">
    <vt:r8>-1263895938</vt:r8>
  </property>
</Properties>
</file>