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6" uniqueCount="90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cad_waveform_1920x1080_20_8bit_200_444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_832x480_50</t>
  </si>
  <si>
    <t xml:space="preserve">AI-HT</t>
  </si>
  <si>
    <t xml:space="preserve">ChinaSpeed_1024x768_30</t>
  </si>
  <si>
    <t xml:space="preserve">AI-SHT</t>
  </si>
  <si>
    <t xml:space="preserve">SlideEditing_1280x720_30</t>
  </si>
  <si>
    <t xml:space="preserve">RA-MT</t>
  </si>
  <si>
    <t xml:space="preserve">SlideShow_1280x720_20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Kimono1_1920x1080_24_10bit_44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3.7891</c:v>
                </c:pt>
                <c:pt idx="1">
                  <c:v>48.4658</c:v>
                </c:pt>
                <c:pt idx="2">
                  <c:v>43.1004</c:v>
                </c:pt>
                <c:pt idx="3">
                  <c:v>37.6691</c:v>
                </c:pt>
              </c:numCache>
            </c:numRef>
          </c:yVal>
          <c:smooth val="1"/>
        </c:ser>
        <c:axId val="87801268"/>
        <c:axId val="35290679"/>
      </c:scatterChart>
      <c:valAx>
        <c:axId val="8780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290679"/>
        <c:crosses val="autoZero"/>
        <c:crossBetween val="midCat"/>
      </c:valAx>
      <c:valAx>
        <c:axId val="35290679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80126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1.8412</c:v>
                </c:pt>
                <c:pt idx="1">
                  <c:v>46.9458</c:v>
                </c:pt>
                <c:pt idx="2">
                  <c:v>41.9352</c:v>
                </c:pt>
                <c:pt idx="3">
                  <c:v>36.3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3.0299</c:v>
                </c:pt>
                <c:pt idx="1">
                  <c:v>47.5295</c:v>
                </c:pt>
                <c:pt idx="2">
                  <c:v>42.7026</c:v>
                </c:pt>
                <c:pt idx="3">
                  <c:v>37.2689</c:v>
                </c:pt>
              </c:numCache>
            </c:numRef>
          </c:yVal>
          <c:smooth val="1"/>
        </c:ser>
        <c:axId val="52220308"/>
        <c:axId val="16639707"/>
      </c:scatterChart>
      <c:valAx>
        <c:axId val="5222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639707"/>
        <c:crosses val="autoZero"/>
        <c:crossBetween val="midCat"/>
      </c:valAx>
      <c:valAx>
        <c:axId val="16639707"/>
        <c:scaling>
          <c:orientation val="minMax"/>
          <c:max val="52.5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22030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1.5413</c:v>
                </c:pt>
                <c:pt idx="1">
                  <c:v>46.514</c:v>
                </c:pt>
                <c:pt idx="2">
                  <c:v>41.546</c:v>
                </c:pt>
                <c:pt idx="3">
                  <c:v>36.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2.5128</c:v>
                </c:pt>
                <c:pt idx="1">
                  <c:v>47.2991</c:v>
                </c:pt>
                <c:pt idx="2">
                  <c:v>42.5802</c:v>
                </c:pt>
                <c:pt idx="3">
                  <c:v>37.5269</c:v>
                </c:pt>
              </c:numCache>
            </c:numRef>
          </c:yVal>
          <c:smooth val="1"/>
        </c:ser>
        <c:axId val="59435347"/>
        <c:axId val="34885971"/>
      </c:scatterChart>
      <c:valAx>
        <c:axId val="5943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885971"/>
        <c:crosses val="autoZero"/>
        <c:crossBetween val="midCat"/>
      </c:valAx>
      <c:valAx>
        <c:axId val="34885971"/>
        <c:scaling>
          <c:orientation val="minMax"/>
          <c:max val="52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43534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3.7891</c:v>
                </c:pt>
                <c:pt idx="1">
                  <c:v>48.4658</c:v>
                </c:pt>
                <c:pt idx="2">
                  <c:v>43.1004</c:v>
                </c:pt>
                <c:pt idx="3">
                  <c:v>37.6691</c:v>
                </c:pt>
              </c:numCache>
            </c:numRef>
          </c:yVal>
          <c:smooth val="1"/>
        </c:ser>
        <c:axId val="17363166"/>
        <c:axId val="33152988"/>
      </c:scatterChart>
      <c:valAx>
        <c:axId val="17363166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152988"/>
        <c:crosses val="autoZero"/>
        <c:crossBetween val="midCat"/>
      </c:valAx>
      <c:valAx>
        <c:axId val="33152988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36316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</v>
      </c>
    </row>
    <row r="4" customFormat="false" ht="12" hidden="false" customHeight="false" outlineLevel="0" collapsed="false">
      <c r="B4" s="7" t="s">
        <v>9</v>
      </c>
      <c r="C4" s="8" t="n">
        <f aca="false">'AI-MT'!$T$103</f>
        <v>-0.0817387936587536</v>
      </c>
      <c r="D4" s="9" t="n">
        <f aca="false">'AI-MT'!$U$103</f>
        <v>-0.0807167710078403</v>
      </c>
      <c r="E4" s="10" t="n">
        <f aca="false">'AI-MT'!$V$103</f>
        <v>-0.0820792003291839</v>
      </c>
      <c r="F4" s="8" t="n">
        <f aca="false">'AI-HT'!$T$103</f>
        <v>-0.0705366665777293</v>
      </c>
      <c r="G4" s="9" t="n">
        <f aca="false">'AI-HT'!$U$103</f>
        <v>-0.0714528732972293</v>
      </c>
      <c r="H4" s="10" t="n">
        <f aca="false">'AI-HT'!$V$103</f>
        <v>-0.0716461012947778</v>
      </c>
      <c r="I4" s="8" t="n">
        <f aca="false">'AI-SHT'!$T$103</f>
        <v>-0.0602950629370669</v>
      </c>
      <c r="J4" s="9" t="n">
        <f aca="false">'AI-SHT'!$U$103</f>
        <v>-0.0617796036873036</v>
      </c>
      <c r="K4" s="10" t="n">
        <f aca="false">'AI-SHT'!$V$103</f>
        <v>-0.0618315552409979</v>
      </c>
    </row>
    <row r="5" customFormat="false" ht="12" hidden="false" customHeight="false" outlineLevel="0" collapsed="false">
      <c r="B5" s="11" t="s">
        <v>10</v>
      </c>
      <c r="C5" s="12" t="n">
        <f aca="false">'AI-MT'!$T$104</f>
        <v>-0.000683517159736247</v>
      </c>
      <c r="D5" s="13" t="n">
        <f aca="false">'AI-MT'!$U$104</f>
        <v>-0.00142231146890515</v>
      </c>
      <c r="E5" s="13" t="n">
        <f aca="false">'AI-MT'!$V$104</f>
        <v>-0.00102633060798735</v>
      </c>
      <c r="F5" s="12" t="n">
        <f aca="false">'AI-HT'!$T$104</f>
        <v>-0.000622074447629295</v>
      </c>
      <c r="G5" s="13" t="n">
        <f aca="false">'AI-HT'!$U$104</f>
        <v>-0.0008692439552207</v>
      </c>
      <c r="H5" s="13" t="n">
        <f aca="false">'AI-HT'!$V$104</f>
        <v>-0.000568771828296177</v>
      </c>
      <c r="I5" s="12" t="n">
        <f aca="false">'AI-SHT'!$T$104</f>
        <v>-0.000339351746510508</v>
      </c>
      <c r="J5" s="13" t="n">
        <f aca="false">'AI-SHT'!$U$104</f>
        <v>-0.000424489671759787</v>
      </c>
      <c r="K5" s="14" t="n">
        <f aca="false">'AI-SHT'!$V$104</f>
        <v>-0.000209805158201182</v>
      </c>
    </row>
    <row r="6" customFormat="false" ht="12" hidden="false" customHeight="false" outlineLevel="0" collapsed="false">
      <c r="B6" s="11" t="s">
        <v>11</v>
      </c>
      <c r="C6" s="12" t="n">
        <f aca="false">'AI-MT'!$T$105</f>
        <v>-0.284873339626375</v>
      </c>
      <c r="D6" s="13" t="n">
        <f aca="false">'AI-MT'!$U$105</f>
        <v>-0.284157867333252</v>
      </c>
      <c r="E6" s="13" t="n">
        <f aca="false">'AI-MT'!$V$105</f>
        <v>-0.28693073373727</v>
      </c>
      <c r="F6" s="12" t="n">
        <f aca="false">'AI-HT'!$T$105</f>
        <v>-0.279560982980791</v>
      </c>
      <c r="G6" s="13" t="n">
        <f aca="false">'AI-HT'!$U$105</f>
        <v>-0.280016741910517</v>
      </c>
      <c r="H6" s="13" t="n">
        <f aca="false">'AI-HT'!$V$105</f>
        <v>-0.280974534235959</v>
      </c>
      <c r="I6" s="12" t="n">
        <f aca="false">'AI-SHT'!$T$105</f>
        <v>-0.274557951107365</v>
      </c>
      <c r="J6" s="13" t="n">
        <f aca="false">'AI-SHT'!$U$105</f>
        <v>-0.273881481531278</v>
      </c>
      <c r="K6" s="14" t="n">
        <f aca="false">'AI-SHT'!$V$105</f>
        <v>-0.274096648939953</v>
      </c>
    </row>
    <row r="7" customFormat="false" ht="12" hidden="false" customHeight="false" outlineLevel="0" collapsed="false">
      <c r="B7" s="11" t="s">
        <v>12</v>
      </c>
      <c r="C7" s="12" t="n">
        <f aca="false">'AI-MT'!$T$106</f>
        <v>-0.251991765657868</v>
      </c>
      <c r="D7" s="13" t="n">
        <f aca="false">'AI-MT'!$U$106</f>
        <v>-0.250528937708778</v>
      </c>
      <c r="E7" s="13" t="n">
        <f aca="false">'AI-MT'!$V$106</f>
        <v>-0.254000870379005</v>
      </c>
      <c r="F7" s="12" t="n">
        <f aca="false">'AI-HT'!$T$106</f>
        <v>-0.246035523888094</v>
      </c>
      <c r="G7" s="13" t="n">
        <f aca="false">'AI-HT'!$U$106</f>
        <v>-0.246302253646037</v>
      </c>
      <c r="H7" s="13" t="n">
        <f aca="false">'AI-HT'!$V$106</f>
        <v>-0.24774471485168</v>
      </c>
      <c r="I7" s="12" t="n">
        <f aca="false">'AI-SHT'!$T$106</f>
        <v>-0.240610453768687</v>
      </c>
      <c r="J7" s="13" t="n">
        <f aca="false">'AI-SHT'!$U$106</f>
        <v>-0.240155624256597</v>
      </c>
      <c r="K7" s="14" t="n">
        <f aca="false">'AI-SHT'!$V$106</f>
        <v>-0.239868735884285</v>
      </c>
      <c r="M7" s="3" t="s">
        <v>13</v>
      </c>
    </row>
    <row r="8" customFormat="false" ht="12.75" hidden="false" customHeight="false" outlineLevel="0" collapsed="false">
      <c r="B8" s="11" t="s">
        <v>14</v>
      </c>
      <c r="C8" s="15" t="n">
        <f aca="false">'AI-MT'!$T$107</f>
        <v>-0.000278552344862071</v>
      </c>
      <c r="D8" s="16" t="n">
        <f aca="false">'AI-MT'!$U$107</f>
        <v>-0.000496193715787269</v>
      </c>
      <c r="E8" s="16" t="n">
        <f aca="false">'AI-MT'!$V$107</f>
        <v>-0.000721469472846847</v>
      </c>
      <c r="F8" s="15" t="n">
        <f aca="false">'AI-HT'!$T$107</f>
        <v>-7.5161328567025E-005</v>
      </c>
      <c r="G8" s="16" t="n">
        <f aca="false">'AI-HT'!$U$107</f>
        <v>-0.000193920099135547</v>
      </c>
      <c r="H8" s="16" t="n">
        <f aca="false">'AI-HT'!$V$107</f>
        <v>-0.000268710937743749</v>
      </c>
      <c r="I8" s="15" t="n">
        <f aca="false">'AI-SHT'!$T$107</f>
        <v>1.24790939459718E-005</v>
      </c>
      <c r="J8" s="16" t="n">
        <f aca="false">'AI-SHT'!$U$107</f>
        <v>-7.60562810478427E-005</v>
      </c>
      <c r="K8" s="17" t="n">
        <f aca="false">'AI-SHT'!$V$107</f>
        <v>-8.5454890623754E-005</v>
      </c>
      <c r="M8" s="1" t="s">
        <v>15</v>
      </c>
    </row>
    <row r="9" customFormat="false" ht="12" hidden="false" customHeight="false" outlineLevel="0" collapsed="false">
      <c r="B9" s="7" t="s">
        <v>16</v>
      </c>
      <c r="C9" s="18" t="n">
        <f aca="false">'AI-MT'!$AB$118</f>
        <v>1.27930899699596</v>
      </c>
      <c r="D9" s="18"/>
      <c r="E9" s="18"/>
      <c r="F9" s="18" t="n">
        <f aca="false">'AI-HT'!$AB$118</f>
        <v>1.28801304059949</v>
      </c>
      <c r="G9" s="18"/>
      <c r="H9" s="18"/>
      <c r="I9" s="18" t="n">
        <f aca="false">'AI-SHT'!$AB$118</f>
        <v>1.29898827880912</v>
      </c>
      <c r="J9" s="18"/>
      <c r="K9" s="18"/>
    </row>
    <row r="10" customFormat="false" ht="12.75" hidden="false" customHeight="false" outlineLevel="0" collapsed="false">
      <c r="B10" s="19" t="s">
        <v>17</v>
      </c>
      <c r="C10" s="20" t="n">
        <f aca="false">'AI-MT'!$AA$118</f>
        <v>0.87201165345587</v>
      </c>
      <c r="D10" s="20"/>
      <c r="E10" s="20"/>
      <c r="F10" s="20" t="n">
        <f aca="false">'AI-HT'!$AA$118</f>
        <v>0.874000342551753</v>
      </c>
      <c r="G10" s="20"/>
      <c r="H10" s="20"/>
      <c r="I10" s="20" t="n">
        <f aca="false">'AI-SHT'!$AA$118</f>
        <v>0.867399588111726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9</v>
      </c>
      <c r="C14" s="8" t="n">
        <f aca="false">'RA-MT'!$T$103</f>
        <v>-0.0596084035743041</v>
      </c>
      <c r="D14" s="9" t="n">
        <f aca="false">'RA-MT'!$U$103</f>
        <v>-0.0624655258043418</v>
      </c>
      <c r="E14" s="10" t="n">
        <f aca="false">'RA-MT'!$V$103</f>
        <v>-0.0648644701941079</v>
      </c>
      <c r="F14" s="8" t="n">
        <f aca="false">'RA-HT'!$T$103</f>
        <v>-0.0520232615821183</v>
      </c>
      <c r="G14" s="9" t="n">
        <f aca="false">'RA-HT'!$U$103</f>
        <v>-0.0556245213969254</v>
      </c>
      <c r="H14" s="10" t="n">
        <f aca="false">'RA-HT'!$V$103</f>
        <v>-0.0562881603726885</v>
      </c>
      <c r="I14" s="12"/>
      <c r="J14" s="13"/>
      <c r="K14" s="13"/>
    </row>
    <row r="15" customFormat="false" ht="12.75" hidden="false" customHeight="false" outlineLevel="0" collapsed="false">
      <c r="B15" s="11" t="s">
        <v>10</v>
      </c>
      <c r="C15" s="12" t="n">
        <f aca="false">'RA-MT'!$T$104</f>
        <v>0.000222666897750967</v>
      </c>
      <c r="D15" s="13" t="n">
        <f aca="false">'RA-MT'!$U$104</f>
        <v>-0.00118338598961049</v>
      </c>
      <c r="E15" s="14" t="n">
        <f aca="false">'RA-MT'!$V$104</f>
        <v>-0.000843049143352648</v>
      </c>
      <c r="F15" s="12" t="n">
        <f aca="false">'RA-HT'!$T$104</f>
        <v>0.000171559205115135</v>
      </c>
      <c r="G15" s="13" t="n">
        <f aca="false">'RA-HT'!$U$104</f>
        <v>-0.000728355010439885</v>
      </c>
      <c r="H15" s="14" t="n">
        <f aca="false">'RA-HT'!$V$104</f>
        <v>0.000180020607050357</v>
      </c>
      <c r="I15" s="12"/>
      <c r="J15" s="13"/>
      <c r="K15" s="13"/>
    </row>
    <row r="16" customFormat="false" ht="12.75" hidden="false" customHeight="false" outlineLevel="0" collapsed="false">
      <c r="B16" s="11" t="s">
        <v>11</v>
      </c>
      <c r="C16" s="12" t="n">
        <f aca="false">'RA-MT'!$T$105</f>
        <v>-0.228636568295654</v>
      </c>
      <c r="D16" s="13" t="n">
        <f aca="false">'RA-MT'!$U$105</f>
        <v>-0.226907738070819</v>
      </c>
      <c r="E16" s="14" t="n">
        <f aca="false">'RA-MT'!$V$105</f>
        <v>-0.228869878908271</v>
      </c>
      <c r="F16" s="12" t="n">
        <f aca="false">'RA-HT'!$T$105</f>
        <v>-0.222939916114929</v>
      </c>
      <c r="G16" s="13" t="n">
        <f aca="false">'RA-HT'!$U$105</f>
        <v>-0.221257946376008</v>
      </c>
      <c r="H16" s="14" t="n">
        <f aca="false">'RA-HT'!$V$105</f>
        <v>-0.22261272112808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1" t="s">
        <v>12</v>
      </c>
      <c r="C17" s="12" t="n">
        <f aca="false">'RA-MT'!$T$106</f>
        <v>-0.213993017092532</v>
      </c>
      <c r="D17" s="13" t="n">
        <f aca="false">'RA-MT'!$U$106</f>
        <v>-0.216061496878988</v>
      </c>
      <c r="E17" s="14" t="n">
        <f aca="false">'RA-MT'!$V$106</f>
        <v>-0.218714059074429</v>
      </c>
      <c r="F17" s="12" t="n">
        <f aca="false">'RA-HT'!$T$106</f>
        <v>-0.211765813173061</v>
      </c>
      <c r="G17" s="13" t="n">
        <f aca="false">'RA-HT'!$U$106</f>
        <v>-0.212518958799375</v>
      </c>
      <c r="H17" s="14" t="n">
        <f aca="false">'RA-HT'!$V$106</f>
        <v>-0.213564530160715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1" t="s">
        <v>14</v>
      </c>
      <c r="C18" s="12" t="n">
        <f aca="false">'RA-MT'!$T$107</f>
        <v>-0.000354493345014889</v>
      </c>
      <c r="D18" s="13" t="n">
        <f aca="false">'RA-MT'!$U$107</f>
        <v>-0.00117959856020963</v>
      </c>
      <c r="E18" s="14" t="n">
        <f aca="false">'RA-MT'!$V$107</f>
        <v>-0.00104199459839346</v>
      </c>
      <c r="F18" s="12" t="n">
        <f aca="false">'RA-HT'!$T$107</f>
        <v>-0.000315631394176286</v>
      </c>
      <c r="G18" s="13" t="n">
        <f aca="false">'RA-HT'!$U$107</f>
        <v>-0.000314747245497793</v>
      </c>
      <c r="H18" s="14" t="n">
        <f aca="false">'RA-HT'!$V$107</f>
        <v>-0.000736957150905299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8" t="n">
        <f aca="false">'RA-MT'!$AB$118</f>
        <v>1.13553618302817</v>
      </c>
      <c r="D19" s="18"/>
      <c r="E19" s="18"/>
      <c r="F19" s="18" t="n">
        <f aca="false">'RA-HT'!$AB$118</f>
        <v>1.14008043035706</v>
      </c>
      <c r="G19" s="18"/>
      <c r="H19" s="18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9" t="s">
        <v>17</v>
      </c>
      <c r="C20" s="20" t="n">
        <f aca="false">'RA-MT'!$AA$118</f>
        <v>1.07926413118001</v>
      </c>
      <c r="D20" s="20"/>
      <c r="E20" s="20"/>
      <c r="F20" s="20" t="n">
        <f aca="false">'RA-HT'!$AA$118</f>
        <v>1.08576067095034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9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9</v>
      </c>
      <c r="C24" s="8" t="n">
        <f aca="false">'LB-MT'!$T$103</f>
        <v>-0.0365117431123951</v>
      </c>
      <c r="D24" s="9" t="n">
        <f aca="false">'LB-MT'!$U$103</f>
        <v>-0.0397385273326812</v>
      </c>
      <c r="E24" s="10" t="n">
        <f aca="false">'LB-MT'!$V$103</f>
        <v>-0.0385268645362216</v>
      </c>
      <c r="F24" s="8" t="n">
        <f aca="false">'LB-HT'!$T$103</f>
        <v>-0.0316339351850354</v>
      </c>
      <c r="G24" s="9" t="n">
        <f aca="false">'LB-HT'!$U$103</f>
        <v>-0.0339745378124802</v>
      </c>
      <c r="H24" s="10" t="n">
        <f aca="false">'LB-HT'!$V$103</f>
        <v>-0.0332354873757988</v>
      </c>
      <c r="I24" s="12"/>
      <c r="J24" s="13"/>
      <c r="K24" s="13"/>
    </row>
    <row r="25" customFormat="false" ht="12" hidden="false" customHeight="false" outlineLevel="0" collapsed="false">
      <c r="B25" s="11" t="s">
        <v>10</v>
      </c>
      <c r="C25" s="12" t="n">
        <f aca="false">'LB-MT'!$T$104</f>
        <v>1.94609704645687E-005</v>
      </c>
      <c r="D25" s="13" t="n">
        <f aca="false">'LB-MT'!$U$104</f>
        <v>-0.00160338848973396</v>
      </c>
      <c r="E25" s="13" t="n">
        <f aca="false">'LB-MT'!$V$104</f>
        <v>-0.00404148705010199</v>
      </c>
      <c r="F25" s="12" t="n">
        <f aca="false">'LB-HT'!$T$104</f>
        <v>-0.000117022730672711</v>
      </c>
      <c r="G25" s="13" t="n">
        <f aca="false">'LB-HT'!$U$104</f>
        <v>-0.000387445015028298</v>
      </c>
      <c r="H25" s="14" t="n">
        <f aca="false">'LB-HT'!$V$104</f>
        <v>-0.00137649485536612</v>
      </c>
      <c r="I25" s="12"/>
      <c r="J25" s="13"/>
      <c r="K25" s="13"/>
    </row>
    <row r="26" customFormat="false" ht="12" hidden="false" customHeight="false" outlineLevel="0" collapsed="false">
      <c r="B26" s="11" t="s">
        <v>11</v>
      </c>
      <c r="C26" s="12" t="n">
        <f aca="false">'LB-MT'!$T$105</f>
        <v>-0.180654246263973</v>
      </c>
      <c r="D26" s="13" t="n">
        <f aca="false">'LB-MT'!$U$105</f>
        <v>-0.171990586127049</v>
      </c>
      <c r="E26" s="13" t="n">
        <f aca="false">'LB-MT'!$V$105</f>
        <v>-0.172235302941959</v>
      </c>
      <c r="F26" s="12" t="n">
        <f aca="false">'LB-HT'!$T$105</f>
        <v>-0.176332162478203</v>
      </c>
      <c r="G26" s="13" t="n">
        <f aca="false">'LB-HT'!$U$105</f>
        <v>-0.167056109449341</v>
      </c>
      <c r="H26" s="13" t="n">
        <f aca="false">'LB-HT'!$V$105</f>
        <v>-0.166297017993648</v>
      </c>
      <c r="I26" s="12"/>
      <c r="J26" s="13"/>
      <c r="K26" s="13"/>
    </row>
    <row r="27" customFormat="false" ht="12" hidden="false" customHeight="false" outlineLevel="0" collapsed="false">
      <c r="B27" s="11" t="s">
        <v>12</v>
      </c>
      <c r="C27" s="12" t="n">
        <f aca="false">'LB-MT'!$T$106</f>
        <v>-0.166473604915549</v>
      </c>
      <c r="D27" s="13" t="n">
        <f aca="false">'LB-MT'!$U$106</f>
        <v>-0.16215100281206</v>
      </c>
      <c r="E27" s="13" t="n">
        <f aca="false">'LB-MT'!$V$106</f>
        <v>-0.163406709918053</v>
      </c>
      <c r="F27" s="12" t="n">
        <f aca="false">'LB-HT'!$T$106</f>
        <v>-0.167700990968275</v>
      </c>
      <c r="G27" s="13" t="n">
        <f aca="false">'LB-HT'!$U$106</f>
        <v>-0.161481088141349</v>
      </c>
      <c r="H27" s="14" t="n">
        <f aca="false">'LB-HT'!$V$106</f>
        <v>-0.161749896518371</v>
      </c>
      <c r="I27" s="13"/>
      <c r="J27" s="13"/>
      <c r="K27" s="13"/>
    </row>
    <row r="28" customFormat="false" ht="12.75" hidden="false" customHeight="false" outlineLevel="0" collapsed="false">
      <c r="B28" s="11" t="s">
        <v>14</v>
      </c>
      <c r="C28" s="15" t="n">
        <f aca="false">'LB-MT'!$T$107</f>
        <v>-0.000114718662591329</v>
      </c>
      <c r="D28" s="16" t="n">
        <f aca="false">'LB-MT'!$U$107</f>
        <v>-0.00235026436843386</v>
      </c>
      <c r="E28" s="16" t="n">
        <f aca="false">'LB-MT'!$V$107</f>
        <v>-0.000273933168693813</v>
      </c>
      <c r="F28" s="15" t="n">
        <f aca="false">'LB-HT'!$T$107</f>
        <v>0.000122325313262367</v>
      </c>
      <c r="G28" s="16" t="n">
        <f aca="false">'LB-HT'!$U$107</f>
        <v>-0.000663516613879256</v>
      </c>
      <c r="H28" s="16" t="n">
        <f aca="false">'LB-HT'!$V$107</f>
        <v>-0.000250095467013156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8" t="n">
        <f aca="false">'LB-MT'!$AB$118</f>
        <v>1.09655196572131</v>
      </c>
      <c r="D29" s="18"/>
      <c r="E29" s="18"/>
      <c r="F29" s="18" t="n">
        <f aca="false">'LB-HT'!$AB$118</f>
        <v>1.10332576106873</v>
      </c>
      <c r="G29" s="18"/>
      <c r="H29" s="18"/>
      <c r="I29" s="31"/>
      <c r="J29" s="32"/>
      <c r="K29" s="32"/>
    </row>
    <row r="30" customFormat="false" ht="12.75" hidden="false" customHeight="false" outlineLevel="0" collapsed="false">
      <c r="B30" s="19" t="s">
        <v>17</v>
      </c>
      <c r="C30" s="20" t="n">
        <f aca="false">'LB-MT'!$AA$118</f>
        <v>1.05734566547259</v>
      </c>
      <c r="D30" s="20"/>
      <c r="E30" s="20"/>
      <c r="F30" s="20" t="n">
        <f aca="false">'LB-HT'!$AA$118</f>
        <v>1.05377475344596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4:K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5.75" hidden="false" customHeight="false" outlineLevel="0" collapsed="false">
      <c r="Z3" s="0" t="s">
        <v>33</v>
      </c>
      <c r="AA3" s="33" t="s">
        <v>39</v>
      </c>
      <c r="AB3" s="0" t="n">
        <v>3</v>
      </c>
      <c r="AC3" s="0" t="n">
        <f aca="false">VLOOKUP(B2,AA3:AB27,2,FALSE())</f>
        <v>27</v>
      </c>
      <c r="AD3" s="0" t="n">
        <f aca="true">INDIRECT("'"&amp;$A$2&amp;"'!"&amp;ADDRESS($AC3,4))</f>
        <v>51608.0424</v>
      </c>
      <c r="AE3" s="0" t="n">
        <f aca="true">INDIRECT("'"&amp;$A$2&amp;"'!"&amp;ADDRESS($AC3,5))</f>
        <v>52.958</v>
      </c>
      <c r="AF3" s="0" t="n">
        <f aca="true">INDIRECT("'"&amp;$A$2&amp;"'!"&amp;ADDRESS($AC3,6))</f>
        <v>51.8412</v>
      </c>
      <c r="AG3" s="0" t="n">
        <f aca="true">INDIRECT("'"&amp;$A$2&amp;"'!"&amp;ADDRESS($AC3,7))</f>
        <v>51.5413</v>
      </c>
      <c r="AI3" s="0" t="n">
        <f aca="true">INDIRECT("'"&amp;$A$2&amp;"'!"&amp;ADDRESS($AC3,12))</f>
        <v>28403.9864</v>
      </c>
      <c r="AJ3" s="0" t="n">
        <f aca="true">INDIRECT("'"&amp;$A$2&amp;"'!"&amp;ADDRESS($AC3,13))</f>
        <v>53.7891</v>
      </c>
      <c r="AK3" s="0" t="n">
        <f aca="true">INDIRECT("'"&amp;$A$2&amp;"'!"&amp;ADDRESS($AC3,14))</f>
        <v>53.0299</v>
      </c>
      <c r="AL3" s="0" t="n">
        <f aca="true">INDIRECT("'"&amp;$A$2&amp;"'!"&amp;ADDRESS($AC3,15))</f>
        <v>52.5128</v>
      </c>
    </row>
    <row r="4" customFormat="false" ht="15.75" hidden="false" customHeight="false" outlineLevel="0" collapsed="false">
      <c r="Z4" s="0" t="s">
        <v>40</v>
      </c>
      <c r="AA4" s="33" t="s">
        <v>41</v>
      </c>
      <c r="AB4" s="0" t="n">
        <v>7</v>
      </c>
      <c r="AC4" s="0" t="n">
        <f aca="false">AC3+1</f>
        <v>28</v>
      </c>
      <c r="AD4" s="0" t="n">
        <f aca="true">INDIRECT("'"&amp;$A$2&amp;"'!"&amp;ADDRESS($AC4,4))</f>
        <v>44525.608</v>
      </c>
      <c r="AE4" s="0" t="n">
        <f aca="true">INDIRECT("'"&amp;$A$2&amp;"'!"&amp;ADDRESS($AC4,5))</f>
        <v>47.4725</v>
      </c>
      <c r="AF4" s="0" t="n">
        <f aca="true">INDIRECT("'"&amp;$A$2&amp;"'!"&amp;ADDRESS($AC4,6))</f>
        <v>46.9458</v>
      </c>
      <c r="AG4" s="0" t="n">
        <f aca="true">INDIRECT("'"&amp;$A$2&amp;"'!"&amp;ADDRESS($AC4,7))</f>
        <v>46.514</v>
      </c>
      <c r="AI4" s="0" t="n">
        <f aca="true">INDIRECT("'"&amp;$A$2&amp;"'!"&amp;ADDRESS($AC4,12))</f>
        <v>24676.2456</v>
      </c>
      <c r="AJ4" s="0" t="n">
        <f aca="true">INDIRECT("'"&amp;$A$2&amp;"'!"&amp;ADDRESS($AC4,13))</f>
        <v>48.4658</v>
      </c>
      <c r="AK4" s="0" t="n">
        <f aca="true">INDIRECT("'"&amp;$A$2&amp;"'!"&amp;ADDRESS($AC4,14))</f>
        <v>47.5295</v>
      </c>
      <c r="AL4" s="0" t="n">
        <f aca="true">INDIRECT("'"&amp;$A$2&amp;"'!"&amp;ADDRESS($AC4,15))</f>
        <v>47.2991</v>
      </c>
    </row>
    <row r="5" customFormat="false" ht="15.75" hidden="false" customHeight="false" outlineLevel="0" collapsed="false">
      <c r="Z5" s="0" t="s">
        <v>42</v>
      </c>
      <c r="AA5" s="33" t="s">
        <v>43</v>
      </c>
      <c r="AB5" s="0" t="n">
        <v>11</v>
      </c>
      <c r="AC5" s="0" t="n">
        <f aca="false">AC4+1</f>
        <v>29</v>
      </c>
      <c r="AD5" s="0" t="n">
        <f aca="true">INDIRECT("'"&amp;$A$2&amp;"'!"&amp;ADDRESS($AC5,4))</f>
        <v>37054.3552</v>
      </c>
      <c r="AE5" s="0" t="n">
        <f aca="true">INDIRECT("'"&amp;$A$2&amp;"'!"&amp;ADDRESS($AC5,5))</f>
        <v>42.1417</v>
      </c>
      <c r="AF5" s="0" t="n">
        <f aca="true">INDIRECT("'"&amp;$A$2&amp;"'!"&amp;ADDRESS($AC5,6))</f>
        <v>41.9352</v>
      </c>
      <c r="AG5" s="0" t="n">
        <f aca="true">INDIRECT("'"&amp;$A$2&amp;"'!"&amp;ADDRESS($AC5,7))</f>
        <v>41.546</v>
      </c>
      <c r="AI5" s="0" t="n">
        <f aca="true">INDIRECT("'"&amp;$A$2&amp;"'!"&amp;ADDRESS($AC5,12))</f>
        <v>20929.38</v>
      </c>
      <c r="AJ5" s="0" t="n">
        <f aca="true">INDIRECT("'"&amp;$A$2&amp;"'!"&amp;ADDRESS($AC5,13))</f>
        <v>43.1004</v>
      </c>
      <c r="AK5" s="0" t="n">
        <f aca="true">INDIRECT("'"&amp;$A$2&amp;"'!"&amp;ADDRESS($AC5,14))</f>
        <v>42.7026</v>
      </c>
      <c r="AL5" s="0" t="n">
        <f aca="true">INDIRECT("'"&amp;$A$2&amp;"'!"&amp;ADDRESS($AC5,15))</f>
        <v>42.5802</v>
      </c>
    </row>
    <row r="6" customFormat="false" ht="15.75" hidden="false" customHeight="false" outlineLevel="0" collapsed="false">
      <c r="Z6" s="0" t="s">
        <v>44</v>
      </c>
      <c r="AA6" s="33" t="s">
        <v>45</v>
      </c>
      <c r="AB6" s="0" t="n">
        <v>15</v>
      </c>
      <c r="AC6" s="0" t="n">
        <f aca="false">AC5+1</f>
        <v>30</v>
      </c>
      <c r="AD6" s="0" t="n">
        <f aca="true">INDIRECT("'"&amp;$A$2&amp;"'!"&amp;ADDRESS($AC6,4))</f>
        <v>29427.8344</v>
      </c>
      <c r="AE6" s="0" t="n">
        <f aca="true">INDIRECT("'"&amp;$A$2&amp;"'!"&amp;ADDRESS($AC6,5))</f>
        <v>36.8697</v>
      </c>
      <c r="AF6" s="0" t="n">
        <f aca="true">INDIRECT("'"&amp;$A$2&amp;"'!"&amp;ADDRESS($AC6,6))</f>
        <v>36.342</v>
      </c>
      <c r="AG6" s="0" t="n">
        <f aca="true">INDIRECT("'"&amp;$A$2&amp;"'!"&amp;ADDRESS($AC6,7))</f>
        <v>36.6772</v>
      </c>
      <c r="AI6" s="0" t="n">
        <f aca="true">INDIRECT("'"&amp;$A$2&amp;"'!"&amp;ADDRESS($AC6,12))</f>
        <v>16838.5728</v>
      </c>
      <c r="AJ6" s="0" t="n">
        <f aca="true">INDIRECT("'"&amp;$A$2&amp;"'!"&amp;ADDRESS($AC6,13))</f>
        <v>37.6691</v>
      </c>
      <c r="AK6" s="0" t="n">
        <f aca="true">INDIRECT("'"&amp;$A$2&amp;"'!"&amp;ADDRESS($AC6,14))</f>
        <v>37.2689</v>
      </c>
      <c r="AL6" s="0" t="n">
        <f aca="true">INDIRECT("'"&amp;$A$2&amp;"'!"&amp;ADDRESS($AC6,15))</f>
        <v>37.5269</v>
      </c>
    </row>
    <row r="7" customFormat="false" ht="15.75" hidden="false" customHeight="false" outlineLevel="0" collapsed="false">
      <c r="Z7" s="0" t="s">
        <v>46</v>
      </c>
      <c r="AA7" s="33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33" t="s">
        <v>49</v>
      </c>
      <c r="AB8" s="0" t="n">
        <v>23</v>
      </c>
      <c r="AD8" s="0" t="str">
        <f aca="false">"Sequence: "&amp;B2 &amp; "     Coding Conditions: " &amp; A2</f>
        <v>Sequence: sc_cad_waveform_1920x1080_20_8bit_200_444     Coding Conditions: AI-MT</v>
      </c>
    </row>
    <row r="9" customFormat="false" ht="15.75" hidden="false" customHeight="false" outlineLevel="0" collapsed="false">
      <c r="Z9" s="0" t="s">
        <v>50</v>
      </c>
      <c r="AA9" s="33" t="s">
        <v>34</v>
      </c>
      <c r="AB9" s="0" t="n">
        <v>27</v>
      </c>
    </row>
    <row r="10" customFormat="false" ht="15.75" hidden="false" customHeight="false" outlineLevel="0" collapsed="false">
      <c r="AA10" s="33" t="s">
        <v>51</v>
      </c>
      <c r="AB10" s="0" t="n">
        <v>31</v>
      </c>
    </row>
    <row r="11" customFormat="false" ht="15.7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51608.0424</v>
      </c>
      <c r="AE12" s="40" t="n">
        <f aca="false">MAX(AE3:AE6,AJ3:AJ6)</f>
        <v>53.7891</v>
      </c>
      <c r="AF12" s="40" t="n">
        <f aca="false">MAX(AF3:AF6,AK3:AK6)</f>
        <v>53.0299</v>
      </c>
      <c r="AG12" s="40" t="n">
        <f aca="false">MAX(AG3:AG6,AL3:AL6)</f>
        <v>52.5128</v>
      </c>
    </row>
    <row r="13" customFormat="false" ht="15.7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16838.5728</v>
      </c>
      <c r="AE13" s="40" t="n">
        <f aca="false">MIN(AE3:AE6,AJ3:AJ6)</f>
        <v>36.8697</v>
      </c>
      <c r="AF13" s="40" t="n">
        <f aca="false">MIN(AF3:AF6,AK3:AK6)</f>
        <v>36.342</v>
      </c>
      <c r="AG13" s="40" t="n">
        <f aca="false">MIN(AG3:AG6,AL3:AL6)</f>
        <v>36.6772</v>
      </c>
    </row>
    <row r="14" customFormat="false" ht="15.7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</v>
      </c>
      <c r="AE15" s="42" t="n">
        <f aca="false">CEILING(AE12+0.25,0.5)</f>
        <v>54.5</v>
      </c>
      <c r="AF15" s="42" t="n">
        <f aca="false">CEILING(AF12+0.25,0.5)</f>
        <v>53.5</v>
      </c>
      <c r="AG15" s="42" t="n">
        <f aca="false">CEILING(AG12+0.25,0.5)</f>
        <v>53</v>
      </c>
    </row>
    <row r="16" customFormat="false" ht="15.7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6.5</v>
      </c>
      <c r="AF16" s="42" t="n">
        <f aca="false">FLOOR(AF13-0.25,0.5)</f>
        <v>36</v>
      </c>
      <c r="AG16" s="42" t="n">
        <f aca="false">FLOOR(AG13-0.25,0.5)</f>
        <v>36</v>
      </c>
    </row>
    <row r="17" customFormat="false" ht="15.75" hidden="false" customHeight="false" outlineLevel="0" collapsed="false">
      <c r="AA17" s="33" t="s">
        <v>34</v>
      </c>
      <c r="AB17" s="0" t="n">
        <v>59</v>
      </c>
    </row>
    <row r="18" customFormat="false" ht="15.75" hidden="false" customHeight="false" outlineLevel="0" collapsed="false">
      <c r="AA18" s="33" t="s">
        <v>51</v>
      </c>
      <c r="AB18" s="0" t="n">
        <v>63</v>
      </c>
    </row>
    <row r="19" customFormat="false" ht="15.75" hidden="false" customHeight="false" outlineLevel="0" collapsed="false">
      <c r="AA19" s="33" t="s">
        <v>52</v>
      </c>
      <c r="AB19" s="0" t="n">
        <v>67</v>
      </c>
    </row>
    <row r="20" customFormat="false" ht="15.75" hidden="false" customHeight="false" outlineLevel="0" collapsed="false">
      <c r="AA20" s="33" t="s">
        <v>57</v>
      </c>
      <c r="AB20" s="0" t="n">
        <v>71</v>
      </c>
    </row>
    <row r="21" customFormat="false" ht="15.75" hidden="false" customHeight="false" outlineLevel="0" collapsed="false">
      <c r="AA21" s="33" t="s">
        <v>62</v>
      </c>
      <c r="AB21" s="0" t="n">
        <v>75</v>
      </c>
    </row>
    <row r="22" customFormat="false" ht="15.75" hidden="false" customHeight="false" outlineLevel="0" collapsed="false">
      <c r="AA22" s="33" t="s">
        <v>63</v>
      </c>
      <c r="AB22" s="0" t="n">
        <v>79</v>
      </c>
    </row>
    <row r="23" customFormat="false" ht="15.75" hidden="false" customHeight="false" outlineLevel="0" collapsed="false">
      <c r="AA23" s="33" t="s">
        <v>64</v>
      </c>
      <c r="AB23" s="0" t="n">
        <v>83</v>
      </c>
    </row>
    <row r="24" customFormat="false" ht="15.75" hidden="false" customHeight="false" outlineLevel="0" collapsed="false">
      <c r="AA24" s="33" t="s">
        <v>65</v>
      </c>
      <c r="AB24" s="0" t="n">
        <v>87</v>
      </c>
    </row>
    <row r="25" customFormat="false" ht="15.75" hidden="false" customHeight="false" outlineLevel="0" collapsed="false">
      <c r="AA25" s="43" t="s">
        <v>66</v>
      </c>
      <c r="AB25" s="0" t="n">
        <v>91</v>
      </c>
    </row>
    <row r="26" customFormat="false" ht="15.75" hidden="false" customHeight="false" outlineLevel="0" collapsed="false">
      <c r="AA26" s="43" t="s">
        <v>67</v>
      </c>
      <c r="AB26" s="0" t="n">
        <v>95</v>
      </c>
    </row>
    <row r="27" customFormat="false" ht="15.75" hidden="false" customHeight="false" outlineLevel="0" collapsed="false">
      <c r="AA27" s="43" t="s">
        <v>68</v>
      </c>
      <c r="AB27" s="0" t="n">
        <v>99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7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502.52</v>
      </c>
      <c r="I3" s="51" t="n">
        <v>31.1</v>
      </c>
      <c r="J3" s="52" t="n">
        <f aca="false">SECTOHOURS(H3)</f>
        <v>0.695144444444445</v>
      </c>
      <c r="L3" s="50" t="n">
        <v>22563.5088</v>
      </c>
      <c r="M3" s="51" t="n">
        <v>41.9824</v>
      </c>
      <c r="N3" s="51" t="n">
        <v>43.7897</v>
      </c>
      <c r="O3" s="51" t="n">
        <v>44.3744</v>
      </c>
      <c r="P3" s="51" t="n">
        <v>3215.58</v>
      </c>
      <c r="Q3" s="51" t="n">
        <v>30.38</v>
      </c>
      <c r="R3" s="52" t="n">
        <f aca="false">SECTOHOURS(P3)</f>
        <v>0.893216666666667</v>
      </c>
      <c r="S3" s="53"/>
      <c r="T3" s="8" t="n">
        <f aca="false">BDRATE($D3:$D6,E3:E6,$L3:$L6,M3:M6)</f>
        <v>-0.0166657946788473</v>
      </c>
      <c r="U3" s="9" t="n">
        <f aca="false">BDRATE($D3:$D6,F3:F6,$L3:$L6,N3:N6)</f>
        <v>-0.0174350978608794</v>
      </c>
      <c r="V3" s="9" t="n">
        <f aca="false">BDRATE($D3:$D6,G3:G6,$L3:$L6,O3:O6)</f>
        <v>-0.0171882762046668</v>
      </c>
      <c r="W3" s="12" t="n">
        <f aca="false">BDRATEOLD($D3:$D6,E3:E6,$L3:$L6,M3:M6)</f>
        <v>-0.0166569555962676</v>
      </c>
      <c r="X3" s="13" t="n">
        <f aca="false">BDRATEOLD($D3:$D6,F3:F6,$L3:$L6,N3:N6)</f>
        <v>-0.0173946384265539</v>
      </c>
      <c r="Y3" s="14" t="n">
        <f aca="false">BDRATEOLD($D3:$D6,G3:G6,$L3:$L6,O3:O6)</f>
        <v>-0.0170686738117406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2090.4</v>
      </c>
      <c r="I4" s="55" t="n">
        <v>25.13</v>
      </c>
      <c r="J4" s="56" t="e">
        <f aca="false">SECTOHOURS(H4)</f>
        <v>#VALUE!</v>
      </c>
      <c r="L4" s="54" t="n">
        <v>12971.7288</v>
      </c>
      <c r="M4" s="55" t="n">
        <v>38.5214</v>
      </c>
      <c r="N4" s="55" t="n">
        <v>40.7407</v>
      </c>
      <c r="O4" s="55" t="n">
        <v>41.0126</v>
      </c>
      <c r="P4" s="55" t="n">
        <v>2697.67</v>
      </c>
      <c r="Q4" s="55" t="n">
        <v>25.09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823.73</v>
      </c>
      <c r="I5" s="55" t="n">
        <v>22.28</v>
      </c>
      <c r="J5" s="56" t="e">
        <f aca="false">SECTOHOURS(H5)</f>
        <v>#VALUE!</v>
      </c>
      <c r="L5" s="54" t="n">
        <v>7440.4008</v>
      </c>
      <c r="M5" s="55" t="n">
        <v>35.4187</v>
      </c>
      <c r="N5" s="55" t="n">
        <v>38.2778</v>
      </c>
      <c r="O5" s="55" t="n">
        <v>38.3875</v>
      </c>
      <c r="P5" s="55" t="n">
        <v>2316.83</v>
      </c>
      <c r="Q5" s="55" t="n">
        <v>21.4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647.5</v>
      </c>
      <c r="I6" s="59" t="n">
        <v>19.18</v>
      </c>
      <c r="J6" s="60" t="e">
        <f aca="false">SECTOHOURS(H6)</f>
        <v>#VALUE!</v>
      </c>
      <c r="L6" s="58" t="n">
        <v>4338.8936</v>
      </c>
      <c r="M6" s="59" t="n">
        <v>32.5156</v>
      </c>
      <c r="N6" s="59" t="n">
        <v>36.3988</v>
      </c>
      <c r="O6" s="59" t="n">
        <v>36.4143</v>
      </c>
      <c r="P6" s="59" t="n">
        <v>2058.84</v>
      </c>
      <c r="Q6" s="59" t="n">
        <v>19.1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4347.62</v>
      </c>
      <c r="I7" s="51" t="n">
        <v>48.65</v>
      </c>
      <c r="J7" s="52" t="e">
        <f aca="false">SECTOHOURS(H7)</f>
        <v>#VALUE!</v>
      </c>
      <c r="L7" s="50" t="n">
        <v>22383.7546</v>
      </c>
      <c r="M7" s="51" t="n">
        <v>44.9053</v>
      </c>
      <c r="N7" s="51" t="n">
        <v>46.6581</v>
      </c>
      <c r="O7" s="51" t="n">
        <v>47.0584</v>
      </c>
      <c r="P7" s="51" t="n">
        <v>5664.52</v>
      </c>
      <c r="Q7" s="51" t="n">
        <v>49.11</v>
      </c>
      <c r="R7" s="52" t="e">
        <f aca="false">SECTOHOURS(P7)</f>
        <v>#VALUE!</v>
      </c>
      <c r="S7" s="53"/>
      <c r="T7" s="8" t="n">
        <f aca="false">BDRATE($D7:$D10,E7:E10,$L7:$L10,M7:M10)</f>
        <v>-0.0327478117307155</v>
      </c>
      <c r="U7" s="9" t="n">
        <f aca="false">BDRATE($D7:$D10,F7:F10,$L7:$L10,N7:N10)</f>
        <v>-0.0306238806861587</v>
      </c>
      <c r="V7" s="9" t="n">
        <f aca="false">BDRATE($D7:$D10,G7:G10,$L7:$L10,O7:O10)</f>
        <v>-0.037649340741656</v>
      </c>
      <c r="W7" s="12" t="n">
        <f aca="false">BDRATEOLD($D7:$D10,E7:E10,$L7:$L10,M7:M10)</f>
        <v>-0.0327383324528527</v>
      </c>
      <c r="X7" s="13" t="n">
        <f aca="false">BDRATEOLD($D7:$D10,F7:F10,$L7:$L10,N7:N10)</f>
        <v>-0.031073665654437</v>
      </c>
      <c r="Y7" s="14" t="n">
        <f aca="false">BDRATEOLD($D7:$D10,G7:G10,$L7:$L10,O7:O10)</f>
        <v>-0.0376726014775721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974.76</v>
      </c>
      <c r="I8" s="55" t="n">
        <v>42.21</v>
      </c>
      <c r="J8" s="56" t="e">
        <f aca="false">SECTOHOURS(H8)</f>
        <v>#VALUE!</v>
      </c>
      <c r="L8" s="54" t="n">
        <v>14776.2955</v>
      </c>
      <c r="M8" s="55" t="n">
        <v>40.9764</v>
      </c>
      <c r="N8" s="55" t="n">
        <v>43.3006</v>
      </c>
      <c r="O8" s="55" t="n">
        <v>43.6168</v>
      </c>
      <c r="P8" s="55" t="n">
        <v>4994.92</v>
      </c>
      <c r="Q8" s="55" t="n">
        <v>42.68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572.51</v>
      </c>
      <c r="I9" s="55" t="n">
        <v>41.1</v>
      </c>
      <c r="J9" s="56" t="e">
        <f aca="false">SECTOHOURS(H9)</f>
        <v>#VALUE!</v>
      </c>
      <c r="L9" s="54" t="n">
        <v>9524.6491</v>
      </c>
      <c r="M9" s="55" t="n">
        <v>37.2263</v>
      </c>
      <c r="N9" s="55" t="n">
        <v>40.7</v>
      </c>
      <c r="O9" s="55" t="n">
        <v>40.8513</v>
      </c>
      <c r="P9" s="55" t="n">
        <v>4473.88</v>
      </c>
      <c r="Q9" s="55" t="n">
        <v>40.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3263.93</v>
      </c>
      <c r="I10" s="59" t="n">
        <v>37.65</v>
      </c>
      <c r="J10" s="60" t="e">
        <f aca="false">SECTOHOURS(H10)</f>
        <v>#VALUE!</v>
      </c>
      <c r="L10" s="58" t="n">
        <v>6144.013</v>
      </c>
      <c r="M10" s="59" t="n">
        <v>33.6602</v>
      </c>
      <c r="N10" s="59" t="n">
        <v>38.9914</v>
      </c>
      <c r="O10" s="59" t="n">
        <v>38.9479</v>
      </c>
      <c r="P10" s="59" t="n">
        <v>4126.32</v>
      </c>
      <c r="Q10" s="59" t="n">
        <v>35.0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3293.43</v>
      </c>
      <c r="I11" s="51" t="n">
        <v>40.08</v>
      </c>
      <c r="J11" s="52" t="e">
        <f aca="false">SECTOHOURS(H11)</f>
        <v>#VALUE!</v>
      </c>
      <c r="L11" s="50" t="n">
        <v>27456.7016</v>
      </c>
      <c r="M11" s="51" t="n">
        <v>46.5922</v>
      </c>
      <c r="N11" s="51" t="n">
        <v>45.6289</v>
      </c>
      <c r="O11" s="51" t="n">
        <v>45.6959</v>
      </c>
      <c r="P11" s="51" t="n">
        <v>4143.88</v>
      </c>
      <c r="Q11" s="51" t="n">
        <v>30.94</v>
      </c>
      <c r="R11" s="52" t="e">
        <f aca="false">SECTOHOURS(P11)</f>
        <v>#VALUE!</v>
      </c>
      <c r="S11" s="53"/>
      <c r="T11" s="8" t="n">
        <f aca="false">BDRATE($D11:$D14,E11:E14,$L11:$L14,M11:M14)</f>
        <v>-0.203327297064533</v>
      </c>
      <c r="U11" s="9" t="n">
        <f aca="false">BDRATE($D11:$D14,F11:F14,$L11:$L14,N11:N14)</f>
        <v>-0.20213667522364</v>
      </c>
      <c r="V11" s="9" t="n">
        <f aca="false">BDRATE($D11:$D14,G11:G14,$L11:$L14,O11:O14)</f>
        <v>-0.20125321008879</v>
      </c>
      <c r="W11" s="12" t="n">
        <f aca="false">BDRATEOLD($D11:$D14,E11:E14,$L11:$L14,M11:M14)</f>
        <v>-0.203290596935248</v>
      </c>
      <c r="X11" s="13" t="n">
        <f aca="false">BDRATEOLD($D11:$D14,F11:F14,$L11:$L14,N11:N14)</f>
        <v>-0.201978781029063</v>
      </c>
      <c r="Y11" s="14" t="n">
        <f aca="false">BDRATEOLD($D11:$D14,G11:G14,$L11:$L14,O11:O14)</f>
        <v>-0.202533489765126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3043.24</v>
      </c>
      <c r="I12" s="55" t="n">
        <v>33.96</v>
      </c>
      <c r="J12" s="56" t="e">
        <f aca="false">SECTOHOURS(H12)</f>
        <v>#VALUE!</v>
      </c>
      <c r="L12" s="54" t="n">
        <v>20114.9232</v>
      </c>
      <c r="M12" s="55" t="n">
        <v>42.2901</v>
      </c>
      <c r="N12" s="55" t="n">
        <v>41.2322</v>
      </c>
      <c r="O12" s="55" t="n">
        <v>41.3955</v>
      </c>
      <c r="P12" s="55" t="n">
        <v>3921.58</v>
      </c>
      <c r="Q12" s="55" t="n">
        <v>28.41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898.81</v>
      </c>
      <c r="I13" s="55" t="n">
        <v>33.53</v>
      </c>
      <c r="J13" s="56" t="e">
        <f aca="false">SECTOHOURS(H13)</f>
        <v>#VALUE!</v>
      </c>
      <c r="L13" s="54" t="n">
        <v>15079.716</v>
      </c>
      <c r="M13" s="55" t="n">
        <v>37.7532</v>
      </c>
      <c r="N13" s="55" t="n">
        <v>38.9437</v>
      </c>
      <c r="O13" s="55" t="n">
        <v>39.0561</v>
      </c>
      <c r="P13" s="55" t="n">
        <v>3574.83</v>
      </c>
      <c r="Q13" s="55" t="n">
        <v>27.13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672.69</v>
      </c>
      <c r="I14" s="59" t="n">
        <v>31.61</v>
      </c>
      <c r="J14" s="60" t="e">
        <f aca="false">SECTOHOURS(H14)</f>
        <v>#VALUE!</v>
      </c>
      <c r="L14" s="58" t="n">
        <v>11117.7552</v>
      </c>
      <c r="M14" s="59" t="n">
        <v>32.9983</v>
      </c>
      <c r="N14" s="59" t="n">
        <v>37.8173</v>
      </c>
      <c r="O14" s="59" t="n">
        <v>37.4171</v>
      </c>
      <c r="P14" s="59" t="n">
        <v>3413.5</v>
      </c>
      <c r="Q14" s="59" t="n">
        <v>24.03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611.48</v>
      </c>
      <c r="I15" s="51" t="n">
        <v>40.55</v>
      </c>
      <c r="J15" s="52" t="e">
        <f aca="false">SECTOHOURS(H15)</f>
        <v>#VALUE!</v>
      </c>
      <c r="L15" s="50" t="n">
        <v>4905.4246</v>
      </c>
      <c r="M15" s="51" t="n">
        <v>50.7866</v>
      </c>
      <c r="N15" s="51" t="n">
        <v>53.2441</v>
      </c>
      <c r="O15" s="51" t="n">
        <v>54.2006</v>
      </c>
      <c r="P15" s="51" t="n">
        <v>4586.57</v>
      </c>
      <c r="Q15" s="51" t="n">
        <v>37.96</v>
      </c>
      <c r="R15" s="52" t="e">
        <f aca="false">SECTOHOURS(P15)</f>
        <v>#VALUE!</v>
      </c>
      <c r="S15" s="53"/>
      <c r="T15" s="8" t="n">
        <f aca="false">BDRATE($D15:$D18,E15:E18,$L15:$L18,M15:M18)</f>
        <v>-0.0742142711609189</v>
      </c>
      <c r="U15" s="9" t="n">
        <f aca="false">BDRATE($D15:$D18,F15:F18,$L15:$L18,N15:N18)</f>
        <v>-0.0726714302606831</v>
      </c>
      <c r="V15" s="9" t="n">
        <f aca="false">BDRATE($D15:$D18,G15:G18,$L15:$L18,O15:O18)</f>
        <v>-0.0722259742816229</v>
      </c>
      <c r="W15" s="12" t="n">
        <f aca="false">BDRATEOLD($D15:$D18,E15:E18,$L15:$L18,M15:M18)</f>
        <v>-0.0742162437032723</v>
      </c>
      <c r="X15" s="13" t="n">
        <f aca="false">BDRATEOLD($D15:$D18,F15:F18,$L15:$L18,N15:N18)</f>
        <v>-0.0727049472012967</v>
      </c>
      <c r="Y15" s="14" t="n">
        <f aca="false">BDRATEOLD($D15:$D18,G15:G18,$L15:$L18,O15:O18)</f>
        <v>-0.0718143905861068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413.01</v>
      </c>
      <c r="I16" s="55" t="n">
        <v>38.75</v>
      </c>
      <c r="J16" s="56" t="e">
        <f aca="false">SECTOHOURS(H16)</f>
        <v>#VALUE!</v>
      </c>
      <c r="L16" s="54" t="n">
        <v>3287.4362</v>
      </c>
      <c r="M16" s="55" t="n">
        <v>47.1386</v>
      </c>
      <c r="N16" s="55" t="n">
        <v>49.7784</v>
      </c>
      <c r="O16" s="55" t="n">
        <v>50.8586</v>
      </c>
      <c r="P16" s="55" t="n">
        <v>4288.94</v>
      </c>
      <c r="Q16" s="55" t="n">
        <v>36.33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3339.34</v>
      </c>
      <c r="I17" s="55" t="n">
        <v>35.45</v>
      </c>
      <c r="J17" s="56" t="e">
        <f aca="false">SECTOHOURS(H17)</f>
        <v>#VALUE!</v>
      </c>
      <c r="L17" s="54" t="n">
        <v>2223.7674</v>
      </c>
      <c r="M17" s="55" t="n">
        <v>43.4654</v>
      </c>
      <c r="N17" s="55" t="n">
        <v>46.9801</v>
      </c>
      <c r="O17" s="55" t="n">
        <v>48.313</v>
      </c>
      <c r="P17" s="55" t="n">
        <v>4115.6</v>
      </c>
      <c r="Q17" s="55" t="n">
        <v>34.79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3196.54</v>
      </c>
      <c r="I18" s="59" t="n">
        <v>36.71</v>
      </c>
      <c r="J18" s="60" t="e">
        <f aca="false">SECTOHOURS(H18)</f>
        <v>#VALUE!</v>
      </c>
      <c r="L18" s="58" t="n">
        <v>1475.1488</v>
      </c>
      <c r="M18" s="59" t="n">
        <v>39.4892</v>
      </c>
      <c r="N18" s="59" t="n">
        <v>44.8673</v>
      </c>
      <c r="O18" s="59" t="n">
        <v>46.0041</v>
      </c>
      <c r="P18" s="59" t="n">
        <v>3930.94</v>
      </c>
      <c r="Q18" s="59" t="n">
        <v>33.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5006.59</v>
      </c>
      <c r="I19" s="51" t="n">
        <v>45.45</v>
      </c>
      <c r="J19" s="52" t="e">
        <f aca="false">SECTOHOURS(H19)</f>
        <v>#VALUE!</v>
      </c>
      <c r="L19" s="50" t="n">
        <v>22231.48</v>
      </c>
      <c r="M19" s="51" t="n">
        <v>42.6994</v>
      </c>
      <c r="N19" s="51" t="n">
        <v>44.4235</v>
      </c>
      <c r="O19" s="51" t="n">
        <v>45.9009</v>
      </c>
      <c r="P19" s="51" t="n">
        <v>6370.87</v>
      </c>
      <c r="Q19" s="51" t="n">
        <v>45.68</v>
      </c>
      <c r="R19" s="52" t="e">
        <f aca="false">SECTOHOURS(P19)</f>
        <v>#VALUE!</v>
      </c>
      <c r="S19" s="53"/>
      <c r="T19" s="8" t="n">
        <f aca="false">BDRATE($D19:$D22,E19:E22,$L19:$L22,M19:M22)</f>
        <v>-3.13442866316516E-005</v>
      </c>
      <c r="U19" s="9" t="n">
        <f aca="false">BDRATE($D19:$D22,F19:F22,$L19:$L22,N19:N22)</f>
        <v>-0.000628908185983157</v>
      </c>
      <c r="V19" s="9" t="n">
        <f aca="false">BDRATE($D19:$D22,G19:G22,$L19:$L22,O19:O22)</f>
        <v>-0.000353468369960197</v>
      </c>
      <c r="W19" s="12" t="n">
        <f aca="false">BDRATEOLD($D19:$D22,E19:E22,$L19:$L22,M19:M22)</f>
        <v>-2.80759544847298E-005</v>
      </c>
      <c r="X19" s="13" t="n">
        <f aca="false">BDRATEOLD($D19:$D22,F19:F22,$L19:$L22,N19:N22)</f>
        <v>-0.000651917771529287</v>
      </c>
      <c r="Y19" s="14" t="n">
        <f aca="false">BDRATEOLD($D19:$D22,G19:G22,$L19:$L22,O19:O22)</f>
        <v>-0.000294258400326375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4193.23</v>
      </c>
      <c r="I20" s="55" t="n">
        <v>41.5</v>
      </c>
      <c r="J20" s="56" t="e">
        <f aca="false">SECTOHOURS(H20)</f>
        <v>#VALUE!</v>
      </c>
      <c r="L20" s="54" t="n">
        <v>12154.8016</v>
      </c>
      <c r="M20" s="55" t="n">
        <v>41.007</v>
      </c>
      <c r="N20" s="55" t="n">
        <v>42.5748</v>
      </c>
      <c r="O20" s="55" t="n">
        <v>43.5906</v>
      </c>
      <c r="P20" s="55" t="n">
        <v>5356.3</v>
      </c>
      <c r="Q20" s="55" t="n">
        <v>41.67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811.25</v>
      </c>
      <c r="I21" s="55" t="n">
        <v>38.78</v>
      </c>
      <c r="J21" s="56" t="e">
        <f aca="false">SECTOHOURS(H21)</f>
        <v>#VALUE!</v>
      </c>
      <c r="L21" s="54" t="n">
        <v>6849.804</v>
      </c>
      <c r="M21" s="55" t="n">
        <v>38.953</v>
      </c>
      <c r="N21" s="55" t="n">
        <v>41.1155</v>
      </c>
      <c r="O21" s="55" t="n">
        <v>42.0521</v>
      </c>
      <c r="P21" s="55" t="n">
        <v>4715.19</v>
      </c>
      <c r="Q21" s="55" t="n">
        <v>37.3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534.1</v>
      </c>
      <c r="I22" s="59" t="n">
        <v>33.46</v>
      </c>
      <c r="J22" s="60" t="e">
        <f aca="false">SECTOHOURS(H22)</f>
        <v>#VALUE!</v>
      </c>
      <c r="L22" s="58" t="n">
        <v>3822.0848</v>
      </c>
      <c r="M22" s="59" t="n">
        <v>36.5141</v>
      </c>
      <c r="N22" s="59" t="n">
        <v>40.0752</v>
      </c>
      <c r="O22" s="59" t="n">
        <v>41.16</v>
      </c>
      <c r="P22" s="59" t="n">
        <v>4420.73</v>
      </c>
      <c r="Q22" s="59" t="n">
        <v>34.8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914.22</v>
      </c>
      <c r="I23" s="51" t="n">
        <v>64.42</v>
      </c>
      <c r="J23" s="52" t="e">
        <f aca="false">SECTOHOURS(H23)</f>
        <v>#VALUE!</v>
      </c>
      <c r="L23" s="50" t="n">
        <v>52671.5272</v>
      </c>
      <c r="M23" s="51" t="n">
        <v>41.6804</v>
      </c>
      <c r="N23" s="51" t="n">
        <v>43.2007</v>
      </c>
      <c r="O23" s="51" t="n">
        <v>44.047</v>
      </c>
      <c r="P23" s="51" t="n">
        <v>7690.79</v>
      </c>
      <c r="Q23" s="51" t="n">
        <v>63</v>
      </c>
      <c r="R23" s="52" t="e">
        <f aca="false">SECTOHOURS(P23)</f>
        <v>#VALUE!</v>
      </c>
      <c r="S23" s="53"/>
      <c r="T23" s="8" t="n">
        <f aca="false">BDRATE($D23:$D26,E23:E26,$L23:$L26,M23:M26)</f>
        <v>-0.00133569003284084</v>
      </c>
      <c r="U23" s="9" t="n">
        <f aca="false">BDRATE($D23:$D26,F23:F26,$L23:$L26,N23:N26)</f>
        <v>-0.00221571475182714</v>
      </c>
      <c r="V23" s="9" t="n">
        <f aca="false">BDRATE($D23:$D26,G23:G26,$L23:$L26,O23:O26)</f>
        <v>-0.0016991928460145</v>
      </c>
      <c r="W23" s="12" t="n">
        <f aca="false">BDRATEOLD($D23:$D26,E23:E26,$L23:$L26,M23:M26)</f>
        <v>-0.00133821916579902</v>
      </c>
      <c r="X23" s="13" t="n">
        <f aca="false">BDRATEOLD($D23:$D26,F23:F26,$L23:$L26,N23:N26)</f>
        <v>-0.00219564826489516</v>
      </c>
      <c r="Y23" s="14" t="n">
        <f aca="false">BDRATEOLD($D23:$D26,G23:G26,$L23:$L26,O23:O26)</f>
        <v>-0.00196455627861558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869.57</v>
      </c>
      <c r="I24" s="55" t="n">
        <v>54.34</v>
      </c>
      <c r="J24" s="56" t="e">
        <f aca="false">SECTOHOURS(H24)</f>
        <v>#VALUE!</v>
      </c>
      <c r="L24" s="54" t="n">
        <v>28554.856</v>
      </c>
      <c r="M24" s="55" t="n">
        <v>38.5978</v>
      </c>
      <c r="N24" s="55" t="n">
        <v>40.5711</v>
      </c>
      <c r="O24" s="55" t="n">
        <v>41.3073</v>
      </c>
      <c r="P24" s="55" t="n">
        <v>6221.27</v>
      </c>
      <c r="Q24" s="55" t="n">
        <v>55.62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4197.01</v>
      </c>
      <c r="I25" s="55" t="n">
        <v>46.19</v>
      </c>
      <c r="J25" s="56" t="e">
        <f aca="false">SECTOHOURS(H25)</f>
        <v>#VALUE!</v>
      </c>
      <c r="L25" s="54" t="n">
        <v>14825.7968</v>
      </c>
      <c r="M25" s="55" t="n">
        <v>35.6164</v>
      </c>
      <c r="N25" s="55" t="n">
        <v>38.636</v>
      </c>
      <c r="O25" s="55" t="n">
        <v>39.6799</v>
      </c>
      <c r="P25" s="55" t="n">
        <v>5368.65</v>
      </c>
      <c r="Q25" s="55" t="n">
        <v>49.33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815.05</v>
      </c>
      <c r="I26" s="59" t="n">
        <v>40.42</v>
      </c>
      <c r="J26" s="60" t="e">
        <f aca="false">SECTOHOURS(H26)</f>
        <v>#VALUE!</v>
      </c>
      <c r="L26" s="58" t="n">
        <v>7297.8208</v>
      </c>
      <c r="M26" s="59" t="n">
        <v>32.7948</v>
      </c>
      <c r="N26" s="59" t="n">
        <v>37.3701</v>
      </c>
      <c r="O26" s="59" t="n">
        <v>38.8321</v>
      </c>
      <c r="P26" s="59" t="n">
        <v>4682.42</v>
      </c>
      <c r="Q26" s="59" t="n">
        <v>42.2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6044.8</v>
      </c>
      <c r="I27" s="51" t="n">
        <v>77.57</v>
      </c>
      <c r="J27" s="52" t="e">
        <f aca="false">SECTOHOURS(H27)</f>
        <v>#VALUE!</v>
      </c>
      <c r="L27" s="50" t="n">
        <v>28403.9864</v>
      </c>
      <c r="M27" s="51" t="n">
        <v>53.7891</v>
      </c>
      <c r="N27" s="51" t="n">
        <v>53.0299</v>
      </c>
      <c r="O27" s="51" t="n">
        <v>52.5128</v>
      </c>
      <c r="P27" s="51" t="n">
        <v>7807.55</v>
      </c>
      <c r="Q27" s="51" t="n">
        <v>55.06</v>
      </c>
      <c r="R27" s="52" t="e">
        <f aca="false">SECTOHOURS(P27)</f>
        <v>#VALUE!</v>
      </c>
      <c r="S27" s="53"/>
      <c r="T27" s="8" t="n">
        <f aca="false">BDRATE($D27:$D30,E27:E30,$L27:$L30,M27:M30)</f>
        <v>-0.457518886385317</v>
      </c>
      <c r="U27" s="9" t="n">
        <f aca="false">BDRATE($D27:$D30,F27:F30,$L27:$L30,N27:N30)</f>
        <v>-0.454414043717905</v>
      </c>
      <c r="V27" s="9" t="n">
        <f aca="false">BDRATE($D27:$D30,G27:G30,$L27:$L30,O27:O30)</f>
        <v>-0.45853200758985</v>
      </c>
      <c r="W27" s="12" t="n">
        <f aca="false">BDRATEOLD($D27:$D30,E27:E30,$L27:$L30,M27:M30)</f>
        <v>-0.457479020974129</v>
      </c>
      <c r="X27" s="13" t="n">
        <f aca="false">BDRATEOLD($D27:$D30,F27:F30,$L27:$L30,N27:N30)</f>
        <v>-0.454384653118034</v>
      </c>
      <c r="Y27" s="14" t="n">
        <f aca="false">BDRATEOLD($D27:$D30,G27:G30,$L27:$L30,O27:O30)</f>
        <v>-0.458508299985977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985.86</v>
      </c>
      <c r="I28" s="55" t="n">
        <v>72.84</v>
      </c>
      <c r="J28" s="56" t="e">
        <f aca="false">SECTOHOURS(H28)</f>
        <v>#VALUE!</v>
      </c>
      <c r="L28" s="54" t="n">
        <v>24676.2456</v>
      </c>
      <c r="M28" s="55" t="n">
        <v>48.4658</v>
      </c>
      <c r="N28" s="55" t="n">
        <v>47.5295</v>
      </c>
      <c r="O28" s="55" t="n">
        <v>47.2991</v>
      </c>
      <c r="P28" s="55" t="n">
        <v>7505.64</v>
      </c>
      <c r="Q28" s="55" t="n">
        <v>52.35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5710.38</v>
      </c>
      <c r="I29" s="55" t="n">
        <v>73.8</v>
      </c>
      <c r="J29" s="56" t="e">
        <f aca="false">SECTOHOURS(H29)</f>
        <v>#VALUE!</v>
      </c>
      <c r="L29" s="54" t="n">
        <v>20929.38</v>
      </c>
      <c r="M29" s="55" t="n">
        <v>43.1004</v>
      </c>
      <c r="N29" s="55" t="n">
        <v>42.7026</v>
      </c>
      <c r="O29" s="55" t="n">
        <v>42.5802</v>
      </c>
      <c r="P29" s="55" t="n">
        <v>7420.13</v>
      </c>
      <c r="Q29" s="55" t="n">
        <v>53.6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5477.38</v>
      </c>
      <c r="I30" s="59" t="n">
        <v>69.78</v>
      </c>
      <c r="J30" s="60" t="e">
        <f aca="false">SECTOHOURS(H30)</f>
        <v>#VALUE!</v>
      </c>
      <c r="L30" s="58" t="n">
        <v>16838.5728</v>
      </c>
      <c r="M30" s="59" t="n">
        <v>37.6691</v>
      </c>
      <c r="N30" s="59" t="n">
        <v>37.2689</v>
      </c>
      <c r="O30" s="59" t="n">
        <v>37.5269</v>
      </c>
      <c r="P30" s="59" t="n">
        <v>6872.36</v>
      </c>
      <c r="Q30" s="59" t="n">
        <v>50.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5685.31</v>
      </c>
      <c r="I31" s="51" t="n">
        <v>80.46</v>
      </c>
      <c r="J31" s="52" t="e">
        <f aca="false">SECTOHOURS(H31)</f>
        <v>#VALUE!</v>
      </c>
      <c r="L31" s="50" t="n">
        <v>31377.0832</v>
      </c>
      <c r="M31" s="51" t="n">
        <v>57.158</v>
      </c>
      <c r="N31" s="51" t="n">
        <v>53.3062</v>
      </c>
      <c r="O31" s="51" t="n">
        <v>52.7511</v>
      </c>
      <c r="P31" s="51" t="n">
        <v>7504.93</v>
      </c>
      <c r="Q31" s="51" t="n">
        <v>60.55</v>
      </c>
      <c r="R31" s="52" t="e">
        <f aca="false">SECTOHOURS(P31)</f>
        <v>#VALUE!</v>
      </c>
      <c r="S31" s="53"/>
      <c r="T31" s="8" t="n">
        <f aca="false">BDRATE($D31:$D34,E31:E34,$L31:$L34,M31:M34)</f>
        <v>-0.432175713730577</v>
      </c>
      <c r="U31" s="9" t="n">
        <f aca="false">BDRATE($D31:$D34,F31:F34,$L31:$L34,N31:N34)</f>
        <v>-0.430787011578925</v>
      </c>
      <c r="V31" s="9" t="n">
        <f aca="false">BDRATE($D31:$D34,G31:G34,$L31:$L34,O31:O34)</f>
        <v>-0.44072056592962</v>
      </c>
      <c r="W31" s="12" t="n">
        <f aca="false">BDRATEOLD($D31:$D34,E31:E34,$L31:$L34,M31:M34)</f>
        <v>-0.432042848653031</v>
      </c>
      <c r="X31" s="13" t="n">
        <f aca="false">BDRATEOLD($D31:$D34,F31:F34,$L31:$L34,N31:N34)</f>
        <v>-0.43082478617426</v>
      </c>
      <c r="Y31" s="14" t="n">
        <f aca="false">BDRATEOLD($D31:$D34,G31:G34,$L31:$L34,O31:O34)</f>
        <v>-0.440792201087903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5608.88</v>
      </c>
      <c r="I32" s="55" t="n">
        <v>78.85</v>
      </c>
      <c r="J32" s="56" t="e">
        <f aca="false">SECTOHOURS(H32)</f>
        <v>#VALUE!</v>
      </c>
      <c r="L32" s="54" t="n">
        <v>27570.0896</v>
      </c>
      <c r="M32" s="55" t="n">
        <v>51.0255</v>
      </c>
      <c r="N32" s="55" t="n">
        <v>48.7308</v>
      </c>
      <c r="O32" s="55" t="n">
        <v>48.084</v>
      </c>
      <c r="P32" s="55" t="n">
        <v>7368.71</v>
      </c>
      <c r="Q32" s="55" t="n">
        <v>59.07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5424.91</v>
      </c>
      <c r="I33" s="55" t="n">
        <v>73.64</v>
      </c>
      <c r="J33" s="56" t="e">
        <f aca="false">SECTOHOURS(H33)</f>
        <v>#VALUE!</v>
      </c>
      <c r="L33" s="54" t="n">
        <v>23632.344</v>
      </c>
      <c r="M33" s="55" t="n">
        <v>46.1971</v>
      </c>
      <c r="N33" s="55" t="n">
        <v>43.849</v>
      </c>
      <c r="O33" s="55" t="n">
        <v>43.3983</v>
      </c>
      <c r="P33" s="55" t="n">
        <v>6970.39</v>
      </c>
      <c r="Q33" s="55" t="n">
        <v>59.66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5082.8</v>
      </c>
      <c r="I34" s="59" t="n">
        <v>77.98</v>
      </c>
      <c r="J34" s="60" t="e">
        <f aca="false">SECTOHOURS(H34)</f>
        <v>#VALUE!</v>
      </c>
      <c r="L34" s="58" t="n">
        <v>19597.488</v>
      </c>
      <c r="M34" s="59" t="n">
        <v>40.3458</v>
      </c>
      <c r="N34" s="59" t="n">
        <v>38.0623</v>
      </c>
      <c r="O34" s="59" t="n">
        <v>38.1128</v>
      </c>
      <c r="P34" s="59" t="n">
        <v>6556.26</v>
      </c>
      <c r="Q34" s="59" t="n">
        <v>58.7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9091.1</v>
      </c>
      <c r="I35" s="51" t="n">
        <v>122.1</v>
      </c>
      <c r="J35" s="52" t="e">
        <f aca="false">SECTOHOURS(H35)</f>
        <v>#VALUE!</v>
      </c>
      <c r="L35" s="50" t="n">
        <v>101168.7312</v>
      </c>
      <c r="M35" s="51" t="n">
        <v>48.3434</v>
      </c>
      <c r="N35" s="51" t="n">
        <v>47.8717</v>
      </c>
      <c r="O35" s="51" t="n">
        <v>48.4348</v>
      </c>
      <c r="P35" s="51" t="n">
        <v>11837.79</v>
      </c>
      <c r="Q35" s="51" t="n">
        <v>91.79</v>
      </c>
      <c r="R35" s="52" t="e">
        <f aca="false">SECTOHOURS(P35)</f>
        <v>#VALUE!</v>
      </c>
      <c r="S35" s="53"/>
      <c r="T35" s="8" t="n">
        <f aca="false">BDRATE($D35:$D38,E35:E38,$L35:$L38,M35:M38)</f>
        <v>-0.254861935076257</v>
      </c>
      <c r="U35" s="9" t="n">
        <f aca="false">BDRATE($D35:$D38,F35:F38,$L35:$L38,N35:N38)</f>
        <v>-0.256859507384848</v>
      </c>
      <c r="V35" s="9" t="n">
        <f aca="false">BDRATE($D35:$D38,G35:G38,$L35:$L38,O35:O38)</f>
        <v>-0.260538912736688</v>
      </c>
      <c r="W35" s="12" t="n">
        <f aca="false">BDRATEOLD($D35:$D38,E35:E38,$L35:$L38,M35:M38)</f>
        <v>-0.254857394230027</v>
      </c>
      <c r="X35" s="13" t="n">
        <f aca="false">BDRATEOLD($D35:$D38,F35:F38,$L35:$L38,N35:N38)</f>
        <v>-0.256862399207418</v>
      </c>
      <c r="Y35" s="14" t="n">
        <f aca="false">BDRATEOLD($D35:$D38,G35:G38,$L35:$L38,O35:O38)</f>
        <v>-0.26053579088944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8657.74</v>
      </c>
      <c r="I36" s="55" t="n">
        <v>119.16</v>
      </c>
      <c r="J36" s="56" t="e">
        <f aca="false">SECTOHOURS(H36)</f>
        <v>#VALUE!</v>
      </c>
      <c r="L36" s="54" t="n">
        <v>80773.7856</v>
      </c>
      <c r="M36" s="55" t="n">
        <v>43.8198</v>
      </c>
      <c r="N36" s="55" t="n">
        <v>43.1296</v>
      </c>
      <c r="O36" s="55" t="n">
        <v>43.8393</v>
      </c>
      <c r="P36" s="55" t="n">
        <v>11325.04</v>
      </c>
      <c r="Q36" s="55" t="n">
        <v>86.66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8233.04</v>
      </c>
      <c r="I37" s="55" t="n">
        <v>110.12</v>
      </c>
      <c r="J37" s="56" t="e">
        <f aca="false">SECTOHOURS(H37)</f>
        <v>#VALUE!</v>
      </c>
      <c r="L37" s="54" t="n">
        <v>62072.7616</v>
      </c>
      <c r="M37" s="55" t="n">
        <v>39.1768</v>
      </c>
      <c r="N37" s="55" t="n">
        <v>38.5985</v>
      </c>
      <c r="O37" s="55" t="n">
        <v>39.2945</v>
      </c>
      <c r="P37" s="55" t="n">
        <v>10740.98</v>
      </c>
      <c r="Q37" s="55" t="n">
        <v>81.83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7684.74</v>
      </c>
      <c r="I38" s="59" t="n">
        <v>108.21</v>
      </c>
      <c r="J38" s="60" t="e">
        <f aca="false">SECTOHOURS(H38)</f>
        <v>#VALUE!</v>
      </c>
      <c r="L38" s="58" t="n">
        <v>45383.5448</v>
      </c>
      <c r="M38" s="59" t="n">
        <v>34.5796</v>
      </c>
      <c r="N38" s="59" t="n">
        <v>33.8372</v>
      </c>
      <c r="O38" s="59" t="n">
        <v>34.585</v>
      </c>
      <c r="P38" s="59" t="n">
        <v>10031.39</v>
      </c>
      <c r="Q38" s="59" t="n">
        <v>76.7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5184.97</v>
      </c>
      <c r="I39" s="51" t="n">
        <v>78.43</v>
      </c>
      <c r="J39" s="52" t="e">
        <f aca="false">SECTOHOURS(H39)</f>
        <v>#VALUE!</v>
      </c>
      <c r="L39" s="50" t="n">
        <v>12147.6611</v>
      </c>
      <c r="M39" s="51" t="n">
        <v>50.7845</v>
      </c>
      <c r="N39" s="51" t="n">
        <v>50.4378</v>
      </c>
      <c r="O39" s="51" t="n">
        <v>50.52</v>
      </c>
      <c r="P39" s="51" t="n">
        <v>6676.72</v>
      </c>
      <c r="Q39" s="51" t="n">
        <v>72.99</v>
      </c>
      <c r="R39" s="52" t="e">
        <f aca="false">SECTOHOURS(P39)</f>
        <v>#VALUE!</v>
      </c>
      <c r="S39" s="53"/>
      <c r="T39" s="8" t="n">
        <f aca="false">BDRATE($D39:$D42,E39:E42,$L39:$L42,M39:M42)</f>
        <v>-0.0879695815593672</v>
      </c>
      <c r="U39" s="9" t="n">
        <f aca="false">BDRATE($D39:$D42,F39:F42,$L39:$L42,N39:N42)</f>
        <v>-0.0903854317221003</v>
      </c>
      <c r="V39" s="9" t="n">
        <f aca="false">BDRATE($D39:$D42,G39:G42,$L39:$L42,O39:O42)</f>
        <v>-0.0906593606513048</v>
      </c>
      <c r="W39" s="12" t="n">
        <f aca="false">BDRATEOLD($D39:$D42,E39:E42,$L39:$L42,M39:M42)</f>
        <v>-0.0879849200267121</v>
      </c>
      <c r="X39" s="13" t="n">
        <f aca="false">BDRATEOLD($D39:$D42,F39:F42,$L39:$L42,N39:N42)</f>
        <v>-0.0904048288361808</v>
      </c>
      <c r="Y39" s="14" t="n">
        <f aca="false">BDRATEOLD($D39:$D42,G39:G42,$L39:$L42,O39:O42)</f>
        <v>-0.0906798795734155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869.4</v>
      </c>
      <c r="I40" s="55" t="n">
        <v>69.68</v>
      </c>
      <c r="J40" s="56" t="e">
        <f aca="false">SECTOHOURS(H40)</f>
        <v>#VALUE!</v>
      </c>
      <c r="L40" s="54" t="n">
        <v>8129.4029</v>
      </c>
      <c r="M40" s="55" t="n">
        <v>47.1401</v>
      </c>
      <c r="N40" s="55" t="n">
        <v>46.7052</v>
      </c>
      <c r="O40" s="55" t="n">
        <v>46.8075</v>
      </c>
      <c r="P40" s="55" t="n">
        <v>6211.32</v>
      </c>
      <c r="Q40" s="55" t="n">
        <v>67.44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4708.23</v>
      </c>
      <c r="I41" s="55" t="n">
        <v>72.03</v>
      </c>
      <c r="J41" s="56" t="e">
        <f aca="false">SECTOHOURS(H41)</f>
        <v>#VALUE!</v>
      </c>
      <c r="L41" s="54" t="n">
        <v>5403.1562</v>
      </c>
      <c r="M41" s="55" t="n">
        <v>43.5104</v>
      </c>
      <c r="N41" s="55" t="n">
        <v>43.0949</v>
      </c>
      <c r="O41" s="55" t="n">
        <v>43.1736</v>
      </c>
      <c r="P41" s="55" t="n">
        <v>6003.31</v>
      </c>
      <c r="Q41" s="55" t="n">
        <v>65.02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4477.31</v>
      </c>
      <c r="I42" s="59" t="n">
        <v>67.81</v>
      </c>
      <c r="J42" s="60" t="e">
        <f aca="false">SECTOHOURS(H42)</f>
        <v>#VALUE!</v>
      </c>
      <c r="L42" s="58" t="n">
        <v>3477.2269</v>
      </c>
      <c r="M42" s="59" t="n">
        <v>39.5757</v>
      </c>
      <c r="N42" s="59" t="n">
        <v>39.2258</v>
      </c>
      <c r="O42" s="59" t="n">
        <v>39.2898</v>
      </c>
      <c r="P42" s="59" t="n">
        <v>5709.67</v>
      </c>
      <c r="Q42" s="59" t="n">
        <v>64.1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9154.03</v>
      </c>
      <c r="I43" s="51" t="n">
        <v>126.77</v>
      </c>
      <c r="J43" s="52" t="e">
        <f aca="false">SECTOHOURS(H43)</f>
        <v>#VALUE!</v>
      </c>
      <c r="L43" s="50" t="n">
        <v>96088.0232</v>
      </c>
      <c r="M43" s="51" t="n">
        <v>47.4009</v>
      </c>
      <c r="N43" s="51" t="n">
        <v>46.8398</v>
      </c>
      <c r="O43" s="51" t="n">
        <v>46.7964</v>
      </c>
      <c r="P43" s="51" t="n">
        <v>11879.42</v>
      </c>
      <c r="Q43" s="51" t="n">
        <v>107.97</v>
      </c>
      <c r="R43" s="52" t="e">
        <f aca="false">SECTOHOURS(P43)</f>
        <v>#VALUE!</v>
      </c>
      <c r="S43" s="53"/>
      <c r="T43" s="8" t="n">
        <f aca="false">BDRATE($D43:$D46,E43:E46,$L43:$L46,M43:M46)</f>
        <v>-0.254947549670988</v>
      </c>
      <c r="U43" s="9" t="n">
        <f aca="false">BDRATE($D43:$D46,F43:F46,$L43:$L46,N43:N46)</f>
        <v>-0.25715339830558</v>
      </c>
      <c r="V43" s="9" t="n">
        <f aca="false">BDRATE($D43:$D46,G43:G46,$L43:$L46,O43:O46)</f>
        <v>-0.256552041289633</v>
      </c>
      <c r="W43" s="12" t="n">
        <f aca="false">BDRATEOLD($D43:$D46,E43:E46,$L43:$L46,M43:M46)</f>
        <v>-0.254939658599742</v>
      </c>
      <c r="X43" s="13" t="n">
        <f aca="false">BDRATEOLD($D43:$D46,F43:F46,$L43:$L46,N43:N46)</f>
        <v>-0.257195063025389</v>
      </c>
      <c r="Y43" s="14" t="n">
        <f aca="false">BDRATEOLD($D43:$D46,G43:G46,$L43:$L46,O43:O46)</f>
        <v>-0.256534845511153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8429.65</v>
      </c>
      <c r="I44" s="55" t="n">
        <v>115.14</v>
      </c>
      <c r="J44" s="56" t="e">
        <f aca="false">SECTOHOURS(H44)</f>
        <v>#VALUE!</v>
      </c>
      <c r="L44" s="54" t="n">
        <v>73420.1152</v>
      </c>
      <c r="M44" s="55" t="n">
        <v>43.0631</v>
      </c>
      <c r="N44" s="55" t="n">
        <v>42.2038</v>
      </c>
      <c r="O44" s="55" t="n">
        <v>42.5324</v>
      </c>
      <c r="P44" s="55" t="n">
        <v>11218.41</v>
      </c>
      <c r="Q44" s="55" t="n">
        <v>90.92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8198.5</v>
      </c>
      <c r="I45" s="55" t="n">
        <v>108.3</v>
      </c>
      <c r="J45" s="56" t="e">
        <f aca="false">SECTOHOURS(H45)</f>
        <v>#VALUE!</v>
      </c>
      <c r="L45" s="54" t="n">
        <v>53471.2224</v>
      </c>
      <c r="M45" s="55" t="n">
        <v>38.778</v>
      </c>
      <c r="N45" s="55" t="n">
        <v>37.7763</v>
      </c>
      <c r="O45" s="55" t="n">
        <v>38.1414</v>
      </c>
      <c r="P45" s="55" t="n">
        <v>10346.65</v>
      </c>
      <c r="Q45" s="55" t="n">
        <v>85.7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7487.16</v>
      </c>
      <c r="I46" s="59" t="n">
        <v>101.78</v>
      </c>
      <c r="J46" s="60" t="e">
        <f aca="false">SECTOHOURS(H46)</f>
        <v>#VALUE!</v>
      </c>
      <c r="L46" s="58" t="n">
        <v>37361.6304</v>
      </c>
      <c r="M46" s="59" t="n">
        <v>34.3414</v>
      </c>
      <c r="N46" s="59" t="n">
        <v>33.3577</v>
      </c>
      <c r="O46" s="59" t="n">
        <v>33.6416</v>
      </c>
      <c r="P46" s="59" t="n">
        <v>9769.79</v>
      </c>
      <c r="Q46" s="59" t="n">
        <v>79.3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6391.03</v>
      </c>
      <c r="I47" s="51" t="n">
        <v>81.29</v>
      </c>
      <c r="J47" s="52" t="e">
        <f aca="false">SECTOHOURS(H47)</f>
        <v>#VALUE!</v>
      </c>
      <c r="L47" s="50" t="n">
        <v>46062.5072</v>
      </c>
      <c r="M47" s="51" t="n">
        <v>51.6103</v>
      </c>
      <c r="N47" s="51" t="n">
        <v>50.9107</v>
      </c>
      <c r="O47" s="51" t="n">
        <v>51.0153</v>
      </c>
      <c r="P47" s="51" t="n">
        <v>8222.02</v>
      </c>
      <c r="Q47" s="51" t="n">
        <v>52.66</v>
      </c>
      <c r="R47" s="52" t="e">
        <f aca="false">SECTOHOURS(P47)</f>
        <v>#VALUE!</v>
      </c>
      <c r="S47" s="53"/>
      <c r="T47" s="8" t="n">
        <f aca="false">BDRATE($D47:$D50,E47:E50,$L47:$L50,M47:M50)</f>
        <v>-0.285434544681046</v>
      </c>
      <c r="U47" s="9" t="n">
        <f aca="false">BDRATE($D47:$D50,F47:F50,$L47:$L50,N47:N50)</f>
        <v>-0.281662835150587</v>
      </c>
      <c r="V47" s="9" t="n">
        <f aca="false">BDRATE($D47:$D50,G47:G50,$L47:$L50,O47:O50)</f>
        <v>-0.286989842514219</v>
      </c>
      <c r="W47" s="12" t="n">
        <f aca="false">BDRATEOLD($D47:$D50,E47:E50,$L47:$L50,M47:M50)</f>
        <v>-0.285754320778094</v>
      </c>
      <c r="X47" s="13" t="n">
        <f aca="false">BDRATEOLD($D47:$D50,F47:F50,$L47:$L50,N47:N50)</f>
        <v>-0.281602366981738</v>
      </c>
      <c r="Y47" s="14" t="n">
        <f aca="false">BDRATEOLD($D47:$D50,G47:G50,$L47:$L50,O47:O50)</f>
        <v>-0.287117879002532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6118.32</v>
      </c>
      <c r="I48" s="55" t="n">
        <v>80.16</v>
      </c>
      <c r="J48" s="56" t="e">
        <f aca="false">SECTOHOURS(H48)</f>
        <v>#VALUE!</v>
      </c>
      <c r="L48" s="54" t="n">
        <v>39034.3168</v>
      </c>
      <c r="M48" s="55" t="n">
        <v>46.7537</v>
      </c>
      <c r="N48" s="55" t="n">
        <v>46.4826</v>
      </c>
      <c r="O48" s="55" t="n">
        <v>46.154</v>
      </c>
      <c r="P48" s="55" t="n">
        <v>7945.21</v>
      </c>
      <c r="Q48" s="55" t="n">
        <v>50.25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5906.69</v>
      </c>
      <c r="I49" s="55" t="n">
        <v>79.54</v>
      </c>
      <c r="J49" s="56" t="e">
        <f aca="false">SECTOHOURS(H49)</f>
        <v>#VALUE!</v>
      </c>
      <c r="L49" s="54" t="n">
        <v>32730.2344</v>
      </c>
      <c r="M49" s="55" t="n">
        <v>41.7446</v>
      </c>
      <c r="N49" s="55" t="n">
        <v>41.6523</v>
      </c>
      <c r="O49" s="55" t="n">
        <v>41.2309</v>
      </c>
      <c r="P49" s="55" t="n">
        <v>7493.82</v>
      </c>
      <c r="Q49" s="55" t="n">
        <v>48.47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5371.61</v>
      </c>
      <c r="I50" s="59" t="n">
        <v>76.93</v>
      </c>
      <c r="J50" s="60" t="e">
        <f aca="false">SECTOHOURS(H50)</f>
        <v>#VALUE!</v>
      </c>
      <c r="L50" s="58" t="n">
        <v>25589.812</v>
      </c>
      <c r="M50" s="59" t="n">
        <v>35.4839</v>
      </c>
      <c r="N50" s="59" t="n">
        <v>36.6572</v>
      </c>
      <c r="O50" s="59" t="n">
        <v>35.4579</v>
      </c>
      <c r="P50" s="59" t="n">
        <v>6910.53</v>
      </c>
      <c r="Q50" s="59" t="n">
        <v>46.9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770.01</v>
      </c>
      <c r="I51" s="51" t="n">
        <v>56.68</v>
      </c>
      <c r="J51" s="52" t="e">
        <f aca="false">SECTOHOURS(H51)</f>
        <v>#VALUE!</v>
      </c>
      <c r="L51" s="50" t="n">
        <v>33696.1888</v>
      </c>
      <c r="M51" s="51" t="n">
        <v>49.9712</v>
      </c>
      <c r="N51" s="51" t="n">
        <v>49.01</v>
      </c>
      <c r="O51" s="51" t="n">
        <v>48.6778</v>
      </c>
      <c r="P51" s="51" t="n">
        <v>6090.04</v>
      </c>
      <c r="Q51" s="51" t="n">
        <v>39.72</v>
      </c>
      <c r="R51" s="52" t="e">
        <f aca="false">SECTOHOURS(P51)</f>
        <v>#VALUE!</v>
      </c>
      <c r="S51" s="53"/>
      <c r="T51" s="8" t="n">
        <f aca="false">BDRATE($D51:$D54,E51:E54,$L51:$L54,M51:M54)</f>
        <v>-0.356696158838707</v>
      </c>
      <c r="U51" s="9" t="n">
        <f aca="false">BDRATE($D51:$D54,F51:F54,$L51:$L54,N51:N54)</f>
        <v>-0.356603540015471</v>
      </c>
      <c r="V51" s="9" t="n">
        <f aca="false">BDRATE($D51:$D54,G51:G54,$L51:$L54,O51:O54)</f>
        <v>-0.355597111858298</v>
      </c>
      <c r="W51" s="12" t="n">
        <f aca="false">BDRATEOLD($D51:$D54,E51:E54,$L51:$L54,M51:M54)</f>
        <v>-0.356660441251474</v>
      </c>
      <c r="X51" s="13" t="n">
        <f aca="false">BDRATEOLD($D51:$D54,F51:F54,$L51:$L54,N51:N54)</f>
        <v>-0.356544828348069</v>
      </c>
      <c r="Y51" s="14" t="n">
        <f aca="false">BDRATEOLD($D51:$D54,G51:G54,$L51:$L54,O51:O54)</f>
        <v>-0.355635361368833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4597.36</v>
      </c>
      <c r="I52" s="55" t="n">
        <v>56.09</v>
      </c>
      <c r="J52" s="56" t="e">
        <f aca="false">SECTOHOURS(H52)</f>
        <v>#VALUE!</v>
      </c>
      <c r="L52" s="54" t="n">
        <v>27972.8096</v>
      </c>
      <c r="M52" s="55" t="n">
        <v>45.3068</v>
      </c>
      <c r="N52" s="55" t="n">
        <v>44.4399</v>
      </c>
      <c r="O52" s="55" t="n">
        <v>43.8855</v>
      </c>
      <c r="P52" s="55" t="n">
        <v>5861.76</v>
      </c>
      <c r="Q52" s="55" t="n">
        <v>43.08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4383.02</v>
      </c>
      <c r="I53" s="55" t="n">
        <v>55.77</v>
      </c>
      <c r="J53" s="56" t="e">
        <f aca="false">SECTOHOURS(H53)</f>
        <v>#VALUE!</v>
      </c>
      <c r="L53" s="54" t="n">
        <v>22841.356</v>
      </c>
      <c r="M53" s="55" t="n">
        <v>40.5639</v>
      </c>
      <c r="N53" s="55" t="n">
        <v>39.8264</v>
      </c>
      <c r="O53" s="55" t="n">
        <v>39.5897</v>
      </c>
      <c r="P53" s="55" t="n">
        <v>5571.45</v>
      </c>
      <c r="Q53" s="55" t="n">
        <v>41.9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4130.51</v>
      </c>
      <c r="I54" s="59" t="n">
        <v>52.52</v>
      </c>
      <c r="J54" s="60" t="e">
        <f aca="false">SECTOHOURS(H54)</f>
        <v>#VALUE!</v>
      </c>
      <c r="L54" s="58" t="n">
        <v>17632.2136</v>
      </c>
      <c r="M54" s="59" t="n">
        <v>35.2986</v>
      </c>
      <c r="N54" s="59" t="n">
        <v>34.8208</v>
      </c>
      <c r="O54" s="59" t="n">
        <v>34.3836</v>
      </c>
      <c r="P54" s="59" t="n">
        <v>5248.05</v>
      </c>
      <c r="Q54" s="59" t="n">
        <v>39.8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4713.17</v>
      </c>
      <c r="I55" s="51" t="n">
        <v>59.04</v>
      </c>
      <c r="J55" s="52" t="e">
        <f aca="false">SECTOHOURS(H55)</f>
        <v>#VALUE!</v>
      </c>
      <c r="L55" s="50" t="n">
        <v>44082.0704</v>
      </c>
      <c r="M55" s="51" t="n">
        <v>50.4172</v>
      </c>
      <c r="N55" s="51" t="n">
        <v>50.2462</v>
      </c>
      <c r="O55" s="51" t="n">
        <v>49.9434</v>
      </c>
      <c r="P55" s="51" t="n">
        <v>6323.95</v>
      </c>
      <c r="Q55" s="51" t="n">
        <v>52.2</v>
      </c>
      <c r="R55" s="52" t="e">
        <f aca="false">SECTOHOURS(P55)</f>
        <v>#VALUE!</v>
      </c>
      <c r="S55" s="53"/>
      <c r="T55" s="8" t="n">
        <f aca="false">BDRATE($D55:$D58,E55:E58,$L55:$L58,M55:M58)</f>
        <v>-0.149382347068736</v>
      </c>
      <c r="U55" s="9" t="n">
        <f aca="false">BDRATE($D55:$D58,F55:F58,$L55:$L58,N55:N58)</f>
        <v>-0.145397170790599</v>
      </c>
      <c r="V55" s="9" t="n">
        <f aca="false">BDRATE($D55:$D58,G55:G58,$L55:$L58,O55:O58)</f>
        <v>-0.145856027328547</v>
      </c>
      <c r="W55" s="12" t="n">
        <f aca="false">BDRATEOLD($D55:$D58,E55:E58,$L55:$L58,M55:M58)</f>
        <v>-0.149391008156837</v>
      </c>
      <c r="X55" s="13" t="n">
        <f aca="false">BDRATEOLD($D55:$D58,F55:F58,$L55:$L58,N55:N58)</f>
        <v>-0.145373078729143</v>
      </c>
      <c r="Y55" s="14" t="n">
        <f aca="false">BDRATEOLD($D55:$D58,G55:G58,$L55:$L58,O55:O58)</f>
        <v>-0.145856533815738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4449.09</v>
      </c>
      <c r="I56" s="55" t="n">
        <v>58.89</v>
      </c>
      <c r="J56" s="56" t="e">
        <f aca="false">SECTOHOURS(H56)</f>
        <v>#VALUE!</v>
      </c>
      <c r="L56" s="54" t="n">
        <v>36390.6672</v>
      </c>
      <c r="M56" s="55" t="n">
        <v>46.0369</v>
      </c>
      <c r="N56" s="55" t="n">
        <v>45.786</v>
      </c>
      <c r="O56" s="55" t="n">
        <v>45.4888</v>
      </c>
      <c r="P56" s="55" t="n">
        <v>6027.92</v>
      </c>
      <c r="Q56" s="55" t="n">
        <v>50.4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4249.1</v>
      </c>
      <c r="I57" s="55" t="n">
        <v>54.75</v>
      </c>
      <c r="J57" s="56" t="e">
        <f aca="false">SECTOHOURS(H57)</f>
        <v>#VALUE!</v>
      </c>
      <c r="L57" s="54" t="n">
        <v>28910.4072</v>
      </c>
      <c r="M57" s="55" t="n">
        <v>41.2668</v>
      </c>
      <c r="N57" s="55" t="n">
        <v>41.1731</v>
      </c>
      <c r="O57" s="55" t="n">
        <v>40.8074</v>
      </c>
      <c r="P57" s="55" t="n">
        <v>5606.81</v>
      </c>
      <c r="Q57" s="55" t="n">
        <v>47.7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906.51</v>
      </c>
      <c r="I58" s="59" t="n">
        <v>53.09</v>
      </c>
      <c r="J58" s="60" t="e">
        <f aca="false">SECTOHOURS(H58)</f>
        <v>#VALUE!</v>
      </c>
      <c r="L58" s="58" t="n">
        <v>21667.068</v>
      </c>
      <c r="M58" s="59" t="n">
        <v>35.7764</v>
      </c>
      <c r="N58" s="59" t="n">
        <v>35.9286</v>
      </c>
      <c r="O58" s="59" t="n">
        <v>35.4679</v>
      </c>
      <c r="P58" s="59" t="n">
        <v>5164.97</v>
      </c>
      <c r="Q58" s="59" t="n">
        <v>44.1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6260.14</v>
      </c>
      <c r="I59" s="51" t="n">
        <v>77.09</v>
      </c>
      <c r="J59" s="52" t="e">
        <f aca="false">SECTOHOURS(H59)</f>
        <v>#VALUE!</v>
      </c>
      <c r="L59" s="50" t="n">
        <v>25018.9136</v>
      </c>
      <c r="M59" s="51" t="n">
        <v>50.8</v>
      </c>
      <c r="N59" s="51" t="n">
        <v>50.9814</v>
      </c>
      <c r="O59" s="51" t="n">
        <v>51.3388</v>
      </c>
      <c r="P59" s="51" t="n">
        <v>7800.16</v>
      </c>
      <c r="Q59" s="51" t="n">
        <v>48.61</v>
      </c>
      <c r="R59" s="52" t="e">
        <f aca="false">SECTOHOURS(P59)</f>
        <v>#VALUE!</v>
      </c>
      <c r="S59" s="53"/>
      <c r="T59" s="8" t="n">
        <f aca="false">BDRATE($D59:$D62,E59:E62,$L59:$L62,M59:M62)</f>
        <v>-0.461856126563649</v>
      </c>
      <c r="U59" s="9" t="n">
        <f aca="false">BDRATE($D59:$D62,F59:F62,$L59:$L62,N59:N62)</f>
        <v>-0.456073988396016</v>
      </c>
      <c r="V59" s="9" t="n">
        <f aca="false">BDRATE($D59:$D62,G59:G62,$L59:$L62,O59:O62)</f>
        <v>-0.452768392888331</v>
      </c>
      <c r="W59" s="12" t="n">
        <f aca="false">BDRATEOLD($D59:$D62,E59:E62,$L59:$L62,M59:M62)</f>
        <v>-0.461854760159386</v>
      </c>
      <c r="X59" s="13" t="n">
        <f aca="false">BDRATEOLD($D59:$D62,F59:F62,$L59:$L62,N59:N62)</f>
        <v>-0.455991902244758</v>
      </c>
      <c r="Y59" s="14" t="n">
        <f aca="false">BDRATEOLD($D59:$D62,G59:G62,$L59:$L62,O59:O62)</f>
        <v>-0.45269936813937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870.11</v>
      </c>
      <c r="I60" s="55" t="n">
        <v>73.04</v>
      </c>
      <c r="J60" s="56" t="e">
        <f aca="false">SECTOHOURS(H60)</f>
        <v>#VALUE!</v>
      </c>
      <c r="L60" s="54" t="n">
        <v>20550.1496</v>
      </c>
      <c r="M60" s="55" t="n">
        <v>46.0392</v>
      </c>
      <c r="N60" s="55" t="n">
        <v>46.1829</v>
      </c>
      <c r="O60" s="55" t="n">
        <v>46.705</v>
      </c>
      <c r="P60" s="55" t="n">
        <v>7355.89</v>
      </c>
      <c r="Q60" s="55" t="n">
        <v>48.95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5572.2</v>
      </c>
      <c r="I61" s="55" t="n">
        <v>69.57</v>
      </c>
      <c r="J61" s="56" t="e">
        <f aca="false">SECTOHOURS(H61)</f>
        <v>#VALUE!</v>
      </c>
      <c r="L61" s="54" t="n">
        <v>16244.288</v>
      </c>
      <c r="M61" s="55" t="n">
        <v>41.3511</v>
      </c>
      <c r="N61" s="55" t="n">
        <v>41.2552</v>
      </c>
      <c r="O61" s="55" t="n">
        <v>41.8974</v>
      </c>
      <c r="P61" s="55" t="n">
        <v>6969.82</v>
      </c>
      <c r="Q61" s="55" t="n">
        <v>48.37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5191.96</v>
      </c>
      <c r="I62" s="59" t="n">
        <v>69.09</v>
      </c>
      <c r="J62" s="60" t="e">
        <f aca="false">SECTOHOURS(H62)</f>
        <v>#VALUE!</v>
      </c>
      <c r="L62" s="58" t="n">
        <v>11710.48</v>
      </c>
      <c r="M62" s="59" t="n">
        <v>35.8268</v>
      </c>
      <c r="N62" s="59" t="n">
        <v>36.053</v>
      </c>
      <c r="O62" s="59" t="n">
        <v>36.7565</v>
      </c>
      <c r="P62" s="59" t="n">
        <v>6377.55</v>
      </c>
      <c r="Q62" s="59" t="n">
        <v>48.3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6146.69</v>
      </c>
      <c r="I63" s="51" t="n">
        <v>74.37</v>
      </c>
      <c r="J63" s="52" t="e">
        <f aca="false">SECTOHOURS(H63)</f>
        <v>#VALUE!</v>
      </c>
      <c r="L63" s="50" t="n">
        <v>16607.3992</v>
      </c>
      <c r="M63" s="51" t="n">
        <v>52.7429</v>
      </c>
      <c r="N63" s="51" t="n">
        <v>52.9836</v>
      </c>
      <c r="O63" s="51" t="n">
        <v>52.8775</v>
      </c>
      <c r="P63" s="51" t="n">
        <v>7954.83</v>
      </c>
      <c r="Q63" s="51" t="n">
        <v>50.03</v>
      </c>
      <c r="R63" s="52" t="e">
        <f aca="false">SECTOHOURS(P63)</f>
        <v>#VALUE!</v>
      </c>
      <c r="S63" s="53"/>
      <c r="T63" s="8" t="n">
        <f aca="false">BDRATE($D63:$D66,E63:E66,$L63:$L66,M63:M66)</f>
        <v>-0.565537419670836</v>
      </c>
      <c r="U63" s="9" t="n">
        <f aca="false">BDRATE($D63:$D66,F63:F66,$L63:$L66,N63:N66)</f>
        <v>-0.561719989863861</v>
      </c>
      <c r="V63" s="9" t="n">
        <f aca="false">BDRATE($D63:$D66,G63:G66,$L63:$L66,O63:O66)</f>
        <v>-0.563720041402356</v>
      </c>
      <c r="W63" s="12" t="n">
        <f aca="false">BDRATEOLD($D63:$D66,E63:E66,$L63:$L66,M63:M66)</f>
        <v>-0.565412066021583</v>
      </c>
      <c r="X63" s="13" t="n">
        <f aca="false">BDRATEOLD($D63:$D66,F63:F66,$L63:$L66,N63:N66)</f>
        <v>-0.56127043149018</v>
      </c>
      <c r="Y63" s="14" t="n">
        <f aca="false">BDRATEOLD($D63:$D66,G63:G66,$L63:$L66,O63:O66)</f>
        <v>-0.563819272725451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814.36</v>
      </c>
      <c r="I64" s="55" t="n">
        <v>76.45</v>
      </c>
      <c r="J64" s="56" t="e">
        <f aca="false">SECTOHOURS(H64)</f>
        <v>#VALUE!</v>
      </c>
      <c r="L64" s="54" t="n">
        <v>14249.3432</v>
      </c>
      <c r="M64" s="55" t="n">
        <v>47.2798</v>
      </c>
      <c r="N64" s="55" t="n">
        <v>46.5466</v>
      </c>
      <c r="O64" s="55" t="n">
        <v>47.672</v>
      </c>
      <c r="P64" s="55" t="n">
        <v>7416.74</v>
      </c>
      <c r="Q64" s="55" t="n">
        <v>50.5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5471.21</v>
      </c>
      <c r="I65" s="55" t="n">
        <v>75.1</v>
      </c>
      <c r="J65" s="56" t="e">
        <f aca="false">SECTOHOURS(H65)</f>
        <v>#VALUE!</v>
      </c>
      <c r="L65" s="54" t="n">
        <v>11977.3816</v>
      </c>
      <c r="M65" s="55" t="n">
        <v>41.7791</v>
      </c>
      <c r="N65" s="55" t="n">
        <v>41.2588</v>
      </c>
      <c r="O65" s="55" t="n">
        <v>42.2886</v>
      </c>
      <c r="P65" s="55" t="n">
        <v>6752.39</v>
      </c>
      <c r="Q65" s="55" t="n">
        <v>48.69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967.88</v>
      </c>
      <c r="I66" s="59" t="n">
        <v>69.05</v>
      </c>
      <c r="J66" s="60" t="e">
        <f aca="false">SECTOHOURS(H66)</f>
        <v>#VALUE!</v>
      </c>
      <c r="L66" s="58" t="n">
        <v>9539.8032</v>
      </c>
      <c r="M66" s="59" t="n">
        <v>36.7172</v>
      </c>
      <c r="N66" s="59" t="n">
        <v>35.978</v>
      </c>
      <c r="O66" s="59" t="n">
        <v>36.3645</v>
      </c>
      <c r="P66" s="59" t="n">
        <v>6178.27</v>
      </c>
      <c r="Q66" s="59" t="n">
        <v>48.3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8183.1</v>
      </c>
      <c r="I67" s="51" t="n">
        <v>113.46</v>
      </c>
      <c r="J67" s="52" t="e">
        <f aca="false">SECTOHOURS(H67)</f>
        <v>#VALUE!</v>
      </c>
      <c r="L67" s="50" t="n">
        <v>60789.7448</v>
      </c>
      <c r="M67" s="51" t="n">
        <v>48.2556</v>
      </c>
      <c r="N67" s="51" t="n">
        <v>48.6985</v>
      </c>
      <c r="O67" s="51" t="n">
        <v>48.8991</v>
      </c>
      <c r="P67" s="51" t="n">
        <v>10499.43</v>
      </c>
      <c r="Q67" s="51" t="n">
        <v>83.99</v>
      </c>
      <c r="R67" s="52" t="e">
        <f aca="false">SECTOHOURS(P67)</f>
        <v>#VALUE!</v>
      </c>
      <c r="S67" s="53"/>
      <c r="T67" s="8" t="n">
        <f aca="false">BDRATE($D67:$D70,E67:E70,$L67:$L70,M67:M70)</f>
        <v>-0.274772656572173</v>
      </c>
      <c r="U67" s="9" t="n">
        <f aca="false">BDRATE($D67:$D70,F67:F70,$L67:$L70,N67:N70)</f>
        <v>-0.263672933806429</v>
      </c>
      <c r="V67" s="9" t="n">
        <f aca="false">BDRATE($D67:$D70,G67:G70,$L67:$L70,O67:O70)</f>
        <v>-0.267175645414577</v>
      </c>
      <c r="W67" s="12" t="n">
        <f aca="false">BDRATEOLD($D67:$D70,E67:E70,$L67:$L70,M67:M70)</f>
        <v>-0.274876700351785</v>
      </c>
      <c r="X67" s="13" t="n">
        <f aca="false">BDRATEOLD($D67:$D70,F67:F70,$L67:$L70,N67:N70)</f>
        <v>-0.263482319021958</v>
      </c>
      <c r="Y67" s="14" t="n">
        <f aca="false">BDRATEOLD($D67:$D70,G67:G70,$L67:$L70,O67:O70)</f>
        <v>-0.267068317751523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7651.8</v>
      </c>
      <c r="I68" s="55" t="n">
        <v>103.77</v>
      </c>
      <c r="J68" s="56" t="e">
        <f aca="false">SECTOHOURS(H68)</f>
        <v>#VALUE!</v>
      </c>
      <c r="L68" s="54" t="n">
        <v>43901.536</v>
      </c>
      <c r="M68" s="55" t="n">
        <v>43.7322</v>
      </c>
      <c r="N68" s="55" t="n">
        <v>44.2553</v>
      </c>
      <c r="O68" s="55" t="n">
        <v>44.4936</v>
      </c>
      <c r="P68" s="55" t="n">
        <v>9703.72</v>
      </c>
      <c r="Q68" s="55" t="n">
        <v>78.17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7267.78</v>
      </c>
      <c r="I69" s="55" t="n">
        <v>101.36</v>
      </c>
      <c r="J69" s="56" t="e">
        <f aca="false">SECTOHOURS(H69)</f>
        <v>#VALUE!</v>
      </c>
      <c r="L69" s="54" t="n">
        <v>30132.4712</v>
      </c>
      <c r="M69" s="55" t="n">
        <v>39.2606</v>
      </c>
      <c r="N69" s="55" t="n">
        <v>40.1787</v>
      </c>
      <c r="O69" s="55" t="n">
        <v>40.4039</v>
      </c>
      <c r="P69" s="55" t="n">
        <v>9005.36</v>
      </c>
      <c r="Q69" s="55" t="n">
        <v>75.04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6647.73</v>
      </c>
      <c r="I70" s="59" t="n">
        <v>93.88</v>
      </c>
      <c r="J70" s="60" t="e">
        <f aca="false">SECTOHOURS(H70)</f>
        <v>#VALUE!</v>
      </c>
      <c r="L70" s="58" t="n">
        <v>20416.0624</v>
      </c>
      <c r="M70" s="59" t="n">
        <v>34.3421</v>
      </c>
      <c r="N70" s="59" t="n">
        <v>36.8851</v>
      </c>
      <c r="O70" s="59" t="n">
        <v>36.8217</v>
      </c>
      <c r="P70" s="59" t="n">
        <v>8187.29</v>
      </c>
      <c r="Q70" s="59" t="n">
        <v>75.7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610.84</v>
      </c>
      <c r="I71" s="51" t="n">
        <v>65.25</v>
      </c>
      <c r="J71" s="52" t="e">
        <f aca="false">SECTOHOURS(H71)</f>
        <v>#VALUE!</v>
      </c>
      <c r="L71" s="50" t="n">
        <v>5520.4499</v>
      </c>
      <c r="M71" s="51" t="n">
        <v>50.8716</v>
      </c>
      <c r="N71" s="51" t="n">
        <v>55.2752</v>
      </c>
      <c r="O71" s="51" t="n">
        <v>56.2924</v>
      </c>
      <c r="P71" s="51" t="n">
        <v>5868.41</v>
      </c>
      <c r="Q71" s="51" t="n">
        <v>64.23</v>
      </c>
      <c r="R71" s="52" t="e">
        <f aca="false">SECTOHOURS(P71)</f>
        <v>#VALUE!</v>
      </c>
      <c r="S71" s="53"/>
      <c r="T71" s="8" t="n">
        <f aca="false">BDRATE($D71:$D74,E71:E74,$L71:$L74,M71:M74)</f>
        <v>-0.0759112251014827</v>
      </c>
      <c r="U71" s="9" t="n">
        <f aca="false">BDRATE($D71:$D74,F71:F74,$L71:$L74,N71:N74)</f>
        <v>-0.0730021301356777</v>
      </c>
      <c r="V71" s="9" t="n">
        <f aca="false">BDRATE($D71:$D74,G71:G74,$L71:$L74,O71:O74)</f>
        <v>-0.075213437753491</v>
      </c>
      <c r="W71" s="12" t="n">
        <f aca="false">BDRATEOLD($D71:$D74,E71:E74,$L71:$L74,M71:M74)</f>
        <v>-0.0759266128269841</v>
      </c>
      <c r="X71" s="13" t="n">
        <f aca="false">BDRATEOLD($D71:$D74,F71:F74,$L71:$L74,N71:N74)</f>
        <v>-0.0730278945066613</v>
      </c>
      <c r="Y71" s="14" t="n">
        <f aca="false">BDRATEOLD($D71:$D74,G71:G74,$L71:$L74,O71:O74)</f>
        <v>-0.0752853369858612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4570.9</v>
      </c>
      <c r="I72" s="55" t="n">
        <v>67.61</v>
      </c>
      <c r="J72" s="56" t="e">
        <f aca="false">SECTOHOURS(H72)</f>
        <v>#VALUE!</v>
      </c>
      <c r="L72" s="54" t="n">
        <v>3586.5786</v>
      </c>
      <c r="M72" s="55" t="n">
        <v>47.298</v>
      </c>
      <c r="N72" s="55" t="n">
        <v>52.0298</v>
      </c>
      <c r="O72" s="55" t="n">
        <v>53.1759</v>
      </c>
      <c r="P72" s="55" t="n">
        <v>5693.61</v>
      </c>
      <c r="Q72" s="55" t="n">
        <v>59.22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4260.41</v>
      </c>
      <c r="I73" s="55" t="n">
        <v>61.8</v>
      </c>
      <c r="J73" s="56" t="e">
        <f aca="false">SECTOHOURS(H73)</f>
        <v>#VALUE!</v>
      </c>
      <c r="L73" s="54" t="n">
        <v>2295.6595</v>
      </c>
      <c r="M73" s="55" t="n">
        <v>43.5491</v>
      </c>
      <c r="N73" s="55" t="n">
        <v>48.6668</v>
      </c>
      <c r="O73" s="55" t="n">
        <v>49.9222</v>
      </c>
      <c r="P73" s="55" t="n">
        <v>5402.48</v>
      </c>
      <c r="Q73" s="55" t="n">
        <v>67.13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4200.19</v>
      </c>
      <c r="I74" s="59" t="n">
        <v>63.23</v>
      </c>
      <c r="J74" s="60" t="e">
        <f aca="false">SECTOHOURS(H74)</f>
        <v>#VALUE!</v>
      </c>
      <c r="L74" s="58" t="n">
        <v>1426.9165</v>
      </c>
      <c r="M74" s="59" t="n">
        <v>39.5279</v>
      </c>
      <c r="N74" s="59" t="n">
        <v>45.4756</v>
      </c>
      <c r="O74" s="59" t="n">
        <v>47.0374</v>
      </c>
      <c r="P74" s="59" t="n">
        <v>5258.56</v>
      </c>
      <c r="Q74" s="59" t="n">
        <v>66.7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7347</v>
      </c>
      <c r="I75" s="51" t="n">
        <v>107.68</v>
      </c>
      <c r="J75" s="52" t="e">
        <f aca="false">SECTOHOURS(H75)</f>
        <v>#VALUE!</v>
      </c>
      <c r="L75" s="50" t="n">
        <v>53008.8936</v>
      </c>
      <c r="M75" s="51" t="n">
        <v>46.7598</v>
      </c>
      <c r="N75" s="51" t="n">
        <v>48.879</v>
      </c>
      <c r="O75" s="51" t="n">
        <v>50.2146</v>
      </c>
      <c r="P75" s="51" t="n">
        <v>9637.78</v>
      </c>
      <c r="Q75" s="51" t="n">
        <v>102.35</v>
      </c>
      <c r="R75" s="52" t="e">
        <f aca="false">SECTOHOURS(P75)</f>
        <v>#VALUE!</v>
      </c>
      <c r="S75" s="53"/>
      <c r="T75" s="8" t="n">
        <f aca="false">BDRATE($D75:$D78,E75:E78,$L75:$L78,M75:M78)</f>
        <v>-0.0506613481758353</v>
      </c>
      <c r="U75" s="9" t="n">
        <f aca="false">BDRATE($D75:$D78,F75:F78,$L75:$L78,N75:N78)</f>
        <v>-0.0565495030182823</v>
      </c>
      <c r="V75" s="9" t="n">
        <f aca="false">BDRATE($D75:$D78,G75:G78,$L75:$L78,O75:O78)</f>
        <v>-0.067975744967358</v>
      </c>
      <c r="W75" s="12" t="n">
        <f aca="false">BDRATEOLD($D75:$D78,E75:E78,$L75:$L78,M75:M78)</f>
        <v>-0.0506292083080552</v>
      </c>
      <c r="X75" s="13" t="n">
        <f aca="false">BDRATEOLD($D75:$D78,F75:F78,$L75:$L78,N75:N78)</f>
        <v>-0.056536500652895</v>
      </c>
      <c r="Y75" s="14" t="n">
        <f aca="false">BDRATEOLD($D75:$D78,G75:G78,$L75:$L78,O75:O78)</f>
        <v>-0.0681472535800431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6816.57</v>
      </c>
      <c r="I76" s="55" t="n">
        <v>93.44</v>
      </c>
      <c r="J76" s="56" t="e">
        <f aca="false">SECTOHOURS(H76)</f>
        <v>#VALUE!</v>
      </c>
      <c r="L76" s="54" t="n">
        <v>35423.104</v>
      </c>
      <c r="M76" s="55" t="n">
        <v>42.2766</v>
      </c>
      <c r="N76" s="55" t="n">
        <v>45.5324</v>
      </c>
      <c r="O76" s="55" t="n">
        <v>47.4578</v>
      </c>
      <c r="P76" s="55" t="n">
        <v>8844.59</v>
      </c>
      <c r="Q76" s="55" t="n">
        <v>105.23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6240.04</v>
      </c>
      <c r="I77" s="55" t="n">
        <v>90.93</v>
      </c>
      <c r="J77" s="56" t="e">
        <f aca="false">SECTOHOURS(H77)</f>
        <v>#VALUE!</v>
      </c>
      <c r="L77" s="54" t="n">
        <v>22467.6464</v>
      </c>
      <c r="M77" s="55" t="n">
        <v>37.9626</v>
      </c>
      <c r="N77" s="55" t="n">
        <v>41.9972</v>
      </c>
      <c r="O77" s="55" t="n">
        <v>44.6209</v>
      </c>
      <c r="P77" s="55" t="n">
        <v>7942.33</v>
      </c>
      <c r="Q77" s="55" t="n">
        <v>85.97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5648.31</v>
      </c>
      <c r="I78" s="59" t="n">
        <v>84.27</v>
      </c>
      <c r="J78" s="60" t="e">
        <f aca="false">SECTOHOURS(H78)</f>
        <v>#VALUE!</v>
      </c>
      <c r="L78" s="58" t="n">
        <v>13747.4712</v>
      </c>
      <c r="M78" s="59" t="n">
        <v>34.2373</v>
      </c>
      <c r="N78" s="59" t="n">
        <v>38.4367</v>
      </c>
      <c r="O78" s="59" t="n">
        <v>41.2341</v>
      </c>
      <c r="P78" s="59" t="n">
        <v>7234.32</v>
      </c>
      <c r="Q78" s="59" t="n">
        <v>79.2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7534.76</v>
      </c>
      <c r="I79" s="51" t="n">
        <v>103.39</v>
      </c>
      <c r="J79" s="52" t="e">
        <f aca="false">SECTOHOURS(H79)</f>
        <v>#VALUE!</v>
      </c>
      <c r="L79" s="50" t="n">
        <v>31363.9312</v>
      </c>
      <c r="M79" s="51" t="n">
        <v>46.8656</v>
      </c>
      <c r="N79" s="51" t="n">
        <v>49.2531</v>
      </c>
      <c r="O79" s="51" t="n">
        <v>48.618</v>
      </c>
      <c r="P79" s="51" t="n">
        <v>10016.31</v>
      </c>
      <c r="Q79" s="51" t="n">
        <v>115.13</v>
      </c>
      <c r="R79" s="52" t="e">
        <f aca="false">SECTOHOURS(P79)</f>
        <v>#VALUE!</v>
      </c>
      <c r="S79" s="53"/>
      <c r="T79" s="8" t="n">
        <f aca="false">BDRATE($D79:$D82,E79:E82,$L79:$L82,M79:M82)</f>
        <v>-0.00287163437518201</v>
      </c>
      <c r="U79" s="9" t="n">
        <f aca="false">BDRATE($D79:$D82,F79:F82,$L79:$L82,N79:N82)</f>
        <v>-0.00296594365813774</v>
      </c>
      <c r="V79" s="9" t="n">
        <f aca="false">BDRATE($D79:$D82,G79:G82,$L79:$L82,O79:O82)</f>
        <v>-0.0029474361956523</v>
      </c>
      <c r="W79" s="12" t="n">
        <f aca="false">BDRATEOLD($D79:$D82,E79:E82,$L79:$L82,M79:M82)</f>
        <v>-0.00287267031150396</v>
      </c>
      <c r="X79" s="13" t="n">
        <f aca="false">BDRATEOLD($D79:$D82,F79:F82,$L79:$L82,N79:N82)</f>
        <v>-0.00296816703509573</v>
      </c>
      <c r="Y79" s="14" t="n">
        <f aca="false">BDRATEOLD($D79:$D82,G79:G82,$L79:$L82,O79:O82)</f>
        <v>-0.00294893859787848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6781.83</v>
      </c>
      <c r="I80" s="55" t="n">
        <v>97.68</v>
      </c>
      <c r="J80" s="56" t="e">
        <f aca="false">SECTOHOURS(H80)</f>
        <v>#VALUE!</v>
      </c>
      <c r="L80" s="54" t="n">
        <v>19344.7592</v>
      </c>
      <c r="M80" s="55" t="n">
        <v>44.1358</v>
      </c>
      <c r="N80" s="55" t="n">
        <v>46.7476</v>
      </c>
      <c r="O80" s="55" t="n">
        <v>46.2459</v>
      </c>
      <c r="P80" s="55" t="n">
        <v>9012.66</v>
      </c>
      <c r="Q80" s="55" t="n">
        <v>106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6515.12</v>
      </c>
      <c r="I81" s="55" t="n">
        <v>86.86</v>
      </c>
      <c r="J81" s="56" t="e">
        <f aca="false">SECTOHOURS(H81)</f>
        <v>#VALUE!</v>
      </c>
      <c r="L81" s="54" t="n">
        <v>11466.0944</v>
      </c>
      <c r="M81" s="55" t="n">
        <v>41.0105</v>
      </c>
      <c r="N81" s="55" t="n">
        <v>44.001</v>
      </c>
      <c r="O81" s="55" t="n">
        <v>43.5886</v>
      </c>
      <c r="P81" s="55" t="n">
        <v>8330.33</v>
      </c>
      <c r="Q81" s="55" t="n">
        <v>103.01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6009.92</v>
      </c>
      <c r="I82" s="59" t="n">
        <v>86.4</v>
      </c>
      <c r="J82" s="60" t="e">
        <f aca="false">SECTOHOURS(H82)</f>
        <v>#VALUE!</v>
      </c>
      <c r="L82" s="58" t="n">
        <v>6468.9024</v>
      </c>
      <c r="M82" s="59" t="n">
        <v>37.7076</v>
      </c>
      <c r="N82" s="59" t="n">
        <v>41.2417</v>
      </c>
      <c r="O82" s="59" t="n">
        <v>40.9072</v>
      </c>
      <c r="P82" s="59" t="n">
        <v>7718.39</v>
      </c>
      <c r="Q82" s="59" t="n">
        <v>84.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728.77</v>
      </c>
      <c r="I83" s="51" t="n">
        <v>50.21</v>
      </c>
      <c r="J83" s="52" t="e">
        <f aca="false">SECTOHOURS(H83)</f>
        <v>#VALUE!</v>
      </c>
      <c r="L83" s="50" t="n">
        <v>23064.0664</v>
      </c>
      <c r="M83" s="51" t="n">
        <v>48.9103</v>
      </c>
      <c r="N83" s="51" t="n">
        <v>50.2417</v>
      </c>
      <c r="O83" s="51" t="n">
        <v>50.9142</v>
      </c>
      <c r="P83" s="51" t="n">
        <v>5007.52</v>
      </c>
      <c r="Q83" s="51" t="n">
        <v>41.27</v>
      </c>
      <c r="R83" s="52" t="e">
        <f aca="false">SECTOHOURS(P83)</f>
        <v>#VALUE!</v>
      </c>
      <c r="S83" s="53"/>
      <c r="T83" s="8" t="n">
        <f aca="false">BDRATE($D83:$D86,E83:E86,$L83:$L86,M83:M86)</f>
        <v>-0.332331949145916</v>
      </c>
      <c r="U83" s="9" t="n">
        <f aca="false">BDRATE($D83:$D86,F83:F86,$L83:$L86,N83:N86)</f>
        <v>-0.339718075083042</v>
      </c>
      <c r="V83" s="9" t="n">
        <f aca="false">BDRATE($D83:$D86,G83:G86,$L83:$L86,O83:O86)</f>
        <v>-0.348205394031267</v>
      </c>
      <c r="W83" s="12" t="n">
        <f aca="false">BDRATEOLD($D83:$D86,E83:E86,$L83:$L86,M83:M86)</f>
        <v>-0.332383410105638</v>
      </c>
      <c r="X83" s="13" t="n">
        <f aca="false">BDRATEOLD($D83:$D86,F83:F86,$L83:$L86,N83:N86)</f>
        <v>-0.339767219711152</v>
      </c>
      <c r="Y83" s="14" t="n">
        <f aca="false">BDRATEOLD($D83:$D86,G83:G86,$L83:$L86,O83:O86)</f>
        <v>-0.348270107068551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576.62</v>
      </c>
      <c r="I84" s="55" t="n">
        <v>48.9</v>
      </c>
      <c r="J84" s="56" t="e">
        <f aca="false">SECTOHOURS(H84)</f>
        <v>#VALUE!</v>
      </c>
      <c r="L84" s="54" t="n">
        <v>18005.0144</v>
      </c>
      <c r="M84" s="55" t="n">
        <v>44.6082</v>
      </c>
      <c r="N84" s="55" t="n">
        <v>45.4573</v>
      </c>
      <c r="O84" s="55" t="n">
        <v>46.0669</v>
      </c>
      <c r="P84" s="55" t="n">
        <v>4573.7</v>
      </c>
      <c r="Q84" s="55" t="n">
        <v>35.2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3394.76</v>
      </c>
      <c r="I85" s="55" t="n">
        <v>47.91</v>
      </c>
      <c r="J85" s="56" t="e">
        <f aca="false">SECTOHOURS(H85)</f>
        <v>#VALUE!</v>
      </c>
      <c r="L85" s="54" t="n">
        <v>12250.7952</v>
      </c>
      <c r="M85" s="55" t="n">
        <v>40.1298</v>
      </c>
      <c r="N85" s="55" t="n">
        <v>40.9612</v>
      </c>
      <c r="O85" s="55" t="n">
        <v>41.3767</v>
      </c>
      <c r="P85" s="55" t="n">
        <v>4201.17</v>
      </c>
      <c r="Q85" s="55" t="n">
        <v>40.22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3061.41</v>
      </c>
      <c r="I86" s="59" t="n">
        <v>45.38</v>
      </c>
      <c r="J86" s="60" t="e">
        <f aca="false">SECTOHOURS(H86)</f>
        <v>#VALUE!</v>
      </c>
      <c r="L86" s="58" t="n">
        <v>6472.6472</v>
      </c>
      <c r="M86" s="59" t="n">
        <v>35.1943</v>
      </c>
      <c r="N86" s="59" t="n">
        <v>35.8768</v>
      </c>
      <c r="O86" s="59" t="n">
        <v>35.9371</v>
      </c>
      <c r="P86" s="59" t="n">
        <v>3804.35</v>
      </c>
      <c r="Q86" s="59" t="n">
        <v>39.7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6657.27</v>
      </c>
      <c r="I87" s="51" t="n">
        <v>204.09</v>
      </c>
      <c r="J87" s="52" t="e">
        <f aca="false">SECTOHOURS(H87)</f>
        <v>#VALUE!</v>
      </c>
      <c r="L87" s="50" t="n">
        <v>223734.6616</v>
      </c>
      <c r="M87" s="51" t="n">
        <v>40.5671</v>
      </c>
      <c r="N87" s="51" t="n">
        <v>40.5961</v>
      </c>
      <c r="O87" s="51" t="n">
        <v>43.1732</v>
      </c>
      <c r="P87" s="51" t="n">
        <v>21958.66</v>
      </c>
      <c r="Q87" s="51" t="n">
        <v>200.47</v>
      </c>
      <c r="R87" s="52" t="e">
        <f aca="false">SECTOHOURS(P87)</f>
        <v>#VALUE!</v>
      </c>
      <c r="S87" s="53"/>
      <c r="T87" s="8" t="n">
        <f aca="false">BDRATE($D87:$D90,E87:E90,$L87:$L90,M87:M90)</f>
        <v>7.01847506712205E-006</v>
      </c>
      <c r="U87" s="9" t="n">
        <f aca="false">BDRATE($D87:$D90,F87:F90,$L87:$L90,N87:N90)</f>
        <v>-0.000204889710794909</v>
      </c>
      <c r="V87" s="9" t="n">
        <f aca="false">BDRATE($D87:$D90,G87:G90,$L87:$L90,O87:O90)</f>
        <v>-0.0003478072407197</v>
      </c>
      <c r="W87" s="12" t="n">
        <f aca="false">BDRATEOLD($D87:$D90,E87:E90,$L87:$L90,M87:M90)</f>
        <v>6.02435431051873E-006</v>
      </c>
      <c r="X87" s="13" t="n">
        <f aca="false">BDRATEOLD($D87:$D90,F87:F90,$L87:$L90,N87:N90)</f>
        <v>-0.000324550866405482</v>
      </c>
      <c r="Y87" s="14" t="n">
        <f aca="false">BDRATEOLD($D87:$D90,G87:G90,$L87:$L90,O87:O90)</f>
        <v>-0.000348548580711316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3659.01</v>
      </c>
      <c r="I88" s="55" t="n">
        <v>158.41</v>
      </c>
      <c r="J88" s="56" t="e">
        <f aca="false">SECTOHOURS(H88)</f>
        <v>#VALUE!</v>
      </c>
      <c r="L88" s="54" t="n">
        <v>120862.496</v>
      </c>
      <c r="M88" s="55" t="n">
        <v>36.9061</v>
      </c>
      <c r="N88" s="55" t="n">
        <v>37.5671</v>
      </c>
      <c r="O88" s="55" t="n">
        <v>40.9569</v>
      </c>
      <c r="P88" s="55" t="n">
        <v>17642.81</v>
      </c>
      <c r="Q88" s="55" t="n">
        <v>162.95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11535.76</v>
      </c>
      <c r="I89" s="55" t="n">
        <v>140.85</v>
      </c>
      <c r="J89" s="56" t="e">
        <f aca="false">SECTOHOURS(H89)</f>
        <v>#VALUE!</v>
      </c>
      <c r="L89" s="54" t="n">
        <v>67680.212</v>
      </c>
      <c r="M89" s="55" t="n">
        <v>33.4841</v>
      </c>
      <c r="N89" s="55" t="n">
        <v>36.0203</v>
      </c>
      <c r="O89" s="55" t="n">
        <v>38.7328</v>
      </c>
      <c r="P89" s="55" t="n">
        <v>14672.9</v>
      </c>
      <c r="Q89" s="55" t="n">
        <v>162.4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9940.5</v>
      </c>
      <c r="I90" s="59" t="n">
        <v>123.5</v>
      </c>
      <c r="J90" s="60" t="e">
        <f aca="false">SECTOHOURS(H90)</f>
        <v>#VALUE!</v>
      </c>
      <c r="L90" s="58" t="n">
        <v>34521.0624</v>
      </c>
      <c r="M90" s="59" t="n">
        <v>30.0939</v>
      </c>
      <c r="N90" s="59" t="n">
        <v>34.7835</v>
      </c>
      <c r="O90" s="59" t="n">
        <v>36.9794</v>
      </c>
      <c r="P90" s="59" t="n">
        <v>12755.33</v>
      </c>
      <c r="Q90" s="59" t="n">
        <v>119.7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6326.59</v>
      </c>
      <c r="I91" s="51" t="n">
        <v>207.8</v>
      </c>
      <c r="J91" s="52" t="e">
        <f aca="false">SECTOHOURS(H91)</f>
        <v>#VALUE!</v>
      </c>
      <c r="L91" s="50" t="n">
        <v>203571.5224</v>
      </c>
      <c r="M91" s="51" t="n">
        <v>40.5872</v>
      </c>
      <c r="N91" s="51" t="n">
        <v>40.6759</v>
      </c>
      <c r="O91" s="51" t="n">
        <v>42.6944</v>
      </c>
      <c r="P91" s="51" t="n">
        <v>22002.41</v>
      </c>
      <c r="Q91" s="51" t="n">
        <v>232.53</v>
      </c>
      <c r="R91" s="52" t="e">
        <f aca="false">SECTOHOURS(P91)</f>
        <v>#VALUE!</v>
      </c>
      <c r="S91" s="53"/>
      <c r="T91" s="8" t="n">
        <f aca="false">BDRATE($D91:$D94,E91:E94,$L91:$L94,M91:M94)</f>
        <v>-0.000144955009750758</v>
      </c>
      <c r="U91" s="9" t="n">
        <f aca="false">BDRATE($D91:$D94,F91:F94,$L91:$L94,N91:N94)</f>
        <v>-0.000379151792306409</v>
      </c>
      <c r="V91" s="9" t="n">
        <f aca="false">BDRATE($D91:$D94,G91:G94,$L91:$L94,O91:O94)</f>
        <v>-0.000852496928827162</v>
      </c>
      <c r="W91" s="12" t="n">
        <f aca="false">BDRATEOLD($D91:$D94,E91:E94,$L91:$L94,M91:M94)</f>
        <v>-0.000145359112369126</v>
      </c>
      <c r="X91" s="13" t="n">
        <f aca="false">BDRATEOLD($D91:$D94,F91:F94,$L91:$L94,N91:N94)</f>
        <v>-0.000359112109066362</v>
      </c>
      <c r="Y91" s="14" t="n">
        <f aca="false">BDRATEOLD($D91:$D94,G91:G94,$L91:$L94,O91:O94)</f>
        <v>-0.000855413499752378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2808.64</v>
      </c>
      <c r="I92" s="55" t="n">
        <v>151.39</v>
      </c>
      <c r="J92" s="56" t="e">
        <f aca="false">SECTOHOURS(H92)</f>
        <v>#VALUE!</v>
      </c>
      <c r="L92" s="54" t="n">
        <v>99587.2192</v>
      </c>
      <c r="M92" s="55" t="n">
        <v>37.3485</v>
      </c>
      <c r="N92" s="55" t="n">
        <v>37.0737</v>
      </c>
      <c r="O92" s="55" t="n">
        <v>40.7448</v>
      </c>
      <c r="P92" s="55" t="n">
        <v>16608.7</v>
      </c>
      <c r="Q92" s="55" t="n">
        <v>178.54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10869.39</v>
      </c>
      <c r="I93" s="55" t="n">
        <v>134.55</v>
      </c>
      <c r="J93" s="56" t="e">
        <f aca="false">SECTOHOURS(H93)</f>
        <v>#VALUE!</v>
      </c>
      <c r="L93" s="54" t="n">
        <v>58985.1784</v>
      </c>
      <c r="M93" s="55" t="n">
        <v>34.6958</v>
      </c>
      <c r="N93" s="55" t="n">
        <v>35.4185</v>
      </c>
      <c r="O93" s="55" t="n">
        <v>38.9008</v>
      </c>
      <c r="P93" s="55" t="n">
        <v>13796.77</v>
      </c>
      <c r="Q93" s="55" t="n">
        <v>156.33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9719.58</v>
      </c>
      <c r="I94" s="59" t="n">
        <v>126.01</v>
      </c>
      <c r="J94" s="60" t="e">
        <f aca="false">SECTOHOURS(H94)</f>
        <v>#VALUE!</v>
      </c>
      <c r="L94" s="58" t="n">
        <v>34554.828</v>
      </c>
      <c r="M94" s="59" t="n">
        <v>31.5845</v>
      </c>
      <c r="N94" s="59" t="n">
        <v>34.1065</v>
      </c>
      <c r="O94" s="59" t="n">
        <v>37.7367</v>
      </c>
      <c r="P94" s="59" t="n">
        <v>12552.3</v>
      </c>
      <c r="Q94" s="59" t="n">
        <v>139.9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4075.52</v>
      </c>
      <c r="I95" s="51" t="n">
        <v>192.27</v>
      </c>
      <c r="J95" s="52" t="e">
        <f aca="false">SECTOHOURS(H95)</f>
        <v>#VALUE!</v>
      </c>
      <c r="L95" s="50" t="n">
        <v>88945.6224</v>
      </c>
      <c r="M95" s="51" t="n">
        <v>43.8734</v>
      </c>
      <c r="N95" s="51" t="n">
        <v>47.406</v>
      </c>
      <c r="O95" s="51" t="n">
        <v>48.6609</v>
      </c>
      <c r="P95" s="51" t="n">
        <v>18459.14</v>
      </c>
      <c r="Q95" s="51" t="n">
        <v>192.25</v>
      </c>
      <c r="R95" s="52" t="e">
        <f aca="false">SECTOHOURS(P95)</f>
        <v>#VALUE!</v>
      </c>
      <c r="S95" s="53"/>
      <c r="T95" s="8" t="n">
        <f aca="false">BDRATE($D95:$D98,E95:E98,$L95:$L98,M95:M98)</f>
        <v>-0.000456388480808201</v>
      </c>
      <c r="U95" s="9" t="n">
        <f aca="false">BDRATE($D95:$D98,F95:F98,$L95:$L98,N95:N98)</f>
        <v>-0.00116961445269892</v>
      </c>
      <c r="V95" s="9" t="n">
        <f aca="false">BDRATE($D95:$D98,G95:G98,$L95:$L98,O95:O98)</f>
        <v>-0.00115437557376585</v>
      </c>
      <c r="W95" s="12" t="n">
        <f aca="false">BDRATEOLD($D95:$D98,E95:E98,$L95:$L98,M95:M98)</f>
        <v>-0.000456382612733619</v>
      </c>
      <c r="X95" s="13" t="n">
        <f aca="false">BDRATEOLD($D95:$D98,F95:F98,$L95:$L98,N95:N98)</f>
        <v>-0.00117014866602849</v>
      </c>
      <c r="Y95" s="14" t="n">
        <f aca="false">BDRATEOLD($D95:$D98,G95:G98,$L95:$L98,O95:O98)</f>
        <v>-0.00115478262022906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2707.81</v>
      </c>
      <c r="I96" s="55" t="n">
        <v>175.66</v>
      </c>
      <c r="J96" s="56" t="e">
        <f aca="false">SECTOHOURS(H96)</f>
        <v>#VALUE!</v>
      </c>
      <c r="L96" s="54" t="n">
        <v>52191.2184</v>
      </c>
      <c r="M96" s="55" t="n">
        <v>40.6579</v>
      </c>
      <c r="N96" s="55" t="n">
        <v>45.4515</v>
      </c>
      <c r="O96" s="55" t="n">
        <v>46.3365</v>
      </c>
      <c r="P96" s="55" t="n">
        <v>15980.93</v>
      </c>
      <c r="Q96" s="55" t="n">
        <v>175.75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11198.53</v>
      </c>
      <c r="I97" s="55" t="n">
        <v>155.79</v>
      </c>
      <c r="J97" s="56" t="e">
        <f aca="false">SECTOHOURS(H97)</f>
        <v>#VALUE!</v>
      </c>
      <c r="L97" s="54" t="n">
        <v>29511.3936</v>
      </c>
      <c r="M97" s="55" t="n">
        <v>37.4013</v>
      </c>
      <c r="N97" s="55" t="n">
        <v>43.4771</v>
      </c>
      <c r="O97" s="55" t="n">
        <v>44.0465</v>
      </c>
      <c r="P97" s="55" t="n">
        <v>14348.1</v>
      </c>
      <c r="Q97" s="55" t="n">
        <v>159.42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10355.67</v>
      </c>
      <c r="I98" s="59" t="n">
        <v>147.97</v>
      </c>
      <c r="J98" s="60" t="e">
        <f aca="false">SECTOHOURS(H98)</f>
        <v>#VALUE!</v>
      </c>
      <c r="L98" s="58" t="n">
        <v>16186.0704</v>
      </c>
      <c r="M98" s="59" t="n">
        <v>34.2918</v>
      </c>
      <c r="N98" s="59" t="n">
        <v>41.5382</v>
      </c>
      <c r="O98" s="59" t="n">
        <v>41.8792</v>
      </c>
      <c r="P98" s="59" t="n">
        <v>13188.79</v>
      </c>
      <c r="Q98" s="59" t="n">
        <v>148.7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7436.31</v>
      </c>
      <c r="I99" s="51" t="n">
        <v>91.55</v>
      </c>
      <c r="J99" s="52" t="e">
        <f aca="false">SECTOHOURS(H99)</f>
        <v>#VALUE!</v>
      </c>
      <c r="L99" s="50" t="n">
        <v>53239.504</v>
      </c>
      <c r="M99" s="51" t="n">
        <v>42.8711</v>
      </c>
      <c r="N99" s="51" t="n">
        <v>40.767</v>
      </c>
      <c r="O99" s="51" t="n">
        <v>42.8633</v>
      </c>
      <c r="P99" s="51" t="n">
        <v>9910.18</v>
      </c>
      <c r="Q99" s="51" t="n">
        <v>90.15</v>
      </c>
      <c r="R99" s="52" t="e">
        <f aca="false">SECTOHOURS(P99)</f>
        <v>#VALUE!</v>
      </c>
      <c r="S99" s="53"/>
      <c r="T99" s="8" t="n">
        <f aca="false">BDRATE($D99:$D102,E99:E102,$L99:$L102,M99:M102)</f>
        <v>-0.000519884363956447</v>
      </c>
      <c r="U99" s="9" t="n">
        <f aca="false">BDRATE($D99:$D102,F99:F102,$L99:$L102,N99:N102)</f>
        <v>-0.000231118907348837</v>
      </c>
      <c r="V99" s="9" t="n">
        <f aca="false">BDRATE($D99:$D102,G99:G102,$L99:$L102,O99:O102)</f>
        <v>-0.000531198148074674</v>
      </c>
      <c r="W99" s="12" t="n">
        <f aca="false">BDRATEOLD($D99:$D102,E99:E102,$L99:$L102,M99:M102)</f>
        <v>-0.000534342112500919</v>
      </c>
      <c r="X99" s="13" t="n">
        <f aca="false">BDRATEOLD($D99:$D102,F99:F102,$L99:$L102,N99:N102)</f>
        <v>0.000149782585870062</v>
      </c>
      <c r="Y99" s="14" t="n">
        <f aca="false">BDRATEOLD($D99:$D102,G99:G102,$L99:$L102,O99:O102)</f>
        <v>-0.000545147406686541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783.6</v>
      </c>
      <c r="I100" s="55" t="n">
        <v>74.67</v>
      </c>
      <c r="J100" s="56" t="e">
        <f aca="false">SECTOHOURS(H100)</f>
        <v>#VALUE!</v>
      </c>
      <c r="L100" s="54" t="n">
        <v>17431.7168</v>
      </c>
      <c r="M100" s="55" t="n">
        <v>41.1422</v>
      </c>
      <c r="N100" s="55" t="n">
        <v>37.8988</v>
      </c>
      <c r="O100" s="55" t="n">
        <v>41.6808</v>
      </c>
      <c r="P100" s="55" t="n">
        <v>7556.93</v>
      </c>
      <c r="Q100" s="55" t="n">
        <v>75.97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5126.71</v>
      </c>
      <c r="I101" s="55" t="n">
        <v>69.73</v>
      </c>
      <c r="J101" s="56" t="e">
        <f aca="false">SECTOHOURS(H101)</f>
        <v>#VALUE!</v>
      </c>
      <c r="L101" s="54" t="n">
        <v>8547.2848</v>
      </c>
      <c r="M101" s="55" t="n">
        <v>39.0307</v>
      </c>
      <c r="N101" s="55" t="n">
        <v>37.2245</v>
      </c>
      <c r="O101" s="55" t="n">
        <v>40.399</v>
      </c>
      <c r="P101" s="55" t="n">
        <v>6452.5</v>
      </c>
      <c r="Q101" s="55" t="n">
        <v>71.11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815.62</v>
      </c>
      <c r="I102" s="59" t="n">
        <v>65.81</v>
      </c>
      <c r="J102" s="60" t="e">
        <f aca="false">SECTOHOURS(H102)</f>
        <v>#VALUE!</v>
      </c>
      <c r="L102" s="58" t="n">
        <v>4268.6696</v>
      </c>
      <c r="M102" s="59" t="n">
        <v>36.5618</v>
      </c>
      <c r="N102" s="59" t="n">
        <v>36.5507</v>
      </c>
      <c r="O102" s="59" t="n">
        <v>39.1561</v>
      </c>
      <c r="P102" s="59" t="n">
        <v>6019.35</v>
      </c>
      <c r="Q102" s="59" t="n">
        <v>67.9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33.9607594562102</v>
      </c>
      <c r="J103" s="27" t="n">
        <f aca="false">GEOMETRICMEAN(J3:J18)</f>
        <v>0.818599808922379</v>
      </c>
      <c r="K103" s="21"/>
      <c r="L103" s="61"/>
      <c r="M103" s="21"/>
      <c r="N103" s="21"/>
      <c r="O103" s="21"/>
      <c r="P103" s="21"/>
      <c r="Q103" s="21" t="n">
        <f aca="false">GEOMETRICMEAN(Q3:Q18)</f>
        <v>31.3404809607058</v>
      </c>
      <c r="R103" s="27" t="n">
        <f aca="false">GEOMETRICMEAN(R3:R18)</f>
        <v>1.03424202656207</v>
      </c>
      <c r="T103" s="8" t="n">
        <f aca="false">AVERAGE(T3,T7,T11,T15)</f>
        <v>-0.0817387936587536</v>
      </c>
      <c r="U103" s="9" t="n">
        <f aca="false">AVERAGE(U3,U7,U11,U15)</f>
        <v>-0.0807167710078403</v>
      </c>
      <c r="V103" s="10" t="n">
        <f aca="false">AVERAGE(V3,V7,V11,V15)</f>
        <v>-0.0820792003291839</v>
      </c>
      <c r="W103" s="9" t="n">
        <f aca="false">AVERAGE(W3,W7,W11,W15)</f>
        <v>-0.0817255321719102</v>
      </c>
      <c r="X103" s="9" t="n">
        <f aca="false">AVERAGE(X3,X7,X11,X15)</f>
        <v>-0.0807880080778377</v>
      </c>
      <c r="Y103" s="10" t="n">
        <f aca="false">AVERAGE(Y3,Y7,Y11,Y15)</f>
        <v>-0.0822722889101364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44.7198197048514</v>
      </c>
      <c r="J104" s="30" t="n">
        <f aca="false">GEOMETRICMEAN(J19:J26)</f>
        <v>1.21089270556246</v>
      </c>
      <c r="K104" s="33"/>
      <c r="L104" s="57"/>
      <c r="M104" s="33"/>
      <c r="N104" s="33"/>
      <c r="O104" s="33"/>
      <c r="P104" s="33"/>
      <c r="Q104" s="33" t="n">
        <f aca="false">GEOMETRICMEAN(Q19:Q26)</f>
        <v>45.4276370044127</v>
      </c>
      <c r="R104" s="30" t="n">
        <f aca="false">GEOMETRICMEAN(R19:R26)</f>
        <v>1.53189071878401</v>
      </c>
      <c r="T104" s="12" t="n">
        <f aca="false">AVERAGE(T19, T23)</f>
        <v>-0.000683517159736247</v>
      </c>
      <c r="U104" s="13" t="n">
        <f aca="false">AVERAGE(U19, U23)</f>
        <v>-0.00142231146890515</v>
      </c>
      <c r="V104" s="13" t="n">
        <f aca="false">AVERAGE(V19, V23)</f>
        <v>-0.00102633060798735</v>
      </c>
      <c r="W104" s="12" t="n">
        <f aca="false">AVERAGE(W19, W23)</f>
        <v>-0.000683147560141872</v>
      </c>
      <c r="X104" s="13" t="n">
        <f aca="false">AVERAGE(X19, X23)</f>
        <v>-0.00142378301821222</v>
      </c>
      <c r="Y104" s="14" t="n">
        <f aca="false">AVERAGE(Y19, Y23)</f>
        <v>-0.00112940733947098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77.5774847730838</v>
      </c>
      <c r="J105" s="30" t="n">
        <f aca="false">GEOMETRICMEAN(J27:J58)</f>
        <v>1.59968456311634</v>
      </c>
      <c r="K105" s="33"/>
      <c r="L105" s="57"/>
      <c r="M105" s="33"/>
      <c r="N105" s="33"/>
      <c r="O105" s="33"/>
      <c r="P105" s="33"/>
      <c r="Q105" s="33" t="n">
        <f aca="false">GEOMETRICMEAN(Q27:Q58)</f>
        <v>59.6031733359442</v>
      </c>
      <c r="R105" s="30" t="n">
        <f aca="false">GEOMETRICMEAN(R27:R58)</f>
        <v>2.06971231528579</v>
      </c>
      <c r="T105" s="12" t="n">
        <f aca="false">AVERAGE(T27, T31, T35,T39,T43,T47,T51,T55)</f>
        <v>-0.284873339626375</v>
      </c>
      <c r="U105" s="13" t="n">
        <f aca="false">AVERAGE(U27, U31, U35,U39,U43,U47,U51,U55)</f>
        <v>-0.284157867333252</v>
      </c>
      <c r="V105" s="13" t="n">
        <f aca="false">AVERAGE(V27, V31, V35,V39,V43,V47,V51,V55)</f>
        <v>-0.28693073373727</v>
      </c>
      <c r="W105" s="12" t="n">
        <f aca="false">AVERAGE(W27, W31, W35,W39,W43,W47,W51,W55)</f>
        <v>-0.284888701583756</v>
      </c>
      <c r="X105" s="13" t="n">
        <f aca="false">AVERAGE(X27, X31, X35,X39,X43,X47,X51,X55)</f>
        <v>-0.284149000552529</v>
      </c>
      <c r="Y105" s="14" t="n">
        <f aca="false">AVERAGE(Y27, Y31, Y35,Y39,Y43,Y47,Y51,Y55)</f>
        <v>-0.286957598904374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76.1195118300549</v>
      </c>
      <c r="J106" s="30" t="n">
        <f aca="false">GEOMETRICMEAN(J59:J86)</f>
        <v>1.53165831017207</v>
      </c>
      <c r="K106" s="33"/>
      <c r="L106" s="57"/>
      <c r="M106" s="33"/>
      <c r="N106" s="33"/>
      <c r="O106" s="33"/>
      <c r="P106" s="33"/>
      <c r="Q106" s="33" t="n">
        <f aca="false">GEOMETRICMEAN(Q59:Q86)</f>
        <v>64.0371608346758</v>
      </c>
      <c r="R106" s="30" t="n">
        <f aca="false">GEOMETRICMEAN(R59:R86)</f>
        <v>1.94531481219483</v>
      </c>
      <c r="T106" s="12" t="n">
        <f aca="false">AVERAGE(T59,T63, T67,T71,T75,T79,T83)</f>
        <v>-0.251991765657868</v>
      </c>
      <c r="U106" s="13" t="n">
        <f aca="false">AVERAGE(U59,U63, U67,U71,U75,U79,U83)</f>
        <v>-0.250528937708778</v>
      </c>
      <c r="V106" s="13" t="n">
        <f aca="false">AVERAGE(V59,V63, V67,V71,V75,V79,V83)</f>
        <v>-0.254000870379005</v>
      </c>
      <c r="W106" s="12" t="n">
        <f aca="false">AVERAGE(W59,W63, W67,W71,W75,W79,W83)</f>
        <v>-0.251993632583562</v>
      </c>
      <c r="X106" s="13" t="n">
        <f aca="false">AVERAGE(X59,X63, X67,X71,X75,X79,X83)</f>
        <v>-0.250434919237529</v>
      </c>
      <c r="Y106" s="14" t="n">
        <f aca="false">AVERAGE(Y59,Y63, Y67,Y71,Y75,Y79,Y83)</f>
        <v>-0.254034084978383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30.783989266974</v>
      </c>
      <c r="J107" s="30" t="n">
        <f aca="false">GEOMETRICMEAN(J87:J102)</f>
        <v>2.81952278312199</v>
      </c>
      <c r="K107" s="33"/>
      <c r="L107" s="57"/>
      <c r="M107" s="33"/>
      <c r="N107" s="33"/>
      <c r="O107" s="33"/>
      <c r="P107" s="33"/>
      <c r="Q107" s="33" t="n">
        <f aca="false">GEOMETRICMEAN(Q87:Q102)</f>
        <v>136.954108425373</v>
      </c>
      <c r="R107" s="30" t="n">
        <f aca="false">GEOMETRICMEAN(R87:R102)</f>
        <v>3.63672389276026</v>
      </c>
      <c r="T107" s="15" t="n">
        <f aca="false">AVERAGE(T87,T91, T95, T99)</f>
        <v>-0.000278552344862071</v>
      </c>
      <c r="U107" s="16" t="n">
        <f aca="false">AVERAGE(U87, U91, U95, U99)</f>
        <v>-0.000496193715787269</v>
      </c>
      <c r="V107" s="16" t="n">
        <f aca="false">AVERAGE(V87, V91, V95, V99)</f>
        <v>-0.000721469472846847</v>
      </c>
      <c r="W107" s="15" t="n">
        <f aca="false">AVERAGE(W87,W91, W95, W99)</f>
        <v>-0.000282514870823286</v>
      </c>
      <c r="X107" s="16" t="n">
        <f aca="false">AVERAGE(X87, X91, X95, X99)</f>
        <v>-0.000426007263907569</v>
      </c>
      <c r="Y107" s="17" t="n">
        <f aca="false">AVERAGE(Y87, Y91, Y95, Y99)</f>
        <v>-0.000725973026844823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74894619798</v>
      </c>
      <c r="U108" s="66" t="n">
        <f aca="false">AVERAGE(U3:U102)</f>
        <v>-0.174186479378391</v>
      </c>
      <c r="V108" s="67" t="n">
        <f aca="false">AVERAGE(V3:V102)</f>
        <v>-0.176268292119012</v>
      </c>
      <c r="W108" s="66" t="n">
        <f aca="false">AVERAGE(W3:W102)</f>
        <v>-0.174898540961848</v>
      </c>
      <c r="X108" s="66" t="n">
        <f aca="false">AVERAGE(X3:X102)</f>
        <v>-0.174157602659453</v>
      </c>
      <c r="Y108" s="67" t="n">
        <f aca="false">AVERAGE(Y3:Y102)</f>
        <v>-0.176326049940421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70.336284022775</v>
      </c>
      <c r="J109" s="30" t="n">
        <f aca="false">GEOMETRICMEAN(J3:J102)</f>
        <v>1.52021262694244</v>
      </c>
      <c r="K109" s="33"/>
      <c r="L109" s="57"/>
      <c r="M109" s="33"/>
      <c r="N109" s="33"/>
      <c r="O109" s="33"/>
      <c r="P109" s="33"/>
      <c r="Q109" s="33" t="n">
        <f aca="false">GEOMETRICMEAN(Q3:Q102)</f>
        <v>61.3340593286417</v>
      </c>
      <c r="R109" s="30" t="n">
        <f aca="false">GEOMETRICMEAN(R3:R102)</f>
        <v>1.94482169099432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19692222222222</v>
      </c>
      <c r="J110" s="69" t="n">
        <f aca="false">MACROSUM(J3:J102)</f>
        <v>168.492794444444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97188333333333</v>
      </c>
      <c r="R110" s="69" t="n">
        <f aca="false">MACROSUM(R3:R102)</f>
        <v>216.452047222222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0.922843937018456</v>
      </c>
      <c r="AB113" s="71" t="n">
        <f aca="false">R103/J103</f>
        <v>1.26342813092464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1582782095797</v>
      </c>
      <c r="AB114" s="73" t="n">
        <f aca="false">R104/J104</f>
        <v>1.26509203643476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0.768305050238288</v>
      </c>
      <c r="AB115" s="73" t="n">
        <f aca="false">R105/J105</f>
        <v>1.29382527218603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0.84127130212876</v>
      </c>
      <c r="AB116" s="73" t="n">
        <f aca="false">R106/J106</f>
        <v>1.27007100687901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4717793969264</v>
      </c>
      <c r="AB117" s="73" t="n">
        <f aca="false">R107/J107</f>
        <v>1.2898366753871</v>
      </c>
    </row>
    <row r="118" customFormat="false" ht="12.75" hidden="false" customHeight="false" outlineLevel="0" collapsed="false">
      <c r="AA118" s="74" t="n">
        <f aca="false">Q109/I109</f>
        <v>0.87201165345587</v>
      </c>
      <c r="AB118" s="75" t="n">
        <f aca="false">R109/J109</f>
        <v>1.2793089969959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W3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X3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Y3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W19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X19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Y19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W23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X23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conditionalFormatting sqref="Y23">
    <cfRule type="cellIs" priority="20" operator="greaterThan" aboveAverage="0" equalAverage="0" bottom="0" percent="0" rank="0" text="" dxfId="39">
      <formula>0.03</formula>
    </cfRule>
    <cfRule type="cellIs" priority="21" operator="lessThan" aboveAverage="0" equalAverage="0" bottom="0" percent="0" rank="0" text="" dxfId="40">
      <formula>-0.03</formula>
    </cfRule>
  </conditionalFormatting>
  <conditionalFormatting sqref="W27">
    <cfRule type="cellIs" priority="22" operator="greaterThan" aboveAverage="0" equalAverage="0" bottom="0" percent="0" rank="0" text="" dxfId="41">
      <formula>0.03</formula>
    </cfRule>
    <cfRule type="cellIs" priority="23" operator="lessThan" aboveAverage="0" equalAverage="0" bottom="0" percent="0" rank="0" text="" dxfId="42">
      <formula>-0.03</formula>
    </cfRule>
  </conditionalFormatting>
  <conditionalFormatting sqref="X27">
    <cfRule type="cellIs" priority="24" operator="greaterThan" aboveAverage="0" equalAverage="0" bottom="0" percent="0" rank="0" text="" dxfId="43">
      <formula>0.03</formula>
    </cfRule>
    <cfRule type="cellIs" priority="25" operator="lessThan" aboveAverage="0" equalAverage="0" bottom="0" percent="0" rank="0" text="" dxfId="44">
      <formula>-0.03</formula>
    </cfRule>
  </conditionalFormatting>
  <conditionalFormatting sqref="Y27">
    <cfRule type="cellIs" priority="26" operator="greaterThan" aboveAverage="0" equalAverage="0" bottom="0" percent="0" rank="0" text="" dxfId="45">
      <formula>0.03</formula>
    </cfRule>
    <cfRule type="cellIs" priority="27" operator="lessThan" aboveAverage="0" equalAverage="0" bottom="0" percent="0" rank="0" text="" dxfId="46">
      <formula>-0.03</formula>
    </cfRule>
  </conditionalFormatting>
  <conditionalFormatting sqref="W31">
    <cfRule type="cellIs" priority="28" operator="greaterThan" aboveAverage="0" equalAverage="0" bottom="0" percent="0" rank="0" text="" dxfId="47">
      <formula>0.03</formula>
    </cfRule>
    <cfRule type="cellIs" priority="29" operator="lessThan" aboveAverage="0" equalAverage="0" bottom="0" percent="0" rank="0" text="" dxfId="48">
      <formula>-0.03</formula>
    </cfRule>
  </conditionalFormatting>
  <conditionalFormatting sqref="X31">
    <cfRule type="cellIs" priority="30" operator="greaterThan" aboveAverage="0" equalAverage="0" bottom="0" percent="0" rank="0" text="" dxfId="49">
      <formula>0.03</formula>
    </cfRule>
    <cfRule type="cellIs" priority="31" operator="lessThan" aboveAverage="0" equalAverage="0" bottom="0" percent="0" rank="0" text="" dxfId="50">
      <formula>-0.03</formula>
    </cfRule>
  </conditionalFormatting>
  <conditionalFormatting sqref="Y31">
    <cfRule type="cellIs" priority="32" operator="greaterThan" aboveAverage="0" equalAverage="0" bottom="0" percent="0" rank="0" text="" dxfId="51">
      <formula>0.03</formula>
    </cfRule>
    <cfRule type="cellIs" priority="33" operator="lessThan" aboveAverage="0" equalAverage="0" bottom="0" percent="0" rank="0" text="" dxfId="52">
      <formula>-0.03</formula>
    </cfRule>
  </conditionalFormatting>
  <conditionalFormatting sqref="W108:Y108">
    <cfRule type="cellIs" priority="34" operator="greaterThan" aboveAverage="0" equalAverage="0" bottom="0" percent="0" rank="0" text="" dxfId="53">
      <formula>0.03</formula>
    </cfRule>
    <cfRule type="cellIs" priority="35" operator="lessThan" aboveAverage="0" equalAverage="0" bottom="0" percent="0" rank="0" text="" dxfId="54">
      <formula>-0.03</formula>
    </cfRule>
  </conditionalFormatting>
  <conditionalFormatting sqref="W6:X6">
    <cfRule type="cellIs" priority="36" operator="greaterThan" aboveAverage="0" equalAverage="0" bottom="0" percent="0" rank="0" text="" dxfId="55">
      <formula>0.03</formula>
    </cfRule>
    <cfRule type="cellIs" priority="37" operator="lessThan" aboveAverage="0" equalAverage="0" bottom="0" percent="0" rank="0" text="" dxfId="56">
      <formula>-0.03</formula>
    </cfRule>
  </conditionalFormatting>
  <conditionalFormatting sqref="W22:X22">
    <cfRule type="cellIs" priority="38" operator="greaterThan" aboveAverage="0" equalAverage="0" bottom="0" percent="0" rank="0" text="" dxfId="57">
      <formula>0.03</formula>
    </cfRule>
    <cfRule type="cellIs" priority="39" operator="lessThan" aboveAverage="0" equalAverage="0" bottom="0" percent="0" rank="0" text="" dxfId="58">
      <formula>-0.03</formula>
    </cfRule>
  </conditionalFormatting>
  <conditionalFormatting sqref="W26:X26">
    <cfRule type="cellIs" priority="40" operator="greaterThan" aboveAverage="0" equalAverage="0" bottom="0" percent="0" rank="0" text="" dxfId="59">
      <formula>0.03</formula>
    </cfRule>
    <cfRule type="cellIs" priority="41" operator="lessThan" aboveAverage="0" equalAverage="0" bottom="0" percent="0" rank="0" text="" dxfId="60">
      <formula>-0.03</formula>
    </cfRule>
  </conditionalFormatting>
  <conditionalFormatting sqref="W30:X30">
    <cfRule type="cellIs" priority="42" operator="greaterThan" aboveAverage="0" equalAverage="0" bottom="0" percent="0" rank="0" text="" dxfId="61">
      <formula>0.03</formula>
    </cfRule>
    <cfRule type="cellIs" priority="43" operator="lessThan" aboveAverage="0" equalAverage="0" bottom="0" percent="0" rank="0" text="" dxfId="62">
      <formula>-0.03</formula>
    </cfRule>
  </conditionalFormatting>
  <conditionalFormatting sqref="W34:X34">
    <cfRule type="cellIs" priority="44" operator="greaterThan" aboveAverage="0" equalAverage="0" bottom="0" percent="0" rank="0" text="" dxfId="63">
      <formula>0.03</formula>
    </cfRule>
    <cfRule type="cellIs" priority="45" operator="lessThan" aboveAverage="0" equalAverage="0" bottom="0" percent="0" rank="0" text="" dxfId="64">
      <formula>-0.03</formula>
    </cfRule>
  </conditionalFormatting>
  <conditionalFormatting sqref="T7:V18">
    <cfRule type="cellIs" priority="46" operator="greaterThan" aboveAverage="0" equalAverage="0" bottom="0" percent="0" rank="0" text="" dxfId="65">
      <formula>0.03</formula>
    </cfRule>
    <cfRule type="cellIs" priority="47" operator="lessThan" aboveAverage="0" equalAverage="0" bottom="0" percent="0" rank="0" text="" dxfId="66">
      <formula>-0.03</formula>
    </cfRule>
  </conditionalFormatting>
  <conditionalFormatting sqref="W7">
    <cfRule type="cellIs" priority="48" operator="greaterThan" aboveAverage="0" equalAverage="0" bottom="0" percent="0" rank="0" text="" dxfId="67">
      <formula>0.03</formula>
    </cfRule>
    <cfRule type="cellIs" priority="49" operator="lessThan" aboveAverage="0" equalAverage="0" bottom="0" percent="0" rank="0" text="" dxfId="68">
      <formula>-0.03</formula>
    </cfRule>
  </conditionalFormatting>
  <conditionalFormatting sqref="X7">
    <cfRule type="cellIs" priority="50" operator="greaterThan" aboveAverage="0" equalAverage="0" bottom="0" percent="0" rank="0" text="" dxfId="69">
      <formula>0.03</formula>
    </cfRule>
    <cfRule type="cellIs" priority="51" operator="lessThan" aboveAverage="0" equalAverage="0" bottom="0" percent="0" rank="0" text="" dxfId="70">
      <formula>-0.03</formula>
    </cfRule>
  </conditionalFormatting>
  <conditionalFormatting sqref="Y7">
    <cfRule type="cellIs" priority="52" operator="greaterThan" aboveAverage="0" equalAverage="0" bottom="0" percent="0" rank="0" text="" dxfId="71">
      <formula>0.03</formula>
    </cfRule>
    <cfRule type="cellIs" priority="53" operator="lessThan" aboveAverage="0" equalAverage="0" bottom="0" percent="0" rank="0" text="" dxfId="72">
      <formula>-0.03</formula>
    </cfRule>
  </conditionalFormatting>
  <conditionalFormatting sqref="W11">
    <cfRule type="cellIs" priority="54" operator="greaterThan" aboveAverage="0" equalAverage="0" bottom="0" percent="0" rank="0" text="" dxfId="73">
      <formula>0.03</formula>
    </cfRule>
    <cfRule type="cellIs" priority="55" operator="lessThan" aboveAverage="0" equalAverage="0" bottom="0" percent="0" rank="0" text="" dxfId="74">
      <formula>-0.03</formula>
    </cfRule>
  </conditionalFormatting>
  <conditionalFormatting sqref="X11">
    <cfRule type="cellIs" priority="56" operator="greaterThan" aboveAverage="0" equalAverage="0" bottom="0" percent="0" rank="0" text="" dxfId="75">
      <formula>0.03</formula>
    </cfRule>
    <cfRule type="cellIs" priority="57" operator="lessThan" aboveAverage="0" equalAverage="0" bottom="0" percent="0" rank="0" text="" dxfId="76">
      <formula>-0.03</formula>
    </cfRule>
  </conditionalFormatting>
  <conditionalFormatting sqref="Y11">
    <cfRule type="cellIs" priority="58" operator="greaterThan" aboveAverage="0" equalAverage="0" bottom="0" percent="0" rank="0" text="" dxfId="77">
      <formula>0.03</formula>
    </cfRule>
    <cfRule type="cellIs" priority="59" operator="lessThan" aboveAverage="0" equalAverage="0" bottom="0" percent="0" rank="0" text="" dxfId="78">
      <formula>-0.03</formula>
    </cfRule>
  </conditionalFormatting>
  <conditionalFormatting sqref="W15">
    <cfRule type="cellIs" priority="60" operator="greaterThan" aboveAverage="0" equalAverage="0" bottom="0" percent="0" rank="0" text="" dxfId="79">
      <formula>0.03</formula>
    </cfRule>
    <cfRule type="cellIs" priority="61" operator="lessThan" aboveAverage="0" equalAverage="0" bottom="0" percent="0" rank="0" text="" dxfId="80">
      <formula>-0.03</formula>
    </cfRule>
  </conditionalFormatting>
  <conditionalFormatting sqref="X15">
    <cfRule type="cellIs" priority="62" operator="greaterThan" aboveAverage="0" equalAverage="0" bottom="0" percent="0" rank="0" text="" dxfId="81">
      <formula>0.03</formula>
    </cfRule>
    <cfRule type="cellIs" priority="63" operator="lessThan" aboveAverage="0" equalAverage="0" bottom="0" percent="0" rank="0" text="" dxfId="82">
      <formula>-0.03</formula>
    </cfRule>
  </conditionalFormatting>
  <conditionalFormatting sqref="Y15">
    <cfRule type="cellIs" priority="64" operator="greaterThan" aboveAverage="0" equalAverage="0" bottom="0" percent="0" rank="0" text="" dxfId="83">
      <formula>0.03</formula>
    </cfRule>
    <cfRule type="cellIs" priority="65" operator="lessThan" aboveAverage="0" equalAverage="0" bottom="0" percent="0" rank="0" text="" dxfId="84">
      <formula>-0.03</formula>
    </cfRule>
  </conditionalFormatting>
  <conditionalFormatting sqref="W10:X10">
    <cfRule type="cellIs" priority="66" operator="greaterThan" aboveAverage="0" equalAverage="0" bottom="0" percent="0" rank="0" text="" dxfId="85">
      <formula>0.03</formula>
    </cfRule>
    <cfRule type="cellIs" priority="67" operator="lessThan" aboveAverage="0" equalAverage="0" bottom="0" percent="0" rank="0" text="" dxfId="86">
      <formula>-0.03</formula>
    </cfRule>
  </conditionalFormatting>
  <conditionalFormatting sqref="W14:X14">
    <cfRule type="cellIs" priority="68" operator="greaterThan" aboveAverage="0" equalAverage="0" bottom="0" percent="0" rank="0" text="" dxfId="87">
      <formula>0.03</formula>
    </cfRule>
    <cfRule type="cellIs" priority="69" operator="lessThan" aboveAverage="0" equalAverage="0" bottom="0" percent="0" rank="0" text="" dxfId="88">
      <formula>-0.03</formula>
    </cfRule>
  </conditionalFormatting>
  <conditionalFormatting sqref="W18:X18">
    <cfRule type="cellIs" priority="70" operator="greaterThan" aboveAverage="0" equalAverage="0" bottom="0" percent="0" rank="0" text="" dxfId="89">
      <formula>0.03</formula>
    </cfRule>
    <cfRule type="cellIs" priority="71" operator="lessThan" aboveAverage="0" equalAverage="0" bottom="0" percent="0" rank="0" text="" dxfId="90">
      <formula>-0.03</formula>
    </cfRule>
  </conditionalFormatting>
  <conditionalFormatting sqref="T35:V38 T51:V58">
    <cfRule type="cellIs" priority="72" operator="greaterThan" aboveAverage="0" equalAverage="0" bottom="0" percent="0" rank="0" text="" dxfId="91">
      <formula>0.03</formula>
    </cfRule>
    <cfRule type="cellIs" priority="73" operator="lessThan" aboveAverage="0" equalAverage="0" bottom="0" percent="0" rank="0" text="" dxfId="92">
      <formula>-0.03</formula>
    </cfRule>
  </conditionalFormatting>
  <conditionalFormatting sqref="W35">
    <cfRule type="cellIs" priority="74" operator="greaterThan" aboveAverage="0" equalAverage="0" bottom="0" percent="0" rank="0" text="" dxfId="93">
      <formula>0.03</formula>
    </cfRule>
    <cfRule type="cellIs" priority="75" operator="lessThan" aboveAverage="0" equalAverage="0" bottom="0" percent="0" rank="0" text="" dxfId="94">
      <formula>-0.03</formula>
    </cfRule>
  </conditionalFormatting>
  <conditionalFormatting sqref="X35">
    <cfRule type="cellIs" priority="76" operator="greaterThan" aboveAverage="0" equalAverage="0" bottom="0" percent="0" rank="0" text="" dxfId="95">
      <formula>0.03</formula>
    </cfRule>
    <cfRule type="cellIs" priority="77" operator="lessThan" aboveAverage="0" equalAverage="0" bottom="0" percent="0" rank="0" text="" dxfId="96">
      <formula>-0.03</formula>
    </cfRule>
  </conditionalFormatting>
  <conditionalFormatting sqref="Y35">
    <cfRule type="cellIs" priority="78" operator="greaterThan" aboveAverage="0" equalAverage="0" bottom="0" percent="0" rank="0" text="" dxfId="97">
      <formula>0.03</formula>
    </cfRule>
    <cfRule type="cellIs" priority="79" operator="lessThan" aboveAverage="0" equalAverage="0" bottom="0" percent="0" rank="0" text="" dxfId="98">
      <formula>-0.03</formula>
    </cfRule>
  </conditionalFormatting>
  <conditionalFormatting sqref="W51">
    <cfRule type="cellIs" priority="80" operator="greaterThan" aboveAverage="0" equalAverage="0" bottom="0" percent="0" rank="0" text="" dxfId="99">
      <formula>0.03</formula>
    </cfRule>
    <cfRule type="cellIs" priority="81" operator="lessThan" aboveAverage="0" equalAverage="0" bottom="0" percent="0" rank="0" text="" dxfId="100">
      <formula>-0.03</formula>
    </cfRule>
  </conditionalFormatting>
  <conditionalFormatting sqref="X51">
    <cfRule type="cellIs" priority="82" operator="greaterThan" aboveAverage="0" equalAverage="0" bottom="0" percent="0" rank="0" text="" dxfId="101">
      <formula>0.03</formula>
    </cfRule>
    <cfRule type="cellIs" priority="83" operator="lessThan" aboveAverage="0" equalAverage="0" bottom="0" percent="0" rank="0" text="" dxfId="102">
      <formula>-0.03</formula>
    </cfRule>
  </conditionalFormatting>
  <conditionalFormatting sqref="Y51">
    <cfRule type="cellIs" priority="84" operator="greaterThan" aboveAverage="0" equalAverage="0" bottom="0" percent="0" rank="0" text="" dxfId="103">
      <formula>0.03</formula>
    </cfRule>
    <cfRule type="cellIs" priority="85" operator="lessThan" aboveAverage="0" equalAverage="0" bottom="0" percent="0" rank="0" text="" dxfId="104">
      <formula>-0.03</formula>
    </cfRule>
  </conditionalFormatting>
  <conditionalFormatting sqref="W55">
    <cfRule type="cellIs" priority="86" operator="greaterThan" aboveAverage="0" equalAverage="0" bottom="0" percent="0" rank="0" text="" dxfId="105">
      <formula>0.03</formula>
    </cfRule>
    <cfRule type="cellIs" priority="87" operator="lessThan" aboveAverage="0" equalAverage="0" bottom="0" percent="0" rank="0" text="" dxfId="106">
      <formula>-0.03</formula>
    </cfRule>
  </conditionalFormatting>
  <conditionalFormatting sqref="X55">
    <cfRule type="cellIs" priority="88" operator="greaterThan" aboveAverage="0" equalAverage="0" bottom="0" percent="0" rank="0" text="" dxfId="107">
      <formula>0.03</formula>
    </cfRule>
    <cfRule type="cellIs" priority="89" operator="lessThan" aboveAverage="0" equalAverage="0" bottom="0" percent="0" rank="0" text="" dxfId="108">
      <formula>-0.03</formula>
    </cfRule>
  </conditionalFormatting>
  <conditionalFormatting sqref="Y55">
    <cfRule type="cellIs" priority="90" operator="greaterThan" aboveAverage="0" equalAverage="0" bottom="0" percent="0" rank="0" text="" dxfId="109">
      <formula>0.03</formula>
    </cfRule>
    <cfRule type="cellIs" priority="91" operator="lessThan" aboveAverage="0" equalAverage="0" bottom="0" percent="0" rank="0" text="" dxfId="110">
      <formula>-0.03</formula>
    </cfRule>
  </conditionalFormatting>
  <conditionalFormatting sqref="T87:V98">
    <cfRule type="cellIs" priority="92" operator="greaterThan" aboveAverage="0" equalAverage="0" bottom="0" percent="0" rank="0" text="" dxfId="111">
      <formula>0.03</formula>
    </cfRule>
    <cfRule type="cellIs" priority="93" operator="lessThan" aboveAverage="0" equalAverage="0" bottom="0" percent="0" rank="0" text="" dxfId="112">
      <formula>-0.03</formula>
    </cfRule>
  </conditionalFormatting>
  <conditionalFormatting sqref="W38:X38">
    <cfRule type="cellIs" priority="94" operator="greaterThan" aboveAverage="0" equalAverage="0" bottom="0" percent="0" rank="0" text="" dxfId="113">
      <formula>0.03</formula>
    </cfRule>
    <cfRule type="cellIs" priority="95" operator="lessThan" aboveAverage="0" equalAverage="0" bottom="0" percent="0" rank="0" text="" dxfId="114">
      <formula>-0.03</formula>
    </cfRule>
  </conditionalFormatting>
  <conditionalFormatting sqref="W54:X54">
    <cfRule type="cellIs" priority="96" operator="greaterThan" aboveAverage="0" equalAverage="0" bottom="0" percent="0" rank="0" text="" dxfId="115">
      <formula>0.03</formula>
    </cfRule>
    <cfRule type="cellIs" priority="97" operator="lessThan" aboveAverage="0" equalAverage="0" bottom="0" percent="0" rank="0" text="" dxfId="116">
      <formula>-0.03</formula>
    </cfRule>
  </conditionalFormatting>
  <conditionalFormatting sqref="W58:X58">
    <cfRule type="cellIs" priority="98" operator="greaterThan" aboveAverage="0" equalAverage="0" bottom="0" percent="0" rank="0" text="" dxfId="117">
      <formula>0.03</formula>
    </cfRule>
    <cfRule type="cellIs" priority="99" operator="lessThan" aboveAverage="0" equalAverage="0" bottom="0" percent="0" rank="0" text="" dxfId="118">
      <formula>-0.03</formula>
    </cfRule>
  </conditionalFormatting>
  <conditionalFormatting sqref="W91">
    <cfRule type="cellIs" priority="100" operator="greaterThan" aboveAverage="0" equalAverage="0" bottom="0" percent="0" rank="0" text="" dxfId="119">
      <formula>0.03</formula>
    </cfRule>
    <cfRule type="cellIs" priority="101" operator="lessThan" aboveAverage="0" equalAverage="0" bottom="0" percent="0" rank="0" text="" dxfId="120">
      <formula>-0.03</formula>
    </cfRule>
  </conditionalFormatting>
  <conditionalFormatting sqref="T39:V50">
    <cfRule type="cellIs" priority="102" operator="greaterThan" aboveAverage="0" equalAverage="0" bottom="0" percent="0" rank="0" text="" dxfId="121">
      <formula>0.03</formula>
    </cfRule>
    <cfRule type="cellIs" priority="103" operator="lessThan" aboveAverage="0" equalAverage="0" bottom="0" percent="0" rank="0" text="" dxfId="122">
      <formula>-0.03</formula>
    </cfRule>
  </conditionalFormatting>
  <conditionalFormatting sqref="W39">
    <cfRule type="cellIs" priority="104" operator="greaterThan" aboveAverage="0" equalAverage="0" bottom="0" percent="0" rank="0" text="" dxfId="123">
      <formula>0.03</formula>
    </cfRule>
    <cfRule type="cellIs" priority="105" operator="lessThan" aboveAverage="0" equalAverage="0" bottom="0" percent="0" rank="0" text="" dxfId="124">
      <formula>-0.03</formula>
    </cfRule>
  </conditionalFormatting>
  <conditionalFormatting sqref="X39">
    <cfRule type="cellIs" priority="106" operator="greaterThan" aboveAverage="0" equalAverage="0" bottom="0" percent="0" rank="0" text="" dxfId="125">
      <formula>0.03</formula>
    </cfRule>
    <cfRule type="cellIs" priority="107" operator="lessThan" aboveAverage="0" equalAverage="0" bottom="0" percent="0" rank="0" text="" dxfId="126">
      <formula>-0.03</formula>
    </cfRule>
  </conditionalFormatting>
  <conditionalFormatting sqref="Y39">
    <cfRule type="cellIs" priority="108" operator="greaterThan" aboveAverage="0" equalAverage="0" bottom="0" percent="0" rank="0" text="" dxfId="127">
      <formula>0.03</formula>
    </cfRule>
    <cfRule type="cellIs" priority="109" operator="lessThan" aboveAverage="0" equalAverage="0" bottom="0" percent="0" rank="0" text="" dxfId="128">
      <formula>-0.03</formula>
    </cfRule>
  </conditionalFormatting>
  <conditionalFormatting sqref="W43">
    <cfRule type="cellIs" priority="110" operator="greaterThan" aboveAverage="0" equalAverage="0" bottom="0" percent="0" rank="0" text="" dxfId="129">
      <formula>0.03</formula>
    </cfRule>
    <cfRule type="cellIs" priority="111" operator="lessThan" aboveAverage="0" equalAverage="0" bottom="0" percent="0" rank="0" text="" dxfId="130">
      <formula>-0.03</formula>
    </cfRule>
  </conditionalFormatting>
  <conditionalFormatting sqref="X43">
    <cfRule type="cellIs" priority="112" operator="greaterThan" aboveAverage="0" equalAverage="0" bottom="0" percent="0" rank="0" text="" dxfId="131">
      <formula>0.03</formula>
    </cfRule>
    <cfRule type="cellIs" priority="113" operator="lessThan" aboveAverage="0" equalAverage="0" bottom="0" percent="0" rank="0" text="" dxfId="132">
      <formula>-0.03</formula>
    </cfRule>
  </conditionalFormatting>
  <conditionalFormatting sqref="Y43">
    <cfRule type="cellIs" priority="114" operator="greaterThan" aboveAverage="0" equalAverage="0" bottom="0" percent="0" rank="0" text="" dxfId="133">
      <formula>0.03</formula>
    </cfRule>
    <cfRule type="cellIs" priority="115" operator="lessThan" aboveAverage="0" equalAverage="0" bottom="0" percent="0" rank="0" text="" dxfId="134">
      <formula>-0.03</formula>
    </cfRule>
  </conditionalFormatting>
  <conditionalFormatting sqref="W47">
    <cfRule type="cellIs" priority="116" operator="greaterThan" aboveAverage="0" equalAverage="0" bottom="0" percent="0" rank="0" text="" dxfId="135">
      <formula>0.03</formula>
    </cfRule>
    <cfRule type="cellIs" priority="117" operator="lessThan" aboveAverage="0" equalAverage="0" bottom="0" percent="0" rank="0" text="" dxfId="136">
      <formula>-0.03</formula>
    </cfRule>
  </conditionalFormatting>
  <conditionalFormatting sqref="X47">
    <cfRule type="cellIs" priority="118" operator="greaterThan" aboveAverage="0" equalAverage="0" bottom="0" percent="0" rank="0" text="" dxfId="137">
      <formula>0.03</formula>
    </cfRule>
    <cfRule type="cellIs" priority="119" operator="lessThan" aboveAverage="0" equalAverage="0" bottom="0" percent="0" rank="0" text="" dxfId="138">
      <formula>-0.03</formula>
    </cfRule>
  </conditionalFormatting>
  <conditionalFormatting sqref="Y47">
    <cfRule type="cellIs" priority="120" operator="greaterThan" aboveAverage="0" equalAverage="0" bottom="0" percent="0" rank="0" text="" dxfId="139">
      <formula>0.03</formula>
    </cfRule>
    <cfRule type="cellIs" priority="121" operator="lessThan" aboveAverage="0" equalAverage="0" bottom="0" percent="0" rank="0" text="" dxfId="140">
      <formula>-0.03</formula>
    </cfRule>
  </conditionalFormatting>
  <conditionalFormatting sqref="W42:X42">
    <cfRule type="cellIs" priority="122" operator="greaterThan" aboveAverage="0" equalAverage="0" bottom="0" percent="0" rank="0" text="" dxfId="141">
      <formula>0.03</formula>
    </cfRule>
    <cfRule type="cellIs" priority="123" operator="lessThan" aboveAverage="0" equalAverage="0" bottom="0" percent="0" rank="0" text="" dxfId="142">
      <formula>-0.03</formula>
    </cfRule>
  </conditionalFormatting>
  <conditionalFormatting sqref="W46:X46">
    <cfRule type="cellIs" priority="124" operator="greaterThan" aboveAverage="0" equalAverage="0" bottom="0" percent="0" rank="0" text="" dxfId="143">
      <formula>0.03</formula>
    </cfRule>
    <cfRule type="cellIs" priority="125" operator="lessThan" aboveAverage="0" equalAverage="0" bottom="0" percent="0" rank="0" text="" dxfId="144">
      <formula>-0.03</formula>
    </cfRule>
  </conditionalFormatting>
  <conditionalFormatting sqref="W50:X50">
    <cfRule type="cellIs" priority="126" operator="greaterThan" aboveAverage="0" equalAverage="0" bottom="0" percent="0" rank="0" text="" dxfId="145">
      <formula>0.03</formula>
    </cfRule>
    <cfRule type="cellIs" priority="127" operator="lessThan" aboveAverage="0" equalAverage="0" bottom="0" percent="0" rank="0" text="" dxfId="146">
      <formula>-0.03</formula>
    </cfRule>
  </conditionalFormatting>
  <conditionalFormatting sqref="T99:V102">
    <cfRule type="cellIs" priority="128" operator="greaterThan" aboveAverage="0" equalAverage="0" bottom="0" percent="0" rank="0" text="" dxfId="147">
      <formula>0.03</formula>
    </cfRule>
    <cfRule type="cellIs" priority="129" operator="lessThan" aboveAverage="0" equalAverage="0" bottom="0" percent="0" rank="0" text="" dxfId="148">
      <formula>-0.03</formula>
    </cfRule>
  </conditionalFormatting>
  <conditionalFormatting sqref="W99">
    <cfRule type="cellIs" priority="130" operator="greaterThan" aboveAverage="0" equalAverage="0" bottom="0" percent="0" rank="0" text="" dxfId="149">
      <formula>0.03</formula>
    </cfRule>
    <cfRule type="cellIs" priority="131" operator="lessThan" aboveAverage="0" equalAverage="0" bottom="0" percent="0" rank="0" text="" dxfId="150">
      <formula>-0.03</formula>
    </cfRule>
  </conditionalFormatting>
  <conditionalFormatting sqref="X99">
    <cfRule type="cellIs" priority="132" operator="greaterThan" aboveAverage="0" equalAverage="0" bottom="0" percent="0" rank="0" text="" dxfId="151">
      <formula>0.03</formula>
    </cfRule>
    <cfRule type="cellIs" priority="133" operator="lessThan" aboveAverage="0" equalAverage="0" bottom="0" percent="0" rank="0" text="" dxfId="152">
      <formula>-0.03</formula>
    </cfRule>
  </conditionalFormatting>
  <conditionalFormatting sqref="Y99">
    <cfRule type="cellIs" priority="134" operator="greaterThan" aboveAverage="0" equalAverage="0" bottom="0" percent="0" rank="0" text="" dxfId="153">
      <formula>0.03</formula>
    </cfRule>
    <cfRule type="cellIs" priority="135" operator="lessThan" aboveAverage="0" equalAverage="0" bottom="0" percent="0" rank="0" text="" dxfId="154">
      <formula>-0.03</formula>
    </cfRule>
  </conditionalFormatting>
  <conditionalFormatting sqref="W59">
    <cfRule type="cellIs" priority="136" operator="greaterThan" aboveAverage="0" equalAverage="0" bottom="0" percent="0" rank="0" text="" dxfId="155">
      <formula>0.03</formula>
    </cfRule>
    <cfRule type="cellIs" priority="137" operator="lessThan" aboveAverage="0" equalAverage="0" bottom="0" percent="0" rank="0" text="" dxfId="156">
      <formula>-0.03</formula>
    </cfRule>
  </conditionalFormatting>
  <conditionalFormatting sqref="W102:X102">
    <cfRule type="cellIs" priority="138" operator="greaterThan" aboveAverage="0" equalAverage="0" bottom="0" percent="0" rank="0" text="" dxfId="157">
      <formula>0.03</formula>
    </cfRule>
    <cfRule type="cellIs" priority="139" operator="lessThan" aboveAverage="0" equalAverage="0" bottom="0" percent="0" rank="0" text="" dxfId="158">
      <formula>-0.03</formula>
    </cfRule>
  </conditionalFormatting>
  <conditionalFormatting sqref="X87">
    <cfRule type="cellIs" priority="140" operator="greaterThan" aboveAverage="0" equalAverage="0" bottom="0" percent="0" rank="0" text="" dxfId="159">
      <formula>0.03</formula>
    </cfRule>
    <cfRule type="cellIs" priority="141" operator="lessThan" aboveAverage="0" equalAverage="0" bottom="0" percent="0" rank="0" text="" dxfId="160">
      <formula>-0.03</formula>
    </cfRule>
  </conditionalFormatting>
  <conditionalFormatting sqref="Y87">
    <cfRule type="cellIs" priority="142" operator="greaterThan" aboveAverage="0" equalAverage="0" bottom="0" percent="0" rank="0" text="" dxfId="161">
      <formula>0.03</formula>
    </cfRule>
    <cfRule type="cellIs" priority="143" operator="lessThan" aboveAverage="0" equalAverage="0" bottom="0" percent="0" rank="0" text="" dxfId="162">
      <formula>-0.03</formula>
    </cfRule>
  </conditionalFormatting>
  <conditionalFormatting sqref="W87">
    <cfRule type="cellIs" priority="144" operator="greaterThan" aboveAverage="0" equalAverage="0" bottom="0" percent="0" rank="0" text="" dxfId="163">
      <formula>0.03</formula>
    </cfRule>
    <cfRule type="cellIs" priority="145" operator="lessThan" aboveAverage="0" equalAverage="0" bottom="0" percent="0" rank="0" text="" dxfId="164">
      <formula>-0.03</formula>
    </cfRule>
  </conditionalFormatting>
  <conditionalFormatting sqref="Y91">
    <cfRule type="cellIs" priority="146" operator="greaterThan" aboveAverage="0" equalAverage="0" bottom="0" percent="0" rank="0" text="" dxfId="165">
      <formula>0.03</formula>
    </cfRule>
    <cfRule type="cellIs" priority="147" operator="lessThan" aboveAverage="0" equalAverage="0" bottom="0" percent="0" rank="0" text="" dxfId="166">
      <formula>-0.03</formula>
    </cfRule>
  </conditionalFormatting>
  <conditionalFormatting sqref="W95">
    <cfRule type="cellIs" priority="148" operator="greaterThan" aboveAverage="0" equalAverage="0" bottom="0" percent="0" rank="0" text="" dxfId="167">
      <formula>0.03</formula>
    </cfRule>
    <cfRule type="cellIs" priority="149" operator="lessThan" aboveAverage="0" equalAverage="0" bottom="0" percent="0" rank="0" text="" dxfId="168">
      <formula>-0.03</formula>
    </cfRule>
  </conditionalFormatting>
  <conditionalFormatting sqref="X91">
    <cfRule type="cellIs" priority="150" operator="greaterThan" aboveAverage="0" equalAverage="0" bottom="0" percent="0" rank="0" text="" dxfId="169">
      <formula>0.03</formula>
    </cfRule>
    <cfRule type="cellIs" priority="151" operator="lessThan" aboveAverage="0" equalAverage="0" bottom="0" percent="0" rank="0" text="" dxfId="170">
      <formula>-0.03</formula>
    </cfRule>
  </conditionalFormatting>
  <conditionalFormatting sqref="X95">
    <cfRule type="cellIs" priority="152" operator="greaterThan" aboveAverage="0" equalAverage="0" bottom="0" percent="0" rank="0" text="" dxfId="171">
      <formula>0.03</formula>
    </cfRule>
    <cfRule type="cellIs" priority="153" operator="lessThan" aboveAverage="0" equalAverage="0" bottom="0" percent="0" rank="0" text="" dxfId="172">
      <formula>-0.03</formula>
    </cfRule>
  </conditionalFormatting>
  <conditionalFormatting sqref="Y95">
    <cfRule type="cellIs" priority="154" operator="greaterThan" aboveAverage="0" equalAverage="0" bottom="0" percent="0" rank="0" text="" dxfId="173">
      <formula>0.03</formula>
    </cfRule>
    <cfRule type="cellIs" priority="155" operator="lessThan" aboveAverage="0" equalAverage="0" bottom="0" percent="0" rank="0" text="" dxfId="174">
      <formula>-0.03</formula>
    </cfRule>
  </conditionalFormatting>
  <conditionalFormatting sqref="W90:X90">
    <cfRule type="cellIs" priority="156" operator="greaterThan" aboveAverage="0" equalAverage="0" bottom="0" percent="0" rank="0" text="" dxfId="175">
      <formula>0.03</formula>
    </cfRule>
    <cfRule type="cellIs" priority="157" operator="lessThan" aboveAverage="0" equalAverage="0" bottom="0" percent="0" rank="0" text="" dxfId="176">
      <formula>-0.03</formula>
    </cfRule>
  </conditionalFormatting>
  <conditionalFormatting sqref="W94:X94">
    <cfRule type="cellIs" priority="158" operator="greaterThan" aboveAverage="0" equalAverage="0" bottom="0" percent="0" rank="0" text="" dxfId="177">
      <formula>0.03</formula>
    </cfRule>
    <cfRule type="cellIs" priority="159" operator="lessThan" aboveAverage="0" equalAverage="0" bottom="0" percent="0" rank="0" text="" dxfId="178">
      <formula>-0.03</formula>
    </cfRule>
  </conditionalFormatting>
  <conditionalFormatting sqref="W98:X98">
    <cfRule type="cellIs" priority="160" operator="greaterThan" aboveAverage="0" equalAverage="0" bottom="0" percent="0" rank="0" text="" dxfId="179">
      <formula>0.03</formula>
    </cfRule>
    <cfRule type="cellIs" priority="161" operator="lessThan" aboveAverage="0" equalAverage="0" bottom="0" percent="0" rank="0" text="" dxfId="180">
      <formula>-0.03</formula>
    </cfRule>
  </conditionalFormatting>
  <conditionalFormatting sqref="W103">
    <cfRule type="cellIs" priority="162" operator="greaterThan" aboveAverage="0" equalAverage="0" bottom="0" percent="0" rank="0" text="" dxfId="181">
      <formula>0.03</formula>
    </cfRule>
    <cfRule type="cellIs" priority="163" operator="lessThan" aboveAverage="0" equalAverage="0" bottom="0" percent="0" rank="0" text="" dxfId="182">
      <formula>-0.03</formula>
    </cfRule>
  </conditionalFormatting>
  <conditionalFormatting sqref="X103">
    <cfRule type="cellIs" priority="164" operator="greaterThan" aboveAverage="0" equalAverage="0" bottom="0" percent="0" rank="0" text="" dxfId="183">
      <formula>0.03</formula>
    </cfRule>
    <cfRule type="cellIs" priority="165" operator="lessThan" aboveAverage="0" equalAverage="0" bottom="0" percent="0" rank="0" text="" dxfId="184">
      <formula>-0.03</formula>
    </cfRule>
  </conditionalFormatting>
  <conditionalFormatting sqref="Y103">
    <cfRule type="cellIs" priority="166" operator="greaterThan" aboveAverage="0" equalAverage="0" bottom="0" percent="0" rank="0" text="" dxfId="185">
      <formula>0.03</formula>
    </cfRule>
    <cfRule type="cellIs" priority="167" operator="lessThan" aboveAverage="0" equalAverage="0" bottom="0" percent="0" rank="0" text="" dxfId="186">
      <formula>-0.03</formula>
    </cfRule>
  </conditionalFormatting>
  <conditionalFormatting sqref="T104:Y104">
    <cfRule type="cellIs" priority="168" operator="greaterThan" aboveAverage="0" equalAverage="0" bottom="0" percent="0" rank="0" text="" dxfId="187">
      <formula>0.03</formula>
    </cfRule>
    <cfRule type="cellIs" priority="169" operator="lessThan" aboveAverage="0" equalAverage="0" bottom="0" percent="0" rank="0" text="" dxfId="188">
      <formula>-0.03</formula>
    </cfRule>
  </conditionalFormatting>
  <conditionalFormatting sqref="T105:Y105">
    <cfRule type="cellIs" priority="170" operator="greaterThan" aboveAverage="0" equalAverage="0" bottom="0" percent="0" rank="0" text="" dxfId="189">
      <formula>0.03</formula>
    </cfRule>
    <cfRule type="cellIs" priority="171" operator="lessThan" aboveAverage="0" equalAverage="0" bottom="0" percent="0" rank="0" text="" dxfId="190">
      <formula>-0.03</formula>
    </cfRule>
  </conditionalFormatting>
  <conditionalFormatting sqref="T59:V66">
    <cfRule type="cellIs" priority="172" operator="greaterThan" aboveAverage="0" equalAverage="0" bottom="0" percent="0" rank="0" text="" dxfId="191">
      <formula>0.03</formula>
    </cfRule>
    <cfRule type="cellIs" priority="173" operator="lessThan" aboveAverage="0" equalAverage="0" bottom="0" percent="0" rank="0" text="" dxfId="192">
      <formula>-0.03</formula>
    </cfRule>
  </conditionalFormatting>
  <conditionalFormatting sqref="X59">
    <cfRule type="cellIs" priority="174" operator="greaterThan" aboveAverage="0" equalAverage="0" bottom="0" percent="0" rank="0" text="" dxfId="193">
      <formula>0.03</formula>
    </cfRule>
    <cfRule type="cellIs" priority="175" operator="lessThan" aboveAverage="0" equalAverage="0" bottom="0" percent="0" rank="0" text="" dxfId="194">
      <formula>-0.03</formula>
    </cfRule>
  </conditionalFormatting>
  <conditionalFormatting sqref="Y59">
    <cfRule type="cellIs" priority="176" operator="greaterThan" aboveAverage="0" equalAverage="0" bottom="0" percent="0" rank="0" text="" dxfId="195">
      <formula>0.03</formula>
    </cfRule>
    <cfRule type="cellIs" priority="177" operator="lessThan" aboveAverage="0" equalAverage="0" bottom="0" percent="0" rank="0" text="" dxfId="196">
      <formula>-0.03</formula>
    </cfRule>
  </conditionalFormatting>
  <conditionalFormatting sqref="W63">
    <cfRule type="cellIs" priority="178" operator="greaterThan" aboveAverage="0" equalAverage="0" bottom="0" percent="0" rank="0" text="" dxfId="197">
      <formula>0.03</formula>
    </cfRule>
    <cfRule type="cellIs" priority="179" operator="lessThan" aboveAverage="0" equalAverage="0" bottom="0" percent="0" rank="0" text="" dxfId="198">
      <formula>-0.03</formula>
    </cfRule>
  </conditionalFormatting>
  <conditionalFormatting sqref="X63">
    <cfRule type="cellIs" priority="180" operator="greaterThan" aboveAverage="0" equalAverage="0" bottom="0" percent="0" rank="0" text="" dxfId="199">
      <formula>0.03</formula>
    </cfRule>
    <cfRule type="cellIs" priority="181" operator="lessThan" aboveAverage="0" equalAverage="0" bottom="0" percent="0" rank="0" text="" dxfId="200">
      <formula>-0.03</formula>
    </cfRule>
  </conditionalFormatting>
  <conditionalFormatting sqref="Y63">
    <cfRule type="cellIs" priority="182" operator="greaterThan" aboveAverage="0" equalAverage="0" bottom="0" percent="0" rank="0" text="" dxfId="201">
      <formula>0.03</formula>
    </cfRule>
    <cfRule type="cellIs" priority="183" operator="lessThan" aboveAverage="0" equalAverage="0" bottom="0" percent="0" rank="0" text="" dxfId="202">
      <formula>-0.03</formula>
    </cfRule>
  </conditionalFormatting>
  <conditionalFormatting sqref="W62:X62">
    <cfRule type="cellIs" priority="184" operator="greaterThan" aboveAverage="0" equalAverage="0" bottom="0" percent="0" rank="0" text="" dxfId="203">
      <formula>0.03</formula>
    </cfRule>
    <cfRule type="cellIs" priority="185" operator="lessThan" aboveAverage="0" equalAverage="0" bottom="0" percent="0" rank="0" text="" dxfId="204">
      <formula>-0.03</formula>
    </cfRule>
  </conditionalFormatting>
  <conditionalFormatting sqref="W66:X66">
    <cfRule type="cellIs" priority="186" operator="greaterThan" aboveAverage="0" equalAverage="0" bottom="0" percent="0" rank="0" text="" dxfId="205">
      <formula>0.03</formula>
    </cfRule>
    <cfRule type="cellIs" priority="187" operator="lessThan" aboveAverage="0" equalAverage="0" bottom="0" percent="0" rank="0" text="" dxfId="206">
      <formula>-0.03</formula>
    </cfRule>
  </conditionalFormatting>
  <conditionalFormatting sqref="T67:V70">
    <cfRule type="cellIs" priority="188" operator="greaterThan" aboveAverage="0" equalAverage="0" bottom="0" percent="0" rank="0" text="" dxfId="207">
      <formula>0.03</formula>
    </cfRule>
    <cfRule type="cellIs" priority="189" operator="lessThan" aboveAverage="0" equalAverage="0" bottom="0" percent="0" rank="0" text="" dxfId="208">
      <formula>-0.03</formula>
    </cfRule>
  </conditionalFormatting>
  <conditionalFormatting sqref="W67">
    <cfRule type="cellIs" priority="190" operator="greaterThan" aboveAverage="0" equalAverage="0" bottom="0" percent="0" rank="0" text="" dxfId="209">
      <formula>0.03</formula>
    </cfRule>
    <cfRule type="cellIs" priority="191" operator="lessThan" aboveAverage="0" equalAverage="0" bottom="0" percent="0" rank="0" text="" dxfId="210">
      <formula>-0.03</formula>
    </cfRule>
  </conditionalFormatting>
  <conditionalFormatting sqref="X67">
    <cfRule type="cellIs" priority="192" operator="greaterThan" aboveAverage="0" equalAverage="0" bottom="0" percent="0" rank="0" text="" dxfId="211">
      <formula>0.03</formula>
    </cfRule>
    <cfRule type="cellIs" priority="193" operator="lessThan" aboveAverage="0" equalAverage="0" bottom="0" percent="0" rank="0" text="" dxfId="212">
      <formula>-0.03</formula>
    </cfRule>
  </conditionalFormatting>
  <conditionalFormatting sqref="Y67">
    <cfRule type="cellIs" priority="194" operator="greaterThan" aboveAverage="0" equalAverage="0" bottom="0" percent="0" rank="0" text="" dxfId="213">
      <formula>0.03</formula>
    </cfRule>
    <cfRule type="cellIs" priority="195" operator="lessThan" aboveAverage="0" equalAverage="0" bottom="0" percent="0" rank="0" text="" dxfId="214">
      <formula>-0.03</formula>
    </cfRule>
  </conditionalFormatting>
  <conditionalFormatting sqref="W83">
    <cfRule type="cellIs" priority="196" operator="greaterThan" aboveAverage="0" equalAverage="0" bottom="0" percent="0" rank="0" text="" dxfId="215">
      <formula>0.03</formula>
    </cfRule>
    <cfRule type="cellIs" priority="197" operator="lessThan" aboveAverage="0" equalAverage="0" bottom="0" percent="0" rank="0" text="" dxfId="216">
      <formula>-0.03</formula>
    </cfRule>
  </conditionalFormatting>
  <conditionalFormatting sqref="X83">
    <cfRule type="cellIs" priority="198" operator="greaterThan" aboveAverage="0" equalAverage="0" bottom="0" percent="0" rank="0" text="" dxfId="217">
      <formula>0.03</formula>
    </cfRule>
    <cfRule type="cellIs" priority="199" operator="lessThan" aboveAverage="0" equalAverage="0" bottom="0" percent="0" rank="0" text="" dxfId="218">
      <formula>-0.03</formula>
    </cfRule>
  </conditionalFormatting>
  <conditionalFormatting sqref="Y83">
    <cfRule type="cellIs" priority="200" operator="greaterThan" aboveAverage="0" equalAverage="0" bottom="0" percent="0" rank="0" text="" dxfId="219">
      <formula>0.03</formula>
    </cfRule>
    <cfRule type="cellIs" priority="201" operator="lessThan" aboveAverage="0" equalAverage="0" bottom="0" percent="0" rank="0" text="" dxfId="220">
      <formula>-0.03</formula>
    </cfRule>
  </conditionalFormatting>
  <conditionalFormatting sqref="W70:X70">
    <cfRule type="cellIs" priority="202" operator="greaterThan" aboveAverage="0" equalAverage="0" bottom="0" percent="0" rank="0" text="" dxfId="221">
      <formula>0.03</formula>
    </cfRule>
    <cfRule type="cellIs" priority="203" operator="lessThan" aboveAverage="0" equalAverage="0" bottom="0" percent="0" rank="0" text="" dxfId="222">
      <formula>-0.03</formula>
    </cfRule>
  </conditionalFormatting>
  <conditionalFormatting sqref="W86:X86">
    <cfRule type="cellIs" priority="204" operator="greaterThan" aboveAverage="0" equalAverage="0" bottom="0" percent="0" rank="0" text="" dxfId="223">
      <formula>0.03</formula>
    </cfRule>
    <cfRule type="cellIs" priority="205" operator="lessThan" aboveAverage="0" equalAverage="0" bottom="0" percent="0" rank="0" text="" dxfId="224">
      <formula>-0.03</formula>
    </cfRule>
  </conditionalFormatting>
  <conditionalFormatting sqref="T71:V82">
    <cfRule type="cellIs" priority="206" operator="greaterThan" aboveAverage="0" equalAverage="0" bottom="0" percent="0" rank="0" text="" dxfId="225">
      <formula>0.03</formula>
    </cfRule>
    <cfRule type="cellIs" priority="207" operator="lessThan" aboveAverage="0" equalAverage="0" bottom="0" percent="0" rank="0" text="" dxfId="226">
      <formula>-0.03</formula>
    </cfRule>
  </conditionalFormatting>
  <conditionalFormatting sqref="W71">
    <cfRule type="cellIs" priority="208" operator="greaterThan" aboveAverage="0" equalAverage="0" bottom="0" percent="0" rank="0" text="" dxfId="227">
      <formula>0.03</formula>
    </cfRule>
    <cfRule type="cellIs" priority="209" operator="lessThan" aboveAverage="0" equalAverage="0" bottom="0" percent="0" rank="0" text="" dxfId="228">
      <formula>-0.03</formula>
    </cfRule>
  </conditionalFormatting>
  <conditionalFormatting sqref="X71">
    <cfRule type="cellIs" priority="210" operator="greaterThan" aboveAverage="0" equalAverage="0" bottom="0" percent="0" rank="0" text="" dxfId="229">
      <formula>0.03</formula>
    </cfRule>
    <cfRule type="cellIs" priority="211" operator="lessThan" aboveAverage="0" equalAverage="0" bottom="0" percent="0" rank="0" text="" dxfId="230">
      <formula>-0.03</formula>
    </cfRule>
  </conditionalFormatting>
  <conditionalFormatting sqref="Y71">
    <cfRule type="cellIs" priority="212" operator="greaterThan" aboveAverage="0" equalAverage="0" bottom="0" percent="0" rank="0" text="" dxfId="231">
      <formula>0.03</formula>
    </cfRule>
    <cfRule type="cellIs" priority="213" operator="lessThan" aboveAverage="0" equalAverage="0" bottom="0" percent="0" rank="0" text="" dxfId="232">
      <formula>-0.03</formula>
    </cfRule>
  </conditionalFormatting>
  <conditionalFormatting sqref="W75">
    <cfRule type="cellIs" priority="214" operator="greaterThan" aboveAverage="0" equalAverage="0" bottom="0" percent="0" rank="0" text="" dxfId="233">
      <formula>0.03</formula>
    </cfRule>
    <cfRule type="cellIs" priority="215" operator="lessThan" aboveAverage="0" equalAverage="0" bottom="0" percent="0" rank="0" text="" dxfId="234">
      <formula>-0.03</formula>
    </cfRule>
  </conditionalFormatting>
  <conditionalFormatting sqref="X75">
    <cfRule type="cellIs" priority="216" operator="greaterThan" aboveAverage="0" equalAverage="0" bottom="0" percent="0" rank="0" text="" dxfId="235">
      <formula>0.03</formula>
    </cfRule>
    <cfRule type="cellIs" priority="217" operator="lessThan" aboveAverage="0" equalAverage="0" bottom="0" percent="0" rank="0" text="" dxfId="236">
      <formula>-0.03</formula>
    </cfRule>
  </conditionalFormatting>
  <conditionalFormatting sqref="Y75">
    <cfRule type="cellIs" priority="218" operator="greaterThan" aboveAverage="0" equalAverage="0" bottom="0" percent="0" rank="0" text="" dxfId="237">
      <formula>0.03</formula>
    </cfRule>
    <cfRule type="cellIs" priority="219" operator="lessThan" aboveAverage="0" equalAverage="0" bottom="0" percent="0" rank="0" text="" dxfId="238">
      <formula>-0.03</formula>
    </cfRule>
  </conditionalFormatting>
  <conditionalFormatting sqref="W79">
    <cfRule type="cellIs" priority="220" operator="greaterThan" aboveAverage="0" equalAverage="0" bottom="0" percent="0" rank="0" text="" dxfId="239">
      <formula>0.03</formula>
    </cfRule>
    <cfRule type="cellIs" priority="221" operator="lessThan" aboveAverage="0" equalAverage="0" bottom="0" percent="0" rank="0" text="" dxfId="240">
      <formula>-0.03</formula>
    </cfRule>
  </conditionalFormatting>
  <conditionalFormatting sqref="X79">
    <cfRule type="cellIs" priority="222" operator="greaterThan" aboveAverage="0" equalAverage="0" bottom="0" percent="0" rank="0" text="" dxfId="241">
      <formula>0.03</formula>
    </cfRule>
    <cfRule type="cellIs" priority="223" operator="lessThan" aboveAverage="0" equalAverage="0" bottom="0" percent="0" rank="0" text="" dxfId="242">
      <formula>-0.03</formula>
    </cfRule>
  </conditionalFormatting>
  <conditionalFormatting sqref="Y79">
    <cfRule type="cellIs" priority="224" operator="greaterThan" aboveAverage="0" equalAverage="0" bottom="0" percent="0" rank="0" text="" dxfId="243">
      <formula>0.03</formula>
    </cfRule>
    <cfRule type="cellIs" priority="225" operator="lessThan" aboveAverage="0" equalAverage="0" bottom="0" percent="0" rank="0" text="" dxfId="244">
      <formula>-0.03</formula>
    </cfRule>
  </conditionalFormatting>
  <conditionalFormatting sqref="W74:X74">
    <cfRule type="cellIs" priority="226" operator="greaterThan" aboveAverage="0" equalAverage="0" bottom="0" percent="0" rank="0" text="" dxfId="245">
      <formula>0.03</formula>
    </cfRule>
    <cfRule type="cellIs" priority="227" operator="lessThan" aboveAverage="0" equalAverage="0" bottom="0" percent="0" rank="0" text="" dxfId="246">
      <formula>-0.03</formula>
    </cfRule>
  </conditionalFormatting>
  <conditionalFormatting sqref="W78:X78">
    <cfRule type="cellIs" priority="228" operator="greaterThan" aboveAverage="0" equalAverage="0" bottom="0" percent="0" rank="0" text="" dxfId="247">
      <formula>0.03</formula>
    </cfRule>
    <cfRule type="cellIs" priority="229" operator="lessThan" aboveAverage="0" equalAverage="0" bottom="0" percent="0" rank="0" text="" dxfId="248">
      <formula>-0.03</formula>
    </cfRule>
  </conditionalFormatting>
  <conditionalFormatting sqref="W82:X82">
    <cfRule type="cellIs" priority="230" operator="greaterThan" aboveAverage="0" equalAverage="0" bottom="0" percent="0" rank="0" text="" dxfId="249">
      <formula>0.03</formula>
    </cfRule>
    <cfRule type="cellIs" priority="231" operator="lessThan" aboveAverage="0" equalAverage="0" bottom="0" percent="0" rank="0" text="" dxfId="250">
      <formula>-0.03</formula>
    </cfRule>
  </conditionalFormatting>
  <conditionalFormatting sqref="T106:Y106">
    <cfRule type="cellIs" priority="232" operator="greaterThan" aboveAverage="0" equalAverage="0" bottom="0" percent="0" rank="0" text="" dxfId="251">
      <formula>0.03</formula>
    </cfRule>
    <cfRule type="cellIs" priority="233" operator="lessThan" aboveAverage="0" equalAverage="0" bottom="0" percent="0" rank="0" text="" dxfId="2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903.36</v>
      </c>
      <c r="I3" s="51" t="n">
        <v>35.06</v>
      </c>
      <c r="J3" s="52" t="n">
        <f aca="false">SECTOHOURS(H3)</f>
        <v>0.806488888888889</v>
      </c>
      <c r="L3" s="50" t="n">
        <v>38429.9584</v>
      </c>
      <c r="M3" s="51" t="n">
        <v>45.9483</v>
      </c>
      <c r="N3" s="51" t="n">
        <v>46.3552</v>
      </c>
      <c r="O3" s="51" t="n">
        <v>47.2908</v>
      </c>
      <c r="P3" s="51" t="n">
        <v>3840.76</v>
      </c>
      <c r="Q3" s="51" t="n">
        <v>35.04</v>
      </c>
      <c r="R3" s="52" t="n">
        <f aca="false">SECTOHOURS(P3)</f>
        <v>1.06687777777778</v>
      </c>
      <c r="S3" s="53"/>
      <c r="T3" s="8" t="n">
        <f aca="false">BDRATE($D3:$D6,E3:E6,$L3:$L6,M3:M6)</f>
        <v>-0.00992305536948823</v>
      </c>
      <c r="U3" s="9" t="n">
        <f aca="false">BDRATE($D3:$D6,F3:F6,$L3:$L6,N3:N6)</f>
        <v>-0.0103860264870916</v>
      </c>
      <c r="V3" s="9" t="n">
        <f aca="false">BDRATE($D3:$D6,G3:G6,$L3:$L6,O3:O6)</f>
        <v>-0.00999707701557073</v>
      </c>
      <c r="W3" s="12" t="n">
        <f aca="false">BDRATEOLD($D3:$D6,E3:E6,$L3:$L6,M3:M6)</f>
        <v>-0.00991917833474232</v>
      </c>
      <c r="X3" s="13" t="n">
        <f aca="false">BDRATEOLD($D3:$D6,F3:F6,$L3:$L6,N3:N6)</f>
        <v>-0.0104201385829039</v>
      </c>
      <c r="Y3" s="14" t="n">
        <f aca="false">BDRATEOLD($D3:$D6,G3:G6,$L3:$L6,O3:O6)</f>
        <v>-0.0100492168478009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502.52</v>
      </c>
      <c r="I4" s="55" t="n">
        <v>31.1</v>
      </c>
      <c r="J4" s="56" t="e">
        <f aca="false">SECTOHOURS(H4)</f>
        <v>#VALUE!</v>
      </c>
      <c r="L4" s="54" t="n">
        <v>22563.5088</v>
      </c>
      <c r="M4" s="55" t="n">
        <v>41.9824</v>
      </c>
      <c r="N4" s="55" t="n">
        <v>43.7897</v>
      </c>
      <c r="O4" s="55" t="n">
        <v>44.3744</v>
      </c>
      <c r="P4" s="55" t="n">
        <v>3215.58</v>
      </c>
      <c r="Q4" s="55" t="n">
        <v>30.38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2090.4</v>
      </c>
      <c r="I5" s="55" t="n">
        <v>25.13</v>
      </c>
      <c r="J5" s="56" t="e">
        <f aca="false">SECTOHOURS(H5)</f>
        <v>#VALUE!</v>
      </c>
      <c r="L5" s="54" t="n">
        <v>12971.7288</v>
      </c>
      <c r="M5" s="55" t="n">
        <v>38.5214</v>
      </c>
      <c r="N5" s="55" t="n">
        <v>40.7407</v>
      </c>
      <c r="O5" s="55" t="n">
        <v>41.0126</v>
      </c>
      <c r="P5" s="55" t="n">
        <v>2697.67</v>
      </c>
      <c r="Q5" s="55" t="n">
        <v>25.09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823.73</v>
      </c>
      <c r="I6" s="59" t="n">
        <v>22.28</v>
      </c>
      <c r="J6" s="60" t="e">
        <f aca="false">SECTOHOURS(H6)</f>
        <v>#VALUE!</v>
      </c>
      <c r="L6" s="58" t="n">
        <v>7440.4008</v>
      </c>
      <c r="M6" s="59" t="n">
        <v>35.4187</v>
      </c>
      <c r="N6" s="59" t="n">
        <v>38.2778</v>
      </c>
      <c r="O6" s="59" t="n">
        <v>38.3875</v>
      </c>
      <c r="P6" s="59" t="n">
        <v>2316.83</v>
      </c>
      <c r="Q6" s="59" t="n">
        <v>21.4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866.22</v>
      </c>
      <c r="I7" s="51" t="n">
        <v>54.94</v>
      </c>
      <c r="J7" s="52" t="e">
        <f aca="false">SECTOHOURS(H7)</f>
        <v>#VALUE!</v>
      </c>
      <c r="L7" s="50" t="n">
        <v>32368.1918</v>
      </c>
      <c r="M7" s="51" t="n">
        <v>48.7675</v>
      </c>
      <c r="N7" s="51" t="n">
        <v>49.6263</v>
      </c>
      <c r="O7" s="51" t="n">
        <v>49.9815</v>
      </c>
      <c r="P7" s="51" t="n">
        <v>6273.76</v>
      </c>
      <c r="Q7" s="51" t="n">
        <v>53.42</v>
      </c>
      <c r="R7" s="52" t="e">
        <f aca="false">SECTOHOURS(P7)</f>
        <v>#VALUE!</v>
      </c>
      <c r="S7" s="53"/>
      <c r="T7" s="8" t="n">
        <f aca="false">BDRATE($D7:$D10,E7:E10,$L7:$L10,M7:M10)</f>
        <v>-0.0231302268937885</v>
      </c>
      <c r="U7" s="9" t="n">
        <f aca="false">BDRATE($D7:$D10,F7:F10,$L7:$L10,N7:N10)</f>
        <v>-0.0239484844799367</v>
      </c>
      <c r="V7" s="9" t="n">
        <f aca="false">BDRATE($D7:$D10,G7:G10,$L7:$L10,O7:O10)</f>
        <v>-0.0264357527352617</v>
      </c>
      <c r="W7" s="12" t="n">
        <f aca="false">BDRATEOLD($D7:$D10,E7:E10,$L7:$L10,M7:M10)</f>
        <v>-0.0231299172804963</v>
      </c>
      <c r="X7" s="13" t="n">
        <f aca="false">BDRATEOLD($D7:$D10,F7:F10,$L7:$L10,N7:N10)</f>
        <v>-0.0238862880892987</v>
      </c>
      <c r="Y7" s="14" t="n">
        <f aca="false">BDRATEOLD($D7:$D10,G7:G10,$L7:$L10,O7:O10)</f>
        <v>-0.0264536894528964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4347.62</v>
      </c>
      <c r="I8" s="55" t="n">
        <v>48.65</v>
      </c>
      <c r="J8" s="56" t="e">
        <f aca="false">SECTOHOURS(H8)</f>
        <v>#VALUE!</v>
      </c>
      <c r="L8" s="54" t="n">
        <v>22383.7546</v>
      </c>
      <c r="M8" s="55" t="n">
        <v>44.9053</v>
      </c>
      <c r="N8" s="55" t="n">
        <v>46.6581</v>
      </c>
      <c r="O8" s="55" t="n">
        <v>47.0584</v>
      </c>
      <c r="P8" s="55" t="n">
        <v>5664.52</v>
      </c>
      <c r="Q8" s="55" t="n">
        <v>49.11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974.76</v>
      </c>
      <c r="I9" s="55" t="n">
        <v>42.21</v>
      </c>
      <c r="J9" s="56" t="e">
        <f aca="false">SECTOHOURS(H9)</f>
        <v>#VALUE!</v>
      </c>
      <c r="L9" s="54" t="n">
        <v>14776.2955</v>
      </c>
      <c r="M9" s="55" t="n">
        <v>40.9764</v>
      </c>
      <c r="N9" s="55" t="n">
        <v>43.3006</v>
      </c>
      <c r="O9" s="55" t="n">
        <v>43.6168</v>
      </c>
      <c r="P9" s="55" t="n">
        <v>4994.92</v>
      </c>
      <c r="Q9" s="55" t="n">
        <v>42.68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572.51</v>
      </c>
      <c r="I10" s="59" t="n">
        <v>41.1</v>
      </c>
      <c r="J10" s="60" t="e">
        <f aca="false">SECTOHOURS(H10)</f>
        <v>#VALUE!</v>
      </c>
      <c r="L10" s="58" t="n">
        <v>9524.6491</v>
      </c>
      <c r="M10" s="59" t="n">
        <v>37.2263</v>
      </c>
      <c r="N10" s="59" t="n">
        <v>40.7</v>
      </c>
      <c r="O10" s="59" t="n">
        <v>40.8513</v>
      </c>
      <c r="P10" s="59" t="n">
        <v>4473.88</v>
      </c>
      <c r="Q10" s="59" t="n">
        <v>40.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454.82</v>
      </c>
      <c r="I11" s="51" t="n">
        <v>39.19</v>
      </c>
      <c r="J11" s="52" t="e">
        <f aca="false">SECTOHOURS(H11)</f>
        <v>#VALUE!</v>
      </c>
      <c r="L11" s="50" t="n">
        <v>36010.6472</v>
      </c>
      <c r="M11" s="51" t="n">
        <v>50.5986</v>
      </c>
      <c r="N11" s="51" t="n">
        <v>49.4853</v>
      </c>
      <c r="O11" s="51" t="n">
        <v>49.5326</v>
      </c>
      <c r="P11" s="51" t="n">
        <v>4393.21</v>
      </c>
      <c r="Q11" s="51" t="n">
        <v>32.76</v>
      </c>
      <c r="R11" s="52" t="e">
        <f aca="false">SECTOHOURS(P11)</f>
        <v>#VALUE!</v>
      </c>
      <c r="S11" s="53"/>
      <c r="T11" s="8" t="n">
        <f aca="false">BDRATE($D11:$D14,E11:E14,$L11:$L14,M11:M14)</f>
        <v>-0.187944980415485</v>
      </c>
      <c r="U11" s="9" t="n">
        <f aca="false">BDRATE($D11:$D14,F11:F14,$L11:$L14,N11:N14)</f>
        <v>-0.190148853285143</v>
      </c>
      <c r="V11" s="9" t="n">
        <f aca="false">BDRATE($D11:$D14,G11:G14,$L11:$L14,O11:O14)</f>
        <v>-0.189242396138488</v>
      </c>
      <c r="W11" s="12" t="n">
        <f aca="false">BDRATEOLD($D11:$D14,E11:E14,$L11:$L14,M11:M14)</f>
        <v>-0.188016896934694</v>
      </c>
      <c r="X11" s="13" t="n">
        <f aca="false">BDRATEOLD($D11:$D14,F11:F14,$L11:$L14,N11:N14)</f>
        <v>-0.19012257138501</v>
      </c>
      <c r="Y11" s="14" t="n">
        <f aca="false">BDRATEOLD($D11:$D14,G11:G14,$L11:$L14,O11:O14)</f>
        <v>-0.189211275489492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3293.43</v>
      </c>
      <c r="I12" s="55" t="n">
        <v>40.08</v>
      </c>
      <c r="J12" s="56" t="e">
        <f aca="false">SECTOHOURS(H12)</f>
        <v>#VALUE!</v>
      </c>
      <c r="L12" s="54" t="n">
        <v>27456.7016</v>
      </c>
      <c r="M12" s="55" t="n">
        <v>46.5922</v>
      </c>
      <c r="N12" s="55" t="n">
        <v>45.6289</v>
      </c>
      <c r="O12" s="55" t="n">
        <v>45.6959</v>
      </c>
      <c r="P12" s="55" t="n">
        <v>4143.88</v>
      </c>
      <c r="Q12" s="55" t="n">
        <v>30.9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3043.24</v>
      </c>
      <c r="I13" s="55" t="n">
        <v>33.96</v>
      </c>
      <c r="J13" s="56" t="e">
        <f aca="false">SECTOHOURS(H13)</f>
        <v>#VALUE!</v>
      </c>
      <c r="L13" s="54" t="n">
        <v>20114.9232</v>
      </c>
      <c r="M13" s="55" t="n">
        <v>42.2901</v>
      </c>
      <c r="N13" s="55" t="n">
        <v>41.2322</v>
      </c>
      <c r="O13" s="55" t="n">
        <v>41.3955</v>
      </c>
      <c r="P13" s="55" t="n">
        <v>3921.58</v>
      </c>
      <c r="Q13" s="55" t="n">
        <v>28.41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898.81</v>
      </c>
      <c r="I14" s="59" t="n">
        <v>33.53</v>
      </c>
      <c r="J14" s="60" t="e">
        <f aca="false">SECTOHOURS(H14)</f>
        <v>#VALUE!</v>
      </c>
      <c r="L14" s="58" t="n">
        <v>15079.716</v>
      </c>
      <c r="M14" s="59" t="n">
        <v>37.7532</v>
      </c>
      <c r="N14" s="59" t="n">
        <v>38.9437</v>
      </c>
      <c r="O14" s="59" t="n">
        <v>39.0561</v>
      </c>
      <c r="P14" s="59" t="n">
        <v>3574.83</v>
      </c>
      <c r="Q14" s="59" t="n">
        <v>27.13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787.92</v>
      </c>
      <c r="I15" s="51" t="n">
        <v>43.91</v>
      </c>
      <c r="J15" s="52" t="e">
        <f aca="false">SECTOHOURS(H15)</f>
        <v>#VALUE!</v>
      </c>
      <c r="L15" s="50" t="n">
        <v>7221.8672</v>
      </c>
      <c r="M15" s="51" t="n">
        <v>54.3392</v>
      </c>
      <c r="N15" s="51" t="n">
        <v>56.4857</v>
      </c>
      <c r="O15" s="51" t="n">
        <v>57.2975</v>
      </c>
      <c r="P15" s="51" t="n">
        <v>4788.89</v>
      </c>
      <c r="Q15" s="51" t="n">
        <v>40.04</v>
      </c>
      <c r="R15" s="52" t="e">
        <f aca="false">SECTOHOURS(P15)</f>
        <v>#VALUE!</v>
      </c>
      <c r="S15" s="53"/>
      <c r="T15" s="8" t="n">
        <f aca="false">BDRATE($D15:$D18,E15:E18,$L15:$L18,M15:M18)</f>
        <v>-0.0611484036321552</v>
      </c>
      <c r="U15" s="9" t="n">
        <f aca="false">BDRATE($D15:$D18,F15:F18,$L15:$L18,N15:N18)</f>
        <v>-0.0613281289367463</v>
      </c>
      <c r="V15" s="9" t="n">
        <f aca="false">BDRATE($D15:$D18,G15:G18,$L15:$L18,O15:O18)</f>
        <v>-0.0609091792897913</v>
      </c>
      <c r="W15" s="12" t="n">
        <f aca="false">BDRATEOLD($D15:$D18,E15:E18,$L15:$L18,M15:M18)</f>
        <v>-0.0611542556603898</v>
      </c>
      <c r="X15" s="13" t="n">
        <f aca="false">BDRATEOLD($D15:$D18,F15:F18,$L15:$L18,N15:N18)</f>
        <v>-0.061338063774284</v>
      </c>
      <c r="Y15" s="14" t="n">
        <f aca="false">BDRATEOLD($D15:$D18,G15:G18,$L15:$L18,O15:O18)</f>
        <v>-0.0609542708130598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611.48</v>
      </c>
      <c r="I16" s="55" t="n">
        <v>40.55</v>
      </c>
      <c r="J16" s="56" t="e">
        <f aca="false">SECTOHOURS(H16)</f>
        <v>#VALUE!</v>
      </c>
      <c r="L16" s="54" t="n">
        <v>4905.4246</v>
      </c>
      <c r="M16" s="55" t="n">
        <v>50.7866</v>
      </c>
      <c r="N16" s="55" t="n">
        <v>53.2441</v>
      </c>
      <c r="O16" s="55" t="n">
        <v>54.2006</v>
      </c>
      <c r="P16" s="55" t="n">
        <v>4586.57</v>
      </c>
      <c r="Q16" s="55" t="n">
        <v>37.96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413.01</v>
      </c>
      <c r="I17" s="55" t="n">
        <v>38.75</v>
      </c>
      <c r="J17" s="56" t="e">
        <f aca="false">SECTOHOURS(H17)</f>
        <v>#VALUE!</v>
      </c>
      <c r="L17" s="54" t="n">
        <v>3287.4362</v>
      </c>
      <c r="M17" s="55" t="n">
        <v>47.1386</v>
      </c>
      <c r="N17" s="55" t="n">
        <v>49.7784</v>
      </c>
      <c r="O17" s="55" t="n">
        <v>50.8586</v>
      </c>
      <c r="P17" s="55" t="n">
        <v>4288.94</v>
      </c>
      <c r="Q17" s="55" t="n">
        <v>36.33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3339.34</v>
      </c>
      <c r="I18" s="59" t="n">
        <v>35.45</v>
      </c>
      <c r="J18" s="60" t="e">
        <f aca="false">SECTOHOURS(H18)</f>
        <v>#VALUE!</v>
      </c>
      <c r="L18" s="58" t="n">
        <v>2223.7674</v>
      </c>
      <c r="M18" s="59" t="n">
        <v>43.4654</v>
      </c>
      <c r="N18" s="59" t="n">
        <v>46.9801</v>
      </c>
      <c r="O18" s="59" t="n">
        <v>48.313</v>
      </c>
      <c r="P18" s="59" t="n">
        <v>4115.6</v>
      </c>
      <c r="Q18" s="59" t="n">
        <v>34.7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6367.77</v>
      </c>
      <c r="I19" s="51" t="n">
        <v>63.66</v>
      </c>
      <c r="J19" s="52" t="e">
        <f aca="false">SECTOHOURS(H19)</f>
        <v>#VALUE!</v>
      </c>
      <c r="L19" s="50" t="n">
        <v>53606.4032</v>
      </c>
      <c r="M19" s="51" t="n">
        <v>45.4019</v>
      </c>
      <c r="N19" s="51" t="n">
        <v>46.6612</v>
      </c>
      <c r="O19" s="51" t="n">
        <v>48.2774</v>
      </c>
      <c r="P19" s="51" t="n">
        <v>8301.35</v>
      </c>
      <c r="Q19" s="51" t="n">
        <v>69.49</v>
      </c>
      <c r="R19" s="52" t="e">
        <f aca="false">SECTOHOURS(P19)</f>
        <v>#VALUE!</v>
      </c>
      <c r="S19" s="53"/>
      <c r="T19" s="8" t="n">
        <f aca="false">BDRATE($D19:$D22,E19:E22,$L19:$L22,M19:M22)</f>
        <v>-0.000180823445985689</v>
      </c>
      <c r="U19" s="9" t="n">
        <f aca="false">BDRATE($D19:$D22,F19:F22,$L19:$L22,N19:N22)</f>
        <v>-0.000433605669679982</v>
      </c>
      <c r="V19" s="9" t="n">
        <f aca="false">BDRATE($D19:$D22,G19:G22,$L19:$L22,O19:O22)</f>
        <v>-8.24373194635575E-005</v>
      </c>
      <c r="W19" s="12" t="n">
        <f aca="false">BDRATEOLD($D19:$D22,E19:E22,$L19:$L22,M19:M22)</f>
        <v>-0.000170139067803832</v>
      </c>
      <c r="X19" s="13" t="n">
        <f aca="false">BDRATEOLD($D19:$D22,F19:F22,$L19:$L22,N19:N22)</f>
        <v>-0.000434176907843087</v>
      </c>
      <c r="Y19" s="14" t="n">
        <f aca="false">BDRATEOLD($D19:$D22,G19:G22,$L19:$L22,O19:O22)</f>
        <v>-0.000102811529654745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5006.59</v>
      </c>
      <c r="I20" s="55" t="n">
        <v>45.45</v>
      </c>
      <c r="J20" s="56" t="e">
        <f aca="false">SECTOHOURS(H20)</f>
        <v>#VALUE!</v>
      </c>
      <c r="L20" s="54" t="n">
        <v>22231.48</v>
      </c>
      <c r="M20" s="55" t="n">
        <v>42.6994</v>
      </c>
      <c r="N20" s="55" t="n">
        <v>44.4235</v>
      </c>
      <c r="O20" s="55" t="n">
        <v>45.9009</v>
      </c>
      <c r="P20" s="55" t="n">
        <v>6370.87</v>
      </c>
      <c r="Q20" s="55" t="n">
        <v>45.6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4193.23</v>
      </c>
      <c r="I21" s="55" t="n">
        <v>41.5</v>
      </c>
      <c r="J21" s="56" t="e">
        <f aca="false">SECTOHOURS(H21)</f>
        <v>#VALUE!</v>
      </c>
      <c r="L21" s="54" t="n">
        <v>12154.8016</v>
      </c>
      <c r="M21" s="55" t="n">
        <v>41.007</v>
      </c>
      <c r="N21" s="55" t="n">
        <v>42.5748</v>
      </c>
      <c r="O21" s="55" t="n">
        <v>43.5906</v>
      </c>
      <c r="P21" s="55" t="n">
        <v>5356.3</v>
      </c>
      <c r="Q21" s="55" t="n">
        <v>41.67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811.25</v>
      </c>
      <c r="I22" s="59" t="n">
        <v>38.78</v>
      </c>
      <c r="J22" s="60" t="e">
        <f aca="false">SECTOHOURS(H22)</f>
        <v>#VALUE!</v>
      </c>
      <c r="L22" s="58" t="n">
        <v>6849.804</v>
      </c>
      <c r="M22" s="59" t="n">
        <v>38.953</v>
      </c>
      <c r="N22" s="59" t="n">
        <v>41.1155</v>
      </c>
      <c r="O22" s="59" t="n">
        <v>42.0521</v>
      </c>
      <c r="P22" s="59" t="n">
        <v>4715.19</v>
      </c>
      <c r="Q22" s="59" t="n">
        <v>37.38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7139.57</v>
      </c>
      <c r="I23" s="51" t="n">
        <v>79.97</v>
      </c>
      <c r="J23" s="52" t="e">
        <f aca="false">SECTOHOURS(H23)</f>
        <v>#VALUE!</v>
      </c>
      <c r="L23" s="50" t="n">
        <v>98349.3776</v>
      </c>
      <c r="M23" s="51" t="n">
        <v>45.5733</v>
      </c>
      <c r="N23" s="51" t="n">
        <v>46.1067</v>
      </c>
      <c r="O23" s="51" t="n">
        <v>47.0088</v>
      </c>
      <c r="P23" s="51" t="n">
        <v>9516.41</v>
      </c>
      <c r="Q23" s="51" t="n">
        <v>79.85</v>
      </c>
      <c r="R23" s="52" t="e">
        <f aca="false">SECTOHOURS(P23)</f>
        <v>#VALUE!</v>
      </c>
      <c r="S23" s="53"/>
      <c r="T23" s="8" t="n">
        <f aca="false">BDRATE($D23:$D26,E23:E26,$L23:$L26,M23:M26)</f>
        <v>-0.0010633254492729</v>
      </c>
      <c r="U23" s="9" t="n">
        <f aca="false">BDRATE($D23:$D26,F23:F26,$L23:$L26,N23:N26)</f>
        <v>-0.00130488224076142</v>
      </c>
      <c r="V23" s="9" t="n">
        <f aca="false">BDRATE($D23:$D26,G23:G26,$L23:$L26,O23:O26)</f>
        <v>-0.0010551063371288</v>
      </c>
      <c r="W23" s="12" t="n">
        <f aca="false">BDRATEOLD($D23:$D26,E23:E26,$L23:$L26,M23:M26)</f>
        <v>-0.00106023412572909</v>
      </c>
      <c r="X23" s="13" t="n">
        <f aca="false">BDRATEOLD($D23:$D26,F23:F26,$L23:$L26,N23:N26)</f>
        <v>-0.0013296839148037</v>
      </c>
      <c r="Y23" s="14" t="n">
        <f aca="false">BDRATEOLD($D23:$D26,G23:G26,$L23:$L26,O23:O26)</f>
        <v>-0.00107308193689915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914.22</v>
      </c>
      <c r="I24" s="55" t="n">
        <v>64.42</v>
      </c>
      <c r="J24" s="56" t="e">
        <f aca="false">SECTOHOURS(H24)</f>
        <v>#VALUE!</v>
      </c>
      <c r="L24" s="54" t="n">
        <v>52671.5272</v>
      </c>
      <c r="M24" s="55" t="n">
        <v>41.6804</v>
      </c>
      <c r="N24" s="55" t="n">
        <v>43.2007</v>
      </c>
      <c r="O24" s="55" t="n">
        <v>44.047</v>
      </c>
      <c r="P24" s="55" t="n">
        <v>7690.79</v>
      </c>
      <c r="Q24" s="55" t="n">
        <v>63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869.57</v>
      </c>
      <c r="I25" s="55" t="n">
        <v>54.34</v>
      </c>
      <c r="J25" s="56" t="e">
        <f aca="false">SECTOHOURS(H25)</f>
        <v>#VALUE!</v>
      </c>
      <c r="L25" s="54" t="n">
        <v>28554.856</v>
      </c>
      <c r="M25" s="55" t="n">
        <v>38.5978</v>
      </c>
      <c r="N25" s="55" t="n">
        <v>40.5711</v>
      </c>
      <c r="O25" s="55" t="n">
        <v>41.3073</v>
      </c>
      <c r="P25" s="55" t="n">
        <v>6221.27</v>
      </c>
      <c r="Q25" s="55" t="n">
        <v>55.62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4197.01</v>
      </c>
      <c r="I26" s="59" t="n">
        <v>46.19</v>
      </c>
      <c r="J26" s="60" t="e">
        <f aca="false">SECTOHOURS(H26)</f>
        <v>#VALUE!</v>
      </c>
      <c r="L26" s="58" t="n">
        <v>14825.7968</v>
      </c>
      <c r="M26" s="59" t="n">
        <v>35.6164</v>
      </c>
      <c r="N26" s="59" t="n">
        <v>38.636</v>
      </c>
      <c r="O26" s="59" t="n">
        <v>39.6799</v>
      </c>
      <c r="P26" s="59" t="n">
        <v>5368.65</v>
      </c>
      <c r="Q26" s="59" t="n">
        <v>49.3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6208.67</v>
      </c>
      <c r="I27" s="51" t="n">
        <v>78.39</v>
      </c>
      <c r="J27" s="52" t="e">
        <f aca="false">SECTOHOURS(H27)</f>
        <v>#VALUE!</v>
      </c>
      <c r="L27" s="50" t="n">
        <v>32656.844</v>
      </c>
      <c r="M27" s="51" t="n">
        <v>57.494</v>
      </c>
      <c r="N27" s="51" t="n">
        <v>55.7235</v>
      </c>
      <c r="O27" s="51" t="n">
        <v>55.3267</v>
      </c>
      <c r="P27" s="51" t="n">
        <v>7934.39</v>
      </c>
      <c r="Q27" s="51" t="n">
        <v>56.02</v>
      </c>
      <c r="R27" s="52" t="e">
        <f aca="false">SECTOHOURS(P27)</f>
        <v>#VALUE!</v>
      </c>
      <c r="S27" s="53"/>
      <c r="T27" s="8" t="n">
        <f aca="false">BDRATE($D27:$D30,E27:E30,$L27:$L30,M27:M30)</f>
        <v>-0.462203271165158</v>
      </c>
      <c r="U27" s="9" t="n">
        <f aca="false">BDRATE($D27:$D30,F27:F30,$L27:$L30,N27:N30)</f>
        <v>-0.461432583938622</v>
      </c>
      <c r="V27" s="9" t="n">
        <f aca="false">BDRATE($D27:$D30,G27:G30,$L27:$L30,O27:O30)</f>
        <v>-0.462793174315842</v>
      </c>
      <c r="W27" s="12" t="n">
        <f aca="false">BDRATEOLD($D27:$D30,E27:E30,$L27:$L30,M27:M30)</f>
        <v>-0.462162331085406</v>
      </c>
      <c r="X27" s="13" t="n">
        <f aca="false">BDRATEOLD($D27:$D30,F27:F30,$L27:$L30,N27:N30)</f>
        <v>-0.461208380968846</v>
      </c>
      <c r="Y27" s="14" t="n">
        <f aca="false">BDRATEOLD($D27:$D30,G27:G30,$L27:$L30,O27:O30)</f>
        <v>-0.462619509031792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6044.8</v>
      </c>
      <c r="I28" s="55" t="n">
        <v>77.57</v>
      </c>
      <c r="J28" s="56" t="e">
        <f aca="false">SECTOHOURS(H28)</f>
        <v>#VALUE!</v>
      </c>
      <c r="L28" s="54" t="n">
        <v>28403.9864</v>
      </c>
      <c r="M28" s="55" t="n">
        <v>53.7891</v>
      </c>
      <c r="N28" s="55" t="n">
        <v>53.0299</v>
      </c>
      <c r="O28" s="55" t="n">
        <v>52.5128</v>
      </c>
      <c r="P28" s="55" t="n">
        <v>7807.55</v>
      </c>
      <c r="Q28" s="55" t="n">
        <v>55.06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985.86</v>
      </c>
      <c r="I29" s="55" t="n">
        <v>72.84</v>
      </c>
      <c r="J29" s="56" t="e">
        <f aca="false">SECTOHOURS(H29)</f>
        <v>#VALUE!</v>
      </c>
      <c r="L29" s="54" t="n">
        <v>24676.2456</v>
      </c>
      <c r="M29" s="55" t="n">
        <v>48.4658</v>
      </c>
      <c r="N29" s="55" t="n">
        <v>47.5295</v>
      </c>
      <c r="O29" s="55" t="n">
        <v>47.2991</v>
      </c>
      <c r="P29" s="55" t="n">
        <v>7505.64</v>
      </c>
      <c r="Q29" s="55" t="n">
        <v>52.35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5710.38</v>
      </c>
      <c r="I30" s="59" t="n">
        <v>73.8</v>
      </c>
      <c r="J30" s="60" t="e">
        <f aca="false">SECTOHOURS(H30)</f>
        <v>#VALUE!</v>
      </c>
      <c r="L30" s="58" t="n">
        <v>20929.38</v>
      </c>
      <c r="M30" s="59" t="n">
        <v>43.1004</v>
      </c>
      <c r="N30" s="59" t="n">
        <v>42.7026</v>
      </c>
      <c r="O30" s="59" t="n">
        <v>42.5802</v>
      </c>
      <c r="P30" s="59" t="n">
        <v>7420.13</v>
      </c>
      <c r="Q30" s="59" t="n">
        <v>53.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5801.61</v>
      </c>
      <c r="I31" s="51" t="n">
        <v>83.49</v>
      </c>
      <c r="J31" s="52" t="e">
        <f aca="false">SECTOHOURS(H31)</f>
        <v>#VALUE!</v>
      </c>
      <c r="L31" s="50" t="n">
        <v>35878.5792</v>
      </c>
      <c r="M31" s="51" t="n">
        <v>60.7546</v>
      </c>
      <c r="N31" s="51" t="n">
        <v>56.7287</v>
      </c>
      <c r="O31" s="51" t="n">
        <v>55.2583</v>
      </c>
      <c r="P31" s="51" t="n">
        <v>7521.16</v>
      </c>
      <c r="Q31" s="51" t="n">
        <v>59.41</v>
      </c>
      <c r="R31" s="52" t="e">
        <f aca="false">SECTOHOURS(P31)</f>
        <v>#VALUE!</v>
      </c>
      <c r="S31" s="53"/>
      <c r="T31" s="8" t="n">
        <f aca="false">BDRATE($D31:$D34,E31:E34,$L31:$L34,M31:M34)</f>
        <v>-0.435971103775713</v>
      </c>
      <c r="U31" s="9" t="n">
        <f aca="false">BDRATE($D31:$D34,F31:F34,$L31:$L34,N31:N34)</f>
        <v>-0.436549010775994</v>
      </c>
      <c r="V31" s="9" t="n">
        <f aca="false">BDRATE($D31:$D34,G31:G34,$L31:$L34,O31:O34)</f>
        <v>-0.44539177744361</v>
      </c>
      <c r="W31" s="12" t="n">
        <f aca="false">BDRATEOLD($D31:$D34,E31:E34,$L31:$L34,M31:M34)</f>
        <v>-0.436048494357172</v>
      </c>
      <c r="X31" s="13" t="n">
        <f aca="false">BDRATEOLD($D31:$D34,F31:F34,$L31:$L34,N31:N34)</f>
        <v>-0.436327440174403</v>
      </c>
      <c r="Y31" s="14" t="n">
        <f aca="false">BDRATEOLD($D31:$D34,G31:G34,$L31:$L34,O31:O34)</f>
        <v>-0.444776934547292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5685.31</v>
      </c>
      <c r="I32" s="55" t="n">
        <v>80.46</v>
      </c>
      <c r="J32" s="56" t="e">
        <f aca="false">SECTOHOURS(H32)</f>
        <v>#VALUE!</v>
      </c>
      <c r="L32" s="54" t="n">
        <v>31377.0832</v>
      </c>
      <c r="M32" s="55" t="n">
        <v>57.158</v>
      </c>
      <c r="N32" s="55" t="n">
        <v>53.3062</v>
      </c>
      <c r="O32" s="55" t="n">
        <v>52.7511</v>
      </c>
      <c r="P32" s="55" t="n">
        <v>7504.93</v>
      </c>
      <c r="Q32" s="55" t="n">
        <v>60.55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5608.88</v>
      </c>
      <c r="I33" s="55" t="n">
        <v>78.85</v>
      </c>
      <c r="J33" s="56" t="e">
        <f aca="false">SECTOHOURS(H33)</f>
        <v>#VALUE!</v>
      </c>
      <c r="L33" s="54" t="n">
        <v>27570.0896</v>
      </c>
      <c r="M33" s="55" t="n">
        <v>51.0255</v>
      </c>
      <c r="N33" s="55" t="n">
        <v>48.7308</v>
      </c>
      <c r="O33" s="55" t="n">
        <v>48.084</v>
      </c>
      <c r="P33" s="55" t="n">
        <v>7368.71</v>
      </c>
      <c r="Q33" s="55" t="n">
        <v>59.07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5424.91</v>
      </c>
      <c r="I34" s="59" t="n">
        <v>73.64</v>
      </c>
      <c r="J34" s="60" t="e">
        <f aca="false">SECTOHOURS(H34)</f>
        <v>#VALUE!</v>
      </c>
      <c r="L34" s="58" t="n">
        <v>23632.344</v>
      </c>
      <c r="M34" s="59" t="n">
        <v>46.1971</v>
      </c>
      <c r="N34" s="59" t="n">
        <v>43.849</v>
      </c>
      <c r="O34" s="59" t="n">
        <v>43.3983</v>
      </c>
      <c r="P34" s="59" t="n">
        <v>6970.39</v>
      </c>
      <c r="Q34" s="59" t="n">
        <v>59.66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9326.87</v>
      </c>
      <c r="I35" s="51" t="n">
        <v>123.45</v>
      </c>
      <c r="J35" s="52" t="e">
        <f aca="false">SECTOHOURS(H35)</f>
        <v>#VALUE!</v>
      </c>
      <c r="L35" s="50" t="n">
        <v>123340.1432</v>
      </c>
      <c r="M35" s="51" t="n">
        <v>52.5249</v>
      </c>
      <c r="N35" s="51" t="n">
        <v>51.4592</v>
      </c>
      <c r="O35" s="51" t="n">
        <v>51.8796</v>
      </c>
      <c r="P35" s="51" t="n">
        <v>12242.37</v>
      </c>
      <c r="Q35" s="51" t="n">
        <v>96.29</v>
      </c>
      <c r="R35" s="52" t="e">
        <f aca="false">SECTOHOURS(P35)</f>
        <v>#VALUE!</v>
      </c>
      <c r="S35" s="53"/>
      <c r="T35" s="8" t="n">
        <f aca="false">BDRATE($D35:$D38,E35:E38,$L35:$L38,M35:M38)</f>
        <v>-0.2403166589205</v>
      </c>
      <c r="U35" s="9" t="n">
        <f aca="false">BDRATE($D35:$D38,F35:F38,$L35:$L38,N35:N38)</f>
        <v>-0.244084725187492</v>
      </c>
      <c r="V35" s="9" t="n">
        <f aca="false">BDRATE($D35:$D38,G35:G38,$L35:$L38,O35:O38)</f>
        <v>-0.245962755648916</v>
      </c>
      <c r="W35" s="12" t="n">
        <f aca="false">BDRATEOLD($D35:$D38,E35:E38,$L35:$L38,M35:M38)</f>
        <v>-0.240355920788695</v>
      </c>
      <c r="X35" s="13" t="n">
        <f aca="false">BDRATEOLD($D35:$D38,F35:F38,$L35:$L38,N35:N38)</f>
        <v>-0.2440430360173</v>
      </c>
      <c r="Y35" s="14" t="n">
        <f aca="false">BDRATEOLD($D35:$D38,G35:G38,$L35:$L38,O35:O38)</f>
        <v>-0.245951943615437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9091.1</v>
      </c>
      <c r="I36" s="55" t="n">
        <v>122.1</v>
      </c>
      <c r="J36" s="56" t="e">
        <f aca="false">SECTOHOURS(H36)</f>
        <v>#VALUE!</v>
      </c>
      <c r="L36" s="54" t="n">
        <v>101168.7312</v>
      </c>
      <c r="M36" s="55" t="n">
        <v>48.3434</v>
      </c>
      <c r="N36" s="55" t="n">
        <v>47.8717</v>
      </c>
      <c r="O36" s="55" t="n">
        <v>48.4348</v>
      </c>
      <c r="P36" s="55" t="n">
        <v>11837.79</v>
      </c>
      <c r="Q36" s="55" t="n">
        <v>91.79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8657.74</v>
      </c>
      <c r="I37" s="55" t="n">
        <v>119.16</v>
      </c>
      <c r="J37" s="56" t="e">
        <f aca="false">SECTOHOURS(H37)</f>
        <v>#VALUE!</v>
      </c>
      <c r="L37" s="54" t="n">
        <v>80773.7856</v>
      </c>
      <c r="M37" s="55" t="n">
        <v>43.8198</v>
      </c>
      <c r="N37" s="55" t="n">
        <v>43.1296</v>
      </c>
      <c r="O37" s="55" t="n">
        <v>43.8393</v>
      </c>
      <c r="P37" s="55" t="n">
        <v>11325.04</v>
      </c>
      <c r="Q37" s="55" t="n">
        <v>86.66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8233.04</v>
      </c>
      <c r="I38" s="59" t="n">
        <v>110.12</v>
      </c>
      <c r="J38" s="60" t="e">
        <f aca="false">SECTOHOURS(H38)</f>
        <v>#VALUE!</v>
      </c>
      <c r="L38" s="58" t="n">
        <v>62072.7616</v>
      </c>
      <c r="M38" s="59" t="n">
        <v>39.1768</v>
      </c>
      <c r="N38" s="59" t="n">
        <v>38.5985</v>
      </c>
      <c r="O38" s="59" t="n">
        <v>39.2945</v>
      </c>
      <c r="P38" s="59" t="n">
        <v>10740.98</v>
      </c>
      <c r="Q38" s="59" t="n">
        <v>81.8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5524.34</v>
      </c>
      <c r="I39" s="51" t="n">
        <v>81.69</v>
      </c>
      <c r="J39" s="52" t="e">
        <f aca="false">SECTOHOURS(H39)</f>
        <v>#VALUE!</v>
      </c>
      <c r="L39" s="50" t="n">
        <v>17855.8506</v>
      </c>
      <c r="M39" s="51" t="n">
        <v>54.3388</v>
      </c>
      <c r="N39" s="51" t="n">
        <v>53.7782</v>
      </c>
      <c r="O39" s="51" t="n">
        <v>53.8153</v>
      </c>
      <c r="P39" s="51" t="n">
        <v>7200.21</v>
      </c>
      <c r="Q39" s="51" t="n">
        <v>75.14</v>
      </c>
      <c r="R39" s="52" t="e">
        <f aca="false">SECTOHOURS(P39)</f>
        <v>#VALUE!</v>
      </c>
      <c r="S39" s="53"/>
      <c r="T39" s="8" t="n">
        <f aca="false">BDRATE($D39:$D42,E39:E42,$L39:$L42,M39:M42)</f>
        <v>-0.0709534116687968</v>
      </c>
      <c r="U39" s="9" t="n">
        <f aca="false">BDRATE($D39:$D42,F39:F42,$L39:$L42,N39:N42)</f>
        <v>-0.0732355963604678</v>
      </c>
      <c r="V39" s="9" t="n">
        <f aca="false">BDRATE($D39:$D42,G39:G42,$L39:$L42,O39:O42)</f>
        <v>-0.0730242315544015</v>
      </c>
      <c r="W39" s="12" t="n">
        <f aca="false">BDRATEOLD($D39:$D42,E39:E42,$L39:$L42,M39:M42)</f>
        <v>-0.0709526675109562</v>
      </c>
      <c r="X39" s="13" t="n">
        <f aca="false">BDRATEOLD($D39:$D42,F39:F42,$L39:$L42,N39:N42)</f>
        <v>-0.0732351374817618</v>
      </c>
      <c r="Y39" s="14" t="n">
        <f aca="false">BDRATEOLD($D39:$D42,G39:G42,$L39:$L42,O39:O42)</f>
        <v>-0.0730242681553933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5184.97</v>
      </c>
      <c r="I40" s="55" t="n">
        <v>78.43</v>
      </c>
      <c r="J40" s="56" t="e">
        <f aca="false">SECTOHOURS(H40)</f>
        <v>#VALUE!</v>
      </c>
      <c r="L40" s="54" t="n">
        <v>12147.6611</v>
      </c>
      <c r="M40" s="55" t="n">
        <v>50.7845</v>
      </c>
      <c r="N40" s="55" t="n">
        <v>50.4378</v>
      </c>
      <c r="O40" s="55" t="n">
        <v>50.52</v>
      </c>
      <c r="P40" s="55" t="n">
        <v>6676.72</v>
      </c>
      <c r="Q40" s="55" t="n">
        <v>72.99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869.4</v>
      </c>
      <c r="I41" s="55" t="n">
        <v>69.68</v>
      </c>
      <c r="J41" s="56" t="e">
        <f aca="false">SECTOHOURS(H41)</f>
        <v>#VALUE!</v>
      </c>
      <c r="L41" s="54" t="n">
        <v>8129.4029</v>
      </c>
      <c r="M41" s="55" t="n">
        <v>47.1401</v>
      </c>
      <c r="N41" s="55" t="n">
        <v>46.7052</v>
      </c>
      <c r="O41" s="55" t="n">
        <v>46.8075</v>
      </c>
      <c r="P41" s="55" t="n">
        <v>6211.32</v>
      </c>
      <c r="Q41" s="55" t="n">
        <v>67.44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4708.23</v>
      </c>
      <c r="I42" s="59" t="n">
        <v>72.03</v>
      </c>
      <c r="J42" s="60" t="e">
        <f aca="false">SECTOHOURS(H42)</f>
        <v>#VALUE!</v>
      </c>
      <c r="L42" s="58" t="n">
        <v>5403.1562</v>
      </c>
      <c r="M42" s="59" t="n">
        <v>43.5104</v>
      </c>
      <c r="N42" s="59" t="n">
        <v>43.0949</v>
      </c>
      <c r="O42" s="59" t="n">
        <v>43.1736</v>
      </c>
      <c r="P42" s="59" t="n">
        <v>6003.31</v>
      </c>
      <c r="Q42" s="59" t="n">
        <v>65.0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9540.66</v>
      </c>
      <c r="I43" s="51" t="n">
        <v>127.64</v>
      </c>
      <c r="J43" s="52" t="e">
        <f aca="false">SECTOHOURS(H43)</f>
        <v>#VALUE!</v>
      </c>
      <c r="L43" s="50" t="n">
        <v>121981.444</v>
      </c>
      <c r="M43" s="51" t="n">
        <v>51.3208</v>
      </c>
      <c r="N43" s="51" t="n">
        <v>50.627</v>
      </c>
      <c r="O43" s="51" t="n">
        <v>50.1855</v>
      </c>
      <c r="P43" s="51" t="n">
        <v>12544.35</v>
      </c>
      <c r="Q43" s="51" t="n">
        <v>100.43</v>
      </c>
      <c r="R43" s="52" t="e">
        <f aca="false">SECTOHOURS(P43)</f>
        <v>#VALUE!</v>
      </c>
      <c r="S43" s="53"/>
      <c r="T43" s="8" t="n">
        <f aca="false">BDRATE($D43:$D46,E43:E46,$L43:$L46,M43:M46)</f>
        <v>-0.24348261770598</v>
      </c>
      <c r="U43" s="9" t="n">
        <f aca="false">BDRATE($D43:$D46,F43:F46,$L43:$L46,N43:N46)</f>
        <v>-0.247859963444931</v>
      </c>
      <c r="V43" s="9" t="n">
        <f aca="false">BDRATE($D43:$D46,G43:G46,$L43:$L46,O43:O46)</f>
        <v>-0.245519378419968</v>
      </c>
      <c r="W43" s="12" t="n">
        <f aca="false">BDRATEOLD($D43:$D46,E43:E46,$L43:$L46,M43:M46)</f>
        <v>-0.243540637288035</v>
      </c>
      <c r="X43" s="13" t="n">
        <f aca="false">BDRATEOLD($D43:$D46,F43:F46,$L43:$L46,N43:N46)</f>
        <v>-0.247876430674059</v>
      </c>
      <c r="Y43" s="14" t="n">
        <f aca="false">BDRATEOLD($D43:$D46,G43:G46,$L43:$L46,O43:O46)</f>
        <v>-0.245599947344835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9154.03</v>
      </c>
      <c r="I44" s="55" t="n">
        <v>126.77</v>
      </c>
      <c r="J44" s="56" t="e">
        <f aca="false">SECTOHOURS(H44)</f>
        <v>#VALUE!</v>
      </c>
      <c r="L44" s="54" t="n">
        <v>96088.0232</v>
      </c>
      <c r="M44" s="55" t="n">
        <v>47.4009</v>
      </c>
      <c r="N44" s="55" t="n">
        <v>46.8398</v>
      </c>
      <c r="O44" s="55" t="n">
        <v>46.7964</v>
      </c>
      <c r="P44" s="55" t="n">
        <v>11879.42</v>
      </c>
      <c r="Q44" s="55" t="n">
        <v>107.97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8429.65</v>
      </c>
      <c r="I45" s="55" t="n">
        <v>115.14</v>
      </c>
      <c r="J45" s="56" t="e">
        <f aca="false">SECTOHOURS(H45)</f>
        <v>#VALUE!</v>
      </c>
      <c r="L45" s="54" t="n">
        <v>73420.1152</v>
      </c>
      <c r="M45" s="55" t="n">
        <v>43.0631</v>
      </c>
      <c r="N45" s="55" t="n">
        <v>42.2038</v>
      </c>
      <c r="O45" s="55" t="n">
        <v>42.5324</v>
      </c>
      <c r="P45" s="55" t="n">
        <v>11218.41</v>
      </c>
      <c r="Q45" s="55" t="n">
        <v>90.92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8198.5</v>
      </c>
      <c r="I46" s="59" t="n">
        <v>108.3</v>
      </c>
      <c r="J46" s="60" t="e">
        <f aca="false">SECTOHOURS(H46)</f>
        <v>#VALUE!</v>
      </c>
      <c r="L46" s="58" t="n">
        <v>53471.2224</v>
      </c>
      <c r="M46" s="59" t="n">
        <v>38.778</v>
      </c>
      <c r="N46" s="59" t="n">
        <v>37.7763</v>
      </c>
      <c r="O46" s="59" t="n">
        <v>38.1414</v>
      </c>
      <c r="P46" s="59" t="n">
        <v>10346.65</v>
      </c>
      <c r="Q46" s="59" t="n">
        <v>85.7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6615.11</v>
      </c>
      <c r="I47" s="51" t="n">
        <v>82.54</v>
      </c>
      <c r="J47" s="52" t="e">
        <f aca="false">SECTOHOURS(H47)</f>
        <v>#VALUE!</v>
      </c>
      <c r="L47" s="50" t="n">
        <v>54425.36</v>
      </c>
      <c r="M47" s="51" t="n">
        <v>56.2767</v>
      </c>
      <c r="N47" s="51" t="n">
        <v>53.9614</v>
      </c>
      <c r="O47" s="51" t="n">
        <v>54.4961</v>
      </c>
      <c r="P47" s="51" t="n">
        <v>8308.88</v>
      </c>
      <c r="Q47" s="51" t="n">
        <v>61.64</v>
      </c>
      <c r="R47" s="52" t="e">
        <f aca="false">SECTOHOURS(P47)</f>
        <v>#VALUE!</v>
      </c>
      <c r="S47" s="53"/>
      <c r="T47" s="8" t="n">
        <f aca="false">BDRATE($D47:$D50,E47:E50,$L47:$L50,M47:M50)</f>
        <v>-0.295394397330863</v>
      </c>
      <c r="U47" s="9" t="n">
        <f aca="false">BDRATE($D47:$D50,F47:F50,$L47:$L50,N47:N50)</f>
        <v>-0.291147530132</v>
      </c>
      <c r="V47" s="9" t="n">
        <f aca="false">BDRATE($D47:$D50,G47:G50,$L47:$L50,O47:O50)</f>
        <v>-0.290840178495514</v>
      </c>
      <c r="W47" s="12" t="n">
        <f aca="false">BDRATEOLD($D47:$D50,E47:E50,$L47:$L50,M47:M50)</f>
        <v>-0.295337082135442</v>
      </c>
      <c r="X47" s="13" t="n">
        <f aca="false">BDRATEOLD($D47:$D50,F47:F50,$L47:$L50,N47:N50)</f>
        <v>-0.290893893768204</v>
      </c>
      <c r="Y47" s="14" t="n">
        <f aca="false">BDRATEOLD($D47:$D50,G47:G50,$L47:$L50,O47:O50)</f>
        <v>-0.290736917086376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6391.03</v>
      </c>
      <c r="I48" s="55" t="n">
        <v>81.29</v>
      </c>
      <c r="J48" s="56" t="e">
        <f aca="false">SECTOHOURS(H48)</f>
        <v>#VALUE!</v>
      </c>
      <c r="L48" s="54" t="n">
        <v>46062.5072</v>
      </c>
      <c r="M48" s="55" t="n">
        <v>51.6103</v>
      </c>
      <c r="N48" s="55" t="n">
        <v>50.9107</v>
      </c>
      <c r="O48" s="55" t="n">
        <v>51.0153</v>
      </c>
      <c r="P48" s="55" t="n">
        <v>8222.02</v>
      </c>
      <c r="Q48" s="55" t="n">
        <v>52.66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6118.32</v>
      </c>
      <c r="I49" s="55" t="n">
        <v>80.16</v>
      </c>
      <c r="J49" s="56" t="e">
        <f aca="false">SECTOHOURS(H49)</f>
        <v>#VALUE!</v>
      </c>
      <c r="L49" s="54" t="n">
        <v>39034.3168</v>
      </c>
      <c r="M49" s="55" t="n">
        <v>46.7537</v>
      </c>
      <c r="N49" s="55" t="n">
        <v>46.4826</v>
      </c>
      <c r="O49" s="55" t="n">
        <v>46.154</v>
      </c>
      <c r="P49" s="55" t="n">
        <v>7945.21</v>
      </c>
      <c r="Q49" s="55" t="n">
        <v>50.25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5906.69</v>
      </c>
      <c r="I50" s="59" t="n">
        <v>79.54</v>
      </c>
      <c r="J50" s="60" t="e">
        <f aca="false">SECTOHOURS(H50)</f>
        <v>#VALUE!</v>
      </c>
      <c r="L50" s="58" t="n">
        <v>32730.2344</v>
      </c>
      <c r="M50" s="59" t="n">
        <v>41.7446</v>
      </c>
      <c r="N50" s="59" t="n">
        <v>41.6523</v>
      </c>
      <c r="O50" s="59" t="n">
        <v>41.2309</v>
      </c>
      <c r="P50" s="59" t="n">
        <v>7493.82</v>
      </c>
      <c r="Q50" s="59" t="n">
        <v>48.47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989.73</v>
      </c>
      <c r="I51" s="51" t="n">
        <v>58.01</v>
      </c>
      <c r="J51" s="52" t="e">
        <f aca="false">SECTOHOURS(H51)</f>
        <v>#VALUE!</v>
      </c>
      <c r="L51" s="50" t="n">
        <v>41056.4448</v>
      </c>
      <c r="M51" s="51" t="n">
        <v>54.3762</v>
      </c>
      <c r="N51" s="51" t="n">
        <v>52.5497</v>
      </c>
      <c r="O51" s="51" t="n">
        <v>52.446</v>
      </c>
      <c r="P51" s="51" t="n">
        <v>6378.14</v>
      </c>
      <c r="Q51" s="51" t="n">
        <v>42.08</v>
      </c>
      <c r="R51" s="52" t="e">
        <f aca="false">SECTOHOURS(P51)</f>
        <v>#VALUE!</v>
      </c>
      <c r="S51" s="53"/>
      <c r="T51" s="8" t="n">
        <f aca="false">BDRATE($D51:$D54,E51:E54,$L51:$L54,M51:M54)</f>
        <v>-0.351484960264403</v>
      </c>
      <c r="U51" s="9" t="n">
        <f aca="false">BDRATE($D51:$D54,F51:F54,$L51:$L54,N51:N54)</f>
        <v>-0.352424110564109</v>
      </c>
      <c r="V51" s="9" t="n">
        <f aca="false">BDRATE($D51:$D54,G51:G54,$L51:$L54,O51:O54)</f>
        <v>-0.350724875864485</v>
      </c>
      <c r="W51" s="12" t="n">
        <f aca="false">BDRATEOLD($D51:$D54,E51:E54,$L51:$L54,M51:M54)</f>
        <v>-0.351507138117618</v>
      </c>
      <c r="X51" s="13" t="n">
        <f aca="false">BDRATEOLD($D51:$D54,F51:F54,$L51:$L54,N51:N54)</f>
        <v>-0.35247380848432</v>
      </c>
      <c r="Y51" s="14" t="n">
        <f aca="false">BDRATEOLD($D51:$D54,G51:G54,$L51:$L54,O51:O54)</f>
        <v>-0.350732595713838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770.01</v>
      </c>
      <c r="I52" s="55" t="n">
        <v>56.68</v>
      </c>
      <c r="J52" s="56" t="e">
        <f aca="false">SECTOHOURS(H52)</f>
        <v>#VALUE!</v>
      </c>
      <c r="L52" s="54" t="n">
        <v>33696.1888</v>
      </c>
      <c r="M52" s="55" t="n">
        <v>49.9712</v>
      </c>
      <c r="N52" s="55" t="n">
        <v>49.01</v>
      </c>
      <c r="O52" s="55" t="n">
        <v>48.6778</v>
      </c>
      <c r="P52" s="55" t="n">
        <v>6090.04</v>
      </c>
      <c r="Q52" s="55" t="n">
        <v>39.72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4597.36</v>
      </c>
      <c r="I53" s="55" t="n">
        <v>56.09</v>
      </c>
      <c r="J53" s="56" t="e">
        <f aca="false">SECTOHOURS(H53)</f>
        <v>#VALUE!</v>
      </c>
      <c r="L53" s="54" t="n">
        <v>27972.8096</v>
      </c>
      <c r="M53" s="55" t="n">
        <v>45.3068</v>
      </c>
      <c r="N53" s="55" t="n">
        <v>44.4399</v>
      </c>
      <c r="O53" s="55" t="n">
        <v>43.8855</v>
      </c>
      <c r="P53" s="55" t="n">
        <v>5861.76</v>
      </c>
      <c r="Q53" s="55" t="n">
        <v>43.08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4383.02</v>
      </c>
      <c r="I54" s="59" t="n">
        <v>55.77</v>
      </c>
      <c r="J54" s="60" t="e">
        <f aca="false">SECTOHOURS(H54)</f>
        <v>#VALUE!</v>
      </c>
      <c r="L54" s="58" t="n">
        <v>22841.356</v>
      </c>
      <c r="M54" s="59" t="n">
        <v>40.5639</v>
      </c>
      <c r="N54" s="59" t="n">
        <v>39.8264</v>
      </c>
      <c r="O54" s="59" t="n">
        <v>39.5897</v>
      </c>
      <c r="P54" s="59" t="n">
        <v>5571.45</v>
      </c>
      <c r="Q54" s="59" t="n">
        <v>41.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860.16</v>
      </c>
      <c r="I55" s="51" t="n">
        <v>63.73</v>
      </c>
      <c r="J55" s="52" t="e">
        <f aca="false">SECTOHOURS(H55)</f>
        <v>#VALUE!</v>
      </c>
      <c r="L55" s="50" t="n">
        <v>52891.172</v>
      </c>
      <c r="M55" s="51" t="n">
        <v>54.1641</v>
      </c>
      <c r="N55" s="51" t="n">
        <v>53.3233</v>
      </c>
      <c r="O55" s="51" t="n">
        <v>53.0247</v>
      </c>
      <c r="P55" s="51" t="n">
        <v>6490.2</v>
      </c>
      <c r="Q55" s="51" t="n">
        <v>60.52</v>
      </c>
      <c r="R55" s="52" t="e">
        <f aca="false">SECTOHOURS(P55)</f>
        <v>#VALUE!</v>
      </c>
      <c r="S55" s="53"/>
      <c r="T55" s="8" t="n">
        <f aca="false">BDRATE($D55:$D58,E55:E58,$L55:$L58,M55:M58)</f>
        <v>-0.136681443014914</v>
      </c>
      <c r="U55" s="9" t="n">
        <f aca="false">BDRATE($D55:$D58,F55:F58,$L55:$L58,N55:N58)</f>
        <v>-0.133400414880521</v>
      </c>
      <c r="V55" s="9" t="n">
        <f aca="false">BDRATE($D55:$D58,G55:G58,$L55:$L58,O55:O58)</f>
        <v>-0.133539902144932</v>
      </c>
      <c r="W55" s="12" t="n">
        <f aca="false">BDRATEOLD($D55:$D58,E55:E58,$L55:$L58,M55:M58)</f>
        <v>-0.136788234592345</v>
      </c>
      <c r="X55" s="13" t="n">
        <f aca="false">BDRATEOLD($D55:$D58,F55:F58,$L55:$L58,N55:N58)</f>
        <v>-0.133519230227921</v>
      </c>
      <c r="Y55" s="14" t="n">
        <f aca="false">BDRATEOLD($D55:$D58,G55:G58,$L55:$L58,O55:O58)</f>
        <v>-0.133669630775887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4713.17</v>
      </c>
      <c r="I56" s="55" t="n">
        <v>59.04</v>
      </c>
      <c r="J56" s="56" t="e">
        <f aca="false">SECTOHOURS(H56)</f>
        <v>#VALUE!</v>
      </c>
      <c r="L56" s="54" t="n">
        <v>44082.0704</v>
      </c>
      <c r="M56" s="55" t="n">
        <v>50.4172</v>
      </c>
      <c r="N56" s="55" t="n">
        <v>50.2462</v>
      </c>
      <c r="O56" s="55" t="n">
        <v>49.9434</v>
      </c>
      <c r="P56" s="55" t="n">
        <v>6323.95</v>
      </c>
      <c r="Q56" s="55" t="n">
        <v>52.2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4449.09</v>
      </c>
      <c r="I57" s="55" t="n">
        <v>58.89</v>
      </c>
      <c r="J57" s="56" t="e">
        <f aca="false">SECTOHOURS(H57)</f>
        <v>#VALUE!</v>
      </c>
      <c r="L57" s="54" t="n">
        <v>36390.6672</v>
      </c>
      <c r="M57" s="55" t="n">
        <v>46.0369</v>
      </c>
      <c r="N57" s="55" t="n">
        <v>45.786</v>
      </c>
      <c r="O57" s="55" t="n">
        <v>45.4888</v>
      </c>
      <c r="P57" s="55" t="n">
        <v>6027.92</v>
      </c>
      <c r="Q57" s="55" t="n">
        <v>50.46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4249.1</v>
      </c>
      <c r="I58" s="59" t="n">
        <v>54.75</v>
      </c>
      <c r="J58" s="60" t="e">
        <f aca="false">SECTOHOURS(H58)</f>
        <v>#VALUE!</v>
      </c>
      <c r="L58" s="58" t="n">
        <v>28910.4072</v>
      </c>
      <c r="M58" s="59" t="n">
        <v>41.2668</v>
      </c>
      <c r="N58" s="59" t="n">
        <v>41.1731</v>
      </c>
      <c r="O58" s="59" t="n">
        <v>40.8074</v>
      </c>
      <c r="P58" s="59" t="n">
        <v>5606.81</v>
      </c>
      <c r="Q58" s="59" t="n">
        <v>47.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6360.88</v>
      </c>
      <c r="I59" s="51" t="n">
        <v>73.78</v>
      </c>
      <c r="J59" s="52" t="e">
        <f aca="false">SECTOHOURS(H59)</f>
        <v>#VALUE!</v>
      </c>
      <c r="L59" s="50" t="n">
        <v>29600.692</v>
      </c>
      <c r="M59" s="51" t="n">
        <v>55.7624</v>
      </c>
      <c r="N59" s="51" t="n">
        <v>54.9206</v>
      </c>
      <c r="O59" s="51" t="n">
        <v>55.0166</v>
      </c>
      <c r="P59" s="51" t="n">
        <v>8017.94</v>
      </c>
      <c r="Q59" s="51" t="n">
        <v>48.28</v>
      </c>
      <c r="R59" s="52" t="e">
        <f aca="false">SECTOHOURS(P59)</f>
        <v>#VALUE!</v>
      </c>
      <c r="S59" s="53"/>
      <c r="T59" s="8" t="n">
        <f aca="false">BDRATE($D59:$D62,E59:E62,$L59:$L62,M59:M62)</f>
        <v>-0.463981782546837</v>
      </c>
      <c r="U59" s="9" t="n">
        <f aca="false">BDRATE($D59:$D62,F59:F62,$L59:$L62,N59:N62)</f>
        <v>-0.460388666023478</v>
      </c>
      <c r="V59" s="9" t="n">
        <f aca="false">BDRATE($D59:$D62,G59:G62,$L59:$L62,O59:O62)</f>
        <v>-0.45773780297699</v>
      </c>
      <c r="W59" s="12" t="n">
        <f aca="false">BDRATEOLD($D59:$D62,E59:E62,$L59:$L62,M59:M62)</f>
        <v>-0.463945965804844</v>
      </c>
      <c r="X59" s="13" t="n">
        <f aca="false">BDRATEOLD($D59:$D62,F59:F62,$L59:$L62,N59:N62)</f>
        <v>-0.460340505033083</v>
      </c>
      <c r="Y59" s="14" t="n">
        <f aca="false">BDRATEOLD($D59:$D62,G59:G62,$L59:$L62,O59:O62)</f>
        <v>-0.457780132030747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6260.14</v>
      </c>
      <c r="I60" s="55" t="n">
        <v>77.09</v>
      </c>
      <c r="J60" s="56" t="e">
        <f aca="false">SECTOHOURS(H60)</f>
        <v>#VALUE!</v>
      </c>
      <c r="L60" s="54" t="n">
        <v>25018.9136</v>
      </c>
      <c r="M60" s="55" t="n">
        <v>50.8</v>
      </c>
      <c r="N60" s="55" t="n">
        <v>50.9814</v>
      </c>
      <c r="O60" s="55" t="n">
        <v>51.3388</v>
      </c>
      <c r="P60" s="55" t="n">
        <v>7800.16</v>
      </c>
      <c r="Q60" s="55" t="n">
        <v>48.61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870.11</v>
      </c>
      <c r="I61" s="55" t="n">
        <v>73.04</v>
      </c>
      <c r="J61" s="56" t="e">
        <f aca="false">SECTOHOURS(H61)</f>
        <v>#VALUE!</v>
      </c>
      <c r="L61" s="54" t="n">
        <v>20550.1496</v>
      </c>
      <c r="M61" s="55" t="n">
        <v>46.0392</v>
      </c>
      <c r="N61" s="55" t="n">
        <v>46.1829</v>
      </c>
      <c r="O61" s="55" t="n">
        <v>46.705</v>
      </c>
      <c r="P61" s="55" t="n">
        <v>7355.89</v>
      </c>
      <c r="Q61" s="55" t="n">
        <v>48.95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5572.2</v>
      </c>
      <c r="I62" s="59" t="n">
        <v>69.57</v>
      </c>
      <c r="J62" s="60" t="e">
        <f aca="false">SECTOHOURS(H62)</f>
        <v>#VALUE!</v>
      </c>
      <c r="L62" s="58" t="n">
        <v>16244.288</v>
      </c>
      <c r="M62" s="59" t="n">
        <v>41.3511</v>
      </c>
      <c r="N62" s="59" t="n">
        <v>41.2552</v>
      </c>
      <c r="O62" s="59" t="n">
        <v>41.8974</v>
      </c>
      <c r="P62" s="59" t="n">
        <v>6969.82</v>
      </c>
      <c r="Q62" s="59" t="n">
        <v>48.3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6439.27</v>
      </c>
      <c r="I63" s="51" t="n">
        <v>76.6</v>
      </c>
      <c r="J63" s="52" t="e">
        <f aca="false">SECTOHOURS(H63)</f>
        <v>#VALUE!</v>
      </c>
      <c r="L63" s="50" t="n">
        <v>19163.4888</v>
      </c>
      <c r="M63" s="51" t="n">
        <v>56.6178</v>
      </c>
      <c r="N63" s="51" t="n">
        <v>56.277</v>
      </c>
      <c r="O63" s="51" t="n">
        <v>56.0074</v>
      </c>
      <c r="P63" s="51" t="n">
        <v>8033.86</v>
      </c>
      <c r="Q63" s="51" t="n">
        <v>51.09</v>
      </c>
      <c r="R63" s="52" t="e">
        <f aca="false">SECTOHOURS(P63)</f>
        <v>#VALUE!</v>
      </c>
      <c r="S63" s="53"/>
      <c r="T63" s="8" t="n">
        <f aca="false">BDRATE($D63:$D66,E63:E66,$L63:$L66,M63:M66)</f>
        <v>-0.569525141338974</v>
      </c>
      <c r="U63" s="9" t="n">
        <f aca="false">BDRATE($D63:$D66,F63:F66,$L63:$L66,N63:N66)</f>
        <v>-0.56672758175047</v>
      </c>
      <c r="V63" s="9" t="n">
        <f aca="false">BDRATE($D63:$D66,G63:G66,$L63:$L66,O63:O66)</f>
        <v>-0.567901155249283</v>
      </c>
      <c r="W63" s="12" t="n">
        <f aca="false">BDRATEOLD($D63:$D66,E63:E66,$L63:$L66,M63:M66)</f>
        <v>-0.569546981074632</v>
      </c>
      <c r="X63" s="13" t="n">
        <f aca="false">BDRATEOLD($D63:$D66,F63:F66,$L63:$L66,N63:N66)</f>
        <v>-0.56671982307037</v>
      </c>
      <c r="Y63" s="14" t="n">
        <f aca="false">BDRATEOLD($D63:$D66,G63:G66,$L63:$L66,O63:O66)</f>
        <v>-0.56811942669903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6146.69</v>
      </c>
      <c r="I64" s="55" t="n">
        <v>74.37</v>
      </c>
      <c r="J64" s="56" t="e">
        <f aca="false">SECTOHOURS(H64)</f>
        <v>#VALUE!</v>
      </c>
      <c r="L64" s="54" t="n">
        <v>16607.3992</v>
      </c>
      <c r="M64" s="55" t="n">
        <v>52.7429</v>
      </c>
      <c r="N64" s="55" t="n">
        <v>52.9836</v>
      </c>
      <c r="O64" s="55" t="n">
        <v>52.8775</v>
      </c>
      <c r="P64" s="55" t="n">
        <v>7954.83</v>
      </c>
      <c r="Q64" s="55" t="n">
        <v>50.03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814.36</v>
      </c>
      <c r="I65" s="55" t="n">
        <v>76.45</v>
      </c>
      <c r="J65" s="56" t="e">
        <f aca="false">SECTOHOURS(H65)</f>
        <v>#VALUE!</v>
      </c>
      <c r="L65" s="54" t="n">
        <v>14249.3432</v>
      </c>
      <c r="M65" s="55" t="n">
        <v>47.2798</v>
      </c>
      <c r="N65" s="55" t="n">
        <v>46.5466</v>
      </c>
      <c r="O65" s="55" t="n">
        <v>47.672</v>
      </c>
      <c r="P65" s="55" t="n">
        <v>7416.74</v>
      </c>
      <c r="Q65" s="55" t="n">
        <v>50.58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5471.21</v>
      </c>
      <c r="I66" s="59" t="n">
        <v>75.1</v>
      </c>
      <c r="J66" s="60" t="e">
        <f aca="false">SECTOHOURS(H66)</f>
        <v>#VALUE!</v>
      </c>
      <c r="L66" s="58" t="n">
        <v>11977.3816</v>
      </c>
      <c r="M66" s="59" t="n">
        <v>41.7791</v>
      </c>
      <c r="N66" s="59" t="n">
        <v>41.2588</v>
      </c>
      <c r="O66" s="59" t="n">
        <v>42.2886</v>
      </c>
      <c r="P66" s="59" t="n">
        <v>6752.39</v>
      </c>
      <c r="Q66" s="59" t="n">
        <v>48.6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8680.25</v>
      </c>
      <c r="I67" s="51" t="n">
        <v>113.95</v>
      </c>
      <c r="J67" s="52" t="e">
        <f aca="false">SECTOHOURS(H67)</f>
        <v>#VALUE!</v>
      </c>
      <c r="L67" s="50" t="n">
        <v>80081.112</v>
      </c>
      <c r="M67" s="51" t="n">
        <v>52.4603</v>
      </c>
      <c r="N67" s="51" t="n">
        <v>52.6207</v>
      </c>
      <c r="O67" s="51" t="n">
        <v>52.7388</v>
      </c>
      <c r="P67" s="51" t="n">
        <v>10981.34</v>
      </c>
      <c r="Q67" s="51" t="n">
        <v>90.3</v>
      </c>
      <c r="R67" s="52" t="e">
        <f aca="false">SECTOHOURS(P67)</f>
        <v>#VALUE!</v>
      </c>
      <c r="S67" s="53"/>
      <c r="T67" s="8" t="n">
        <f aca="false">BDRATE($D67:$D70,E67:E70,$L67:$L70,M67:M70)</f>
        <v>-0.25300235735881</v>
      </c>
      <c r="U67" s="9" t="n">
        <f aca="false">BDRATE($D67:$D70,F67:F70,$L67:$L70,N67:N70)</f>
        <v>-0.247225515787985</v>
      </c>
      <c r="V67" s="9" t="n">
        <f aca="false">BDRATE($D67:$D70,G67:G70,$L67:$L70,O67:O70)</f>
        <v>-0.248907274407261</v>
      </c>
      <c r="W67" s="12" t="n">
        <f aca="false">BDRATEOLD($D67:$D70,E67:E70,$L67:$L70,M67:M70)</f>
        <v>-0.253013888706386</v>
      </c>
      <c r="X67" s="13" t="n">
        <f aca="false">BDRATEOLD($D67:$D70,F67:F70,$L67:$L70,N67:N70)</f>
        <v>-0.247261810508289</v>
      </c>
      <c r="Y67" s="14" t="n">
        <f aca="false">BDRATEOLD($D67:$D70,G67:G70,$L67:$L70,O67:O70)</f>
        <v>-0.248929393993135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8183.1</v>
      </c>
      <c r="I68" s="55" t="n">
        <v>113.46</v>
      </c>
      <c r="J68" s="56" t="e">
        <f aca="false">SECTOHOURS(H68)</f>
        <v>#VALUE!</v>
      </c>
      <c r="L68" s="54" t="n">
        <v>60789.7448</v>
      </c>
      <c r="M68" s="55" t="n">
        <v>48.2556</v>
      </c>
      <c r="N68" s="55" t="n">
        <v>48.6985</v>
      </c>
      <c r="O68" s="55" t="n">
        <v>48.8991</v>
      </c>
      <c r="P68" s="55" t="n">
        <v>10499.43</v>
      </c>
      <c r="Q68" s="55" t="n">
        <v>83.99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7651.8</v>
      </c>
      <c r="I69" s="55" t="n">
        <v>103.77</v>
      </c>
      <c r="J69" s="56" t="e">
        <f aca="false">SECTOHOURS(H69)</f>
        <v>#VALUE!</v>
      </c>
      <c r="L69" s="54" t="n">
        <v>43901.536</v>
      </c>
      <c r="M69" s="55" t="n">
        <v>43.7322</v>
      </c>
      <c r="N69" s="55" t="n">
        <v>44.2553</v>
      </c>
      <c r="O69" s="55" t="n">
        <v>44.4936</v>
      </c>
      <c r="P69" s="55" t="n">
        <v>9703.72</v>
      </c>
      <c r="Q69" s="55" t="n">
        <v>78.17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7267.78</v>
      </c>
      <c r="I70" s="59" t="n">
        <v>101.36</v>
      </c>
      <c r="J70" s="60" t="e">
        <f aca="false">SECTOHOURS(H70)</f>
        <v>#VALUE!</v>
      </c>
      <c r="L70" s="58" t="n">
        <v>30132.4712</v>
      </c>
      <c r="M70" s="59" t="n">
        <v>39.2606</v>
      </c>
      <c r="N70" s="59" t="n">
        <v>40.1787</v>
      </c>
      <c r="O70" s="59" t="n">
        <v>40.4039</v>
      </c>
      <c r="P70" s="59" t="n">
        <v>9005.36</v>
      </c>
      <c r="Q70" s="59" t="n">
        <v>75.0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866.07</v>
      </c>
      <c r="I71" s="51" t="n">
        <v>68.84</v>
      </c>
      <c r="J71" s="52" t="e">
        <f aca="false">SECTOHOURS(H71)</f>
        <v>#VALUE!</v>
      </c>
      <c r="L71" s="50" t="n">
        <v>8400.7581</v>
      </c>
      <c r="M71" s="51" t="n">
        <v>54.3972</v>
      </c>
      <c r="N71" s="51" t="n">
        <v>58.2781</v>
      </c>
      <c r="O71" s="51" t="n">
        <v>59.1917</v>
      </c>
      <c r="P71" s="51" t="n">
        <v>6285.01</v>
      </c>
      <c r="Q71" s="51" t="n">
        <v>76.32</v>
      </c>
      <c r="R71" s="52" t="e">
        <f aca="false">SECTOHOURS(P71)</f>
        <v>#VALUE!</v>
      </c>
      <c r="S71" s="53"/>
      <c r="T71" s="8" t="n">
        <f aca="false">BDRATE($D71:$D74,E71:E74,$L71:$L74,M71:M74)</f>
        <v>-0.0618293745105251</v>
      </c>
      <c r="U71" s="9" t="n">
        <f aca="false">BDRATE($D71:$D74,F71:F74,$L71:$L74,N71:N74)</f>
        <v>-0.0629133233047524</v>
      </c>
      <c r="V71" s="9" t="n">
        <f aca="false">BDRATE($D71:$D74,G71:G74,$L71:$L74,O71:O74)</f>
        <v>-0.0611561327117236</v>
      </c>
      <c r="W71" s="12" t="n">
        <f aca="false">BDRATEOLD($D71:$D74,E71:E74,$L71:$L74,M71:M74)</f>
        <v>-0.0618308315810938</v>
      </c>
      <c r="X71" s="13" t="n">
        <f aca="false">BDRATEOLD($D71:$D74,F71:F74,$L71:$L74,N71:N74)</f>
        <v>-0.0629170005116694</v>
      </c>
      <c r="Y71" s="14" t="n">
        <f aca="false">BDRATEOLD($D71:$D74,G71:G74,$L71:$L74,O71:O74)</f>
        <v>-0.0611532820277581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610.84</v>
      </c>
      <c r="I72" s="55" t="n">
        <v>65.25</v>
      </c>
      <c r="J72" s="56" t="e">
        <f aca="false">SECTOHOURS(H72)</f>
        <v>#VALUE!</v>
      </c>
      <c r="L72" s="54" t="n">
        <v>5520.4499</v>
      </c>
      <c r="M72" s="55" t="n">
        <v>50.8716</v>
      </c>
      <c r="N72" s="55" t="n">
        <v>55.2752</v>
      </c>
      <c r="O72" s="55" t="n">
        <v>56.2924</v>
      </c>
      <c r="P72" s="55" t="n">
        <v>5868.41</v>
      </c>
      <c r="Q72" s="55" t="n">
        <v>64.23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4570.9</v>
      </c>
      <c r="I73" s="55" t="n">
        <v>67.61</v>
      </c>
      <c r="J73" s="56" t="e">
        <f aca="false">SECTOHOURS(H73)</f>
        <v>#VALUE!</v>
      </c>
      <c r="L73" s="54" t="n">
        <v>3586.5786</v>
      </c>
      <c r="M73" s="55" t="n">
        <v>47.298</v>
      </c>
      <c r="N73" s="55" t="n">
        <v>52.0298</v>
      </c>
      <c r="O73" s="55" t="n">
        <v>53.1759</v>
      </c>
      <c r="P73" s="55" t="n">
        <v>5693.61</v>
      </c>
      <c r="Q73" s="55" t="n">
        <v>59.22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4260.41</v>
      </c>
      <c r="I74" s="59" t="n">
        <v>61.8</v>
      </c>
      <c r="J74" s="60" t="e">
        <f aca="false">SECTOHOURS(H74)</f>
        <v>#VALUE!</v>
      </c>
      <c r="L74" s="58" t="n">
        <v>2295.6595</v>
      </c>
      <c r="M74" s="59" t="n">
        <v>43.5491</v>
      </c>
      <c r="N74" s="59" t="n">
        <v>48.6668</v>
      </c>
      <c r="O74" s="59" t="n">
        <v>49.9222</v>
      </c>
      <c r="P74" s="59" t="n">
        <v>5402.48</v>
      </c>
      <c r="Q74" s="59" t="n">
        <v>67.13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8010.68</v>
      </c>
      <c r="I75" s="51" t="n">
        <v>110.61</v>
      </c>
      <c r="J75" s="52" t="e">
        <f aca="false">SECTOHOURS(H75)</f>
        <v>#VALUE!</v>
      </c>
      <c r="L75" s="50" t="n">
        <v>77409.8176</v>
      </c>
      <c r="M75" s="51" t="n">
        <v>51.2061</v>
      </c>
      <c r="N75" s="51" t="n">
        <v>52.327</v>
      </c>
      <c r="O75" s="51" t="n">
        <v>53.0816</v>
      </c>
      <c r="P75" s="51" t="n">
        <v>10780.49</v>
      </c>
      <c r="Q75" s="51" t="n">
        <v>107.61</v>
      </c>
      <c r="R75" s="52" t="e">
        <f aca="false">SECTOHOURS(P75)</f>
        <v>#VALUE!</v>
      </c>
      <c r="S75" s="53"/>
      <c r="T75" s="8" t="n">
        <f aca="false">BDRATE($D75:$D78,E75:E78,$L75:$L78,M75:M78)</f>
        <v>-0.044474268473253</v>
      </c>
      <c r="U75" s="9" t="n">
        <f aca="false">BDRATE($D75:$D78,F75:F78,$L75:$L78,N75:N78)</f>
        <v>-0.0483998685965</v>
      </c>
      <c r="V75" s="9" t="n">
        <f aca="false">BDRATE($D75:$D78,G75:G78,$L75:$L78,O75:O78)</f>
        <v>-0.0544113839506554</v>
      </c>
      <c r="W75" s="12" t="n">
        <f aca="false">BDRATEOLD($D75:$D78,E75:E78,$L75:$L78,M75:M78)</f>
        <v>-0.0444680027873495</v>
      </c>
      <c r="X75" s="13" t="n">
        <f aca="false">BDRATEOLD($D75:$D78,F75:F78,$L75:$L78,N75:N78)</f>
        <v>-0.0484070635332213</v>
      </c>
      <c r="Y75" s="14" t="n">
        <f aca="false">BDRATEOLD($D75:$D78,G75:G78,$L75:$L78,O75:O78)</f>
        <v>-0.0543994747219818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7347</v>
      </c>
      <c r="I76" s="55" t="n">
        <v>107.68</v>
      </c>
      <c r="J76" s="56" t="e">
        <f aca="false">SECTOHOURS(H76)</f>
        <v>#VALUE!</v>
      </c>
      <c r="L76" s="54" t="n">
        <v>53008.8936</v>
      </c>
      <c r="M76" s="55" t="n">
        <v>46.7598</v>
      </c>
      <c r="N76" s="55" t="n">
        <v>48.879</v>
      </c>
      <c r="O76" s="55" t="n">
        <v>50.2146</v>
      </c>
      <c r="P76" s="55" t="n">
        <v>9637.78</v>
      </c>
      <c r="Q76" s="55" t="n">
        <v>102.35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6816.57</v>
      </c>
      <c r="I77" s="55" t="n">
        <v>93.44</v>
      </c>
      <c r="J77" s="56" t="e">
        <f aca="false">SECTOHOURS(H77)</f>
        <v>#VALUE!</v>
      </c>
      <c r="L77" s="54" t="n">
        <v>35423.104</v>
      </c>
      <c r="M77" s="55" t="n">
        <v>42.2766</v>
      </c>
      <c r="N77" s="55" t="n">
        <v>45.5324</v>
      </c>
      <c r="O77" s="55" t="n">
        <v>47.4578</v>
      </c>
      <c r="P77" s="55" t="n">
        <v>8844.59</v>
      </c>
      <c r="Q77" s="55" t="n">
        <v>105.23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6240.04</v>
      </c>
      <c r="I78" s="59" t="n">
        <v>90.93</v>
      </c>
      <c r="J78" s="60" t="e">
        <f aca="false">SECTOHOURS(H78)</f>
        <v>#VALUE!</v>
      </c>
      <c r="L78" s="58" t="n">
        <v>22467.6464</v>
      </c>
      <c r="M78" s="59" t="n">
        <v>37.9626</v>
      </c>
      <c r="N78" s="59" t="n">
        <v>41.9972</v>
      </c>
      <c r="O78" s="59" t="n">
        <v>44.6209</v>
      </c>
      <c r="P78" s="59" t="n">
        <v>7942.33</v>
      </c>
      <c r="Q78" s="59" t="n">
        <v>85.9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8589.15</v>
      </c>
      <c r="I79" s="51" t="n">
        <v>110.23</v>
      </c>
      <c r="J79" s="52" t="e">
        <f aca="false">SECTOHOURS(H79)</f>
        <v>#VALUE!</v>
      </c>
      <c r="L79" s="50" t="n">
        <v>50425.1224</v>
      </c>
      <c r="M79" s="51" t="n">
        <v>49.1725</v>
      </c>
      <c r="N79" s="51" t="n">
        <v>51.2819</v>
      </c>
      <c r="O79" s="51" t="n">
        <v>50.487</v>
      </c>
      <c r="P79" s="51" t="n">
        <v>11372.41</v>
      </c>
      <c r="Q79" s="51" t="n">
        <v>124.95</v>
      </c>
      <c r="R79" s="52" t="e">
        <f aca="false">SECTOHOURS(P79)</f>
        <v>#VALUE!</v>
      </c>
      <c r="S79" s="53"/>
      <c r="T79" s="8" t="n">
        <f aca="false">BDRATE($D79:$D82,E79:E82,$L79:$L82,M79:M82)</f>
        <v>-0.00213958608122689</v>
      </c>
      <c r="U79" s="9" t="n">
        <f aca="false">BDRATE($D79:$D82,F79:F82,$L79:$L82,N79:N82)</f>
        <v>-0.0021868665806527</v>
      </c>
      <c r="V79" s="9" t="n">
        <f aca="false">BDRATE($D79:$D82,G79:G82,$L79:$L82,O79:O82)</f>
        <v>-0.00220019429142904</v>
      </c>
      <c r="W79" s="12" t="n">
        <f aca="false">BDRATEOLD($D79:$D82,E79:E82,$L79:$L82,M79:M82)</f>
        <v>-0.0021443021224079</v>
      </c>
      <c r="X79" s="13" t="n">
        <f aca="false">BDRATEOLD($D79:$D82,F79:F82,$L79:$L82,N79:N82)</f>
        <v>-0.00218093701980771</v>
      </c>
      <c r="Y79" s="14" t="n">
        <f aca="false">BDRATEOLD($D79:$D82,G79:G82,$L79:$L82,O79:O82)</f>
        <v>-0.00219155525037296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7534.76</v>
      </c>
      <c r="I80" s="55" t="n">
        <v>103.39</v>
      </c>
      <c r="J80" s="56" t="e">
        <f aca="false">SECTOHOURS(H80)</f>
        <v>#VALUE!</v>
      </c>
      <c r="L80" s="54" t="n">
        <v>31363.9312</v>
      </c>
      <c r="M80" s="55" t="n">
        <v>46.8656</v>
      </c>
      <c r="N80" s="55" t="n">
        <v>49.2531</v>
      </c>
      <c r="O80" s="55" t="n">
        <v>48.618</v>
      </c>
      <c r="P80" s="55" t="n">
        <v>10016.31</v>
      </c>
      <c r="Q80" s="55" t="n">
        <v>115.1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6781.83</v>
      </c>
      <c r="I81" s="55" t="n">
        <v>97.68</v>
      </c>
      <c r="J81" s="56" t="e">
        <f aca="false">SECTOHOURS(H81)</f>
        <v>#VALUE!</v>
      </c>
      <c r="L81" s="54" t="n">
        <v>19344.7592</v>
      </c>
      <c r="M81" s="55" t="n">
        <v>44.1358</v>
      </c>
      <c r="N81" s="55" t="n">
        <v>46.7476</v>
      </c>
      <c r="O81" s="55" t="n">
        <v>46.2459</v>
      </c>
      <c r="P81" s="55" t="n">
        <v>9012.66</v>
      </c>
      <c r="Q81" s="55" t="n">
        <v>106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6515.12</v>
      </c>
      <c r="I82" s="59" t="n">
        <v>86.86</v>
      </c>
      <c r="J82" s="60" t="e">
        <f aca="false">SECTOHOURS(H82)</f>
        <v>#VALUE!</v>
      </c>
      <c r="L82" s="58" t="n">
        <v>11466.0944</v>
      </c>
      <c r="M82" s="59" t="n">
        <v>41.0105</v>
      </c>
      <c r="N82" s="59" t="n">
        <v>44.001</v>
      </c>
      <c r="O82" s="59" t="n">
        <v>43.5886</v>
      </c>
      <c r="P82" s="59" t="n">
        <v>8330.33</v>
      </c>
      <c r="Q82" s="59" t="n">
        <v>103.0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972.36</v>
      </c>
      <c r="I83" s="51" t="n">
        <v>58.5</v>
      </c>
      <c r="J83" s="52" t="e">
        <f aca="false">SECTOHOURS(H83)</f>
        <v>#VALUE!</v>
      </c>
      <c r="L83" s="50" t="n">
        <v>28913.8368</v>
      </c>
      <c r="M83" s="51" t="n">
        <v>53.3116</v>
      </c>
      <c r="N83" s="51" t="n">
        <v>53.7681</v>
      </c>
      <c r="O83" s="51" t="n">
        <v>54.0259</v>
      </c>
      <c r="P83" s="51" t="n">
        <v>5160.43</v>
      </c>
      <c r="Q83" s="51" t="n">
        <v>44.76</v>
      </c>
      <c r="R83" s="52" t="e">
        <f aca="false">SECTOHOURS(P83)</f>
        <v>#VALUE!</v>
      </c>
      <c r="S83" s="53"/>
      <c r="T83" s="8" t="n">
        <f aca="false">BDRATE($D83:$D86,E83:E86,$L83:$L86,M83:M86)</f>
        <v>-0.327296156907032</v>
      </c>
      <c r="U83" s="9" t="n">
        <f aca="false">BDRATE($D83:$D86,F83:F86,$L83:$L86,N83:N86)</f>
        <v>-0.336273953478423</v>
      </c>
      <c r="V83" s="9" t="n">
        <f aca="false">BDRATE($D83:$D86,G83:G86,$L83:$L86,O83:O86)</f>
        <v>-0.341899060374417</v>
      </c>
      <c r="W83" s="12" t="n">
        <f aca="false">BDRATEOLD($D83:$D86,E83:E86,$L83:$L86,M83:M86)</f>
        <v>-0.327291947363115</v>
      </c>
      <c r="X83" s="13" t="n">
        <f aca="false">BDRATEOLD($D83:$D86,F83:F86,$L83:$L86,N83:N86)</f>
        <v>-0.335867603799333</v>
      </c>
      <c r="Y83" s="14" t="n">
        <f aca="false">BDRATEOLD($D83:$D86,G83:G86,$L83:$L86,O83:O86)</f>
        <v>-0.341299698925414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728.77</v>
      </c>
      <c r="I84" s="55" t="n">
        <v>50.21</v>
      </c>
      <c r="J84" s="56" t="e">
        <f aca="false">SECTOHOURS(H84)</f>
        <v>#VALUE!</v>
      </c>
      <c r="L84" s="54" t="n">
        <v>23064.0664</v>
      </c>
      <c r="M84" s="55" t="n">
        <v>48.9103</v>
      </c>
      <c r="N84" s="55" t="n">
        <v>50.2417</v>
      </c>
      <c r="O84" s="55" t="n">
        <v>50.9142</v>
      </c>
      <c r="P84" s="55" t="n">
        <v>5007.52</v>
      </c>
      <c r="Q84" s="55" t="n">
        <v>41.27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576.62</v>
      </c>
      <c r="I85" s="55" t="n">
        <v>48.9</v>
      </c>
      <c r="J85" s="56" t="e">
        <f aca="false">SECTOHOURS(H85)</f>
        <v>#VALUE!</v>
      </c>
      <c r="L85" s="54" t="n">
        <v>18005.0144</v>
      </c>
      <c r="M85" s="55" t="n">
        <v>44.6082</v>
      </c>
      <c r="N85" s="55" t="n">
        <v>45.4573</v>
      </c>
      <c r="O85" s="55" t="n">
        <v>46.0669</v>
      </c>
      <c r="P85" s="55" t="n">
        <v>4573.7</v>
      </c>
      <c r="Q85" s="55" t="n">
        <v>35.2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3394.76</v>
      </c>
      <c r="I86" s="59" t="n">
        <v>47.91</v>
      </c>
      <c r="J86" s="60" t="e">
        <f aca="false">SECTOHOURS(H86)</f>
        <v>#VALUE!</v>
      </c>
      <c r="L86" s="58" t="n">
        <v>12250.7952</v>
      </c>
      <c r="M86" s="59" t="n">
        <v>40.1298</v>
      </c>
      <c r="N86" s="59" t="n">
        <v>40.9612</v>
      </c>
      <c r="O86" s="59" t="n">
        <v>41.3767</v>
      </c>
      <c r="P86" s="59" t="n">
        <v>4201.17</v>
      </c>
      <c r="Q86" s="59" t="n">
        <v>40.2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9835.05</v>
      </c>
      <c r="I87" s="51" t="n">
        <v>263.41</v>
      </c>
      <c r="J87" s="52" t="e">
        <f aca="false">SECTOHOURS(H87)</f>
        <v>#VALUE!</v>
      </c>
      <c r="L87" s="50" t="n">
        <v>398063.4792</v>
      </c>
      <c r="M87" s="51" t="n">
        <v>45.9852</v>
      </c>
      <c r="N87" s="51" t="n">
        <v>44.8611</v>
      </c>
      <c r="O87" s="51" t="n">
        <v>45.815</v>
      </c>
      <c r="P87" s="51" t="n">
        <v>26233.81</v>
      </c>
      <c r="Q87" s="51" t="n">
        <v>257.5</v>
      </c>
      <c r="R87" s="52" t="e">
        <f aca="false">SECTOHOURS(P87)</f>
        <v>#VALUE!</v>
      </c>
      <c r="S87" s="53"/>
      <c r="T87" s="8" t="n">
        <f aca="false">BDRATE($D87:$D90,E87:E90,$L87:$L90,M87:M90)</f>
        <v>5.76790193900223E-005</v>
      </c>
      <c r="U87" s="9" t="n">
        <f aca="false">BDRATE($D87:$D90,F87:F90,$L87:$L90,N87:N90)</f>
        <v>-1.7792427314367E-005</v>
      </c>
      <c r="V87" s="9" t="n">
        <f aca="false">BDRATE($D87:$D90,G87:G90,$L87:$L90,O87:O90)</f>
        <v>-1.50693667266832E-005</v>
      </c>
      <c r="W87" s="12" t="n">
        <f aca="false">BDRATEOLD($D87:$D90,E87:E90,$L87:$L90,M87:M90)</f>
        <v>5.77064003608463E-005</v>
      </c>
      <c r="X87" s="13" t="n">
        <f aca="false">BDRATEOLD($D87:$D90,F87:F90,$L87:$L90,N87:N90)</f>
        <v>-3.41955395118942E-005</v>
      </c>
      <c r="Y87" s="14" t="n">
        <f aca="false">BDRATEOLD($D87:$D90,G87:G90,$L87:$L90,O87:O90)</f>
        <v>-4.19917314398166E-006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6657.27</v>
      </c>
      <c r="I88" s="55" t="n">
        <v>204.09</v>
      </c>
      <c r="J88" s="56" t="e">
        <f aca="false">SECTOHOURS(H88)</f>
        <v>#VALUE!</v>
      </c>
      <c r="L88" s="54" t="n">
        <v>223734.6616</v>
      </c>
      <c r="M88" s="55" t="n">
        <v>40.5671</v>
      </c>
      <c r="N88" s="55" t="n">
        <v>40.5961</v>
      </c>
      <c r="O88" s="55" t="n">
        <v>43.1732</v>
      </c>
      <c r="P88" s="55" t="n">
        <v>21958.66</v>
      </c>
      <c r="Q88" s="55" t="n">
        <v>200.47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3659.01</v>
      </c>
      <c r="I89" s="55" t="n">
        <v>158.41</v>
      </c>
      <c r="J89" s="56" t="e">
        <f aca="false">SECTOHOURS(H89)</f>
        <v>#VALUE!</v>
      </c>
      <c r="L89" s="54" t="n">
        <v>120862.496</v>
      </c>
      <c r="M89" s="55" t="n">
        <v>36.9061</v>
      </c>
      <c r="N89" s="55" t="n">
        <v>37.5671</v>
      </c>
      <c r="O89" s="55" t="n">
        <v>40.9569</v>
      </c>
      <c r="P89" s="55" t="n">
        <v>17642.81</v>
      </c>
      <c r="Q89" s="55" t="n">
        <v>162.9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11535.76</v>
      </c>
      <c r="I90" s="59" t="n">
        <v>140.85</v>
      </c>
      <c r="J90" s="60" t="e">
        <f aca="false">SECTOHOURS(H90)</f>
        <v>#VALUE!</v>
      </c>
      <c r="L90" s="58" t="n">
        <v>67680.212</v>
      </c>
      <c r="M90" s="59" t="n">
        <v>33.4841</v>
      </c>
      <c r="N90" s="59" t="n">
        <v>36.0203</v>
      </c>
      <c r="O90" s="59" t="n">
        <v>38.7328</v>
      </c>
      <c r="P90" s="59" t="n">
        <v>14672.9</v>
      </c>
      <c r="Q90" s="59" t="n">
        <v>162.4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9981.5</v>
      </c>
      <c r="I91" s="51" t="n">
        <v>268.42</v>
      </c>
      <c r="J91" s="52" t="e">
        <f aca="false">SECTOHOURS(H91)</f>
        <v>#VALUE!</v>
      </c>
      <c r="L91" s="50" t="n">
        <v>380201.0872</v>
      </c>
      <c r="M91" s="51" t="n">
        <v>45.98</v>
      </c>
      <c r="N91" s="51" t="n">
        <v>45.1982</v>
      </c>
      <c r="O91" s="51" t="n">
        <v>45.4483</v>
      </c>
      <c r="P91" s="51" t="n">
        <v>26567.24</v>
      </c>
      <c r="Q91" s="51" t="n">
        <v>264.33</v>
      </c>
      <c r="R91" s="52" t="e">
        <f aca="false">SECTOHOURS(P91)</f>
        <v>#VALUE!</v>
      </c>
      <c r="S91" s="53"/>
      <c r="T91" s="8" t="n">
        <f aca="false">BDRATE($D91:$D94,E91:E94,$L91:$L94,M91:M94)</f>
        <v>2.10778593414673E-005</v>
      </c>
      <c r="U91" s="9" t="n">
        <f aca="false">BDRATE($D91:$D94,F91:F94,$L91:$L94,N91:N94)</f>
        <v>-0.000183817104835948</v>
      </c>
      <c r="V91" s="9" t="n">
        <f aca="false">BDRATE($D91:$D94,G91:G94,$L91:$L94,O91:O94)</f>
        <v>-0.000338399581764626</v>
      </c>
      <c r="W91" s="12" t="n">
        <f aca="false">BDRATEOLD($D91:$D94,E91:E94,$L91:$L94,M91:M94)</f>
        <v>6.00342334746706E-005</v>
      </c>
      <c r="X91" s="13" t="n">
        <f aca="false">BDRATEOLD($D91:$D94,F91:F94,$L91:$L94,N91:N94)</f>
        <v>-0.000222927715325061</v>
      </c>
      <c r="Y91" s="14" t="n">
        <f aca="false">BDRATEOLD($D91:$D94,G91:G94,$L91:$L94,O91:O94)</f>
        <v>-0.000299203531983538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6326.59</v>
      </c>
      <c r="I92" s="55" t="n">
        <v>207.8</v>
      </c>
      <c r="J92" s="56" t="e">
        <f aca="false">SECTOHOURS(H92)</f>
        <v>#VALUE!</v>
      </c>
      <c r="L92" s="54" t="n">
        <v>203571.5224</v>
      </c>
      <c r="M92" s="55" t="n">
        <v>40.5872</v>
      </c>
      <c r="N92" s="55" t="n">
        <v>40.6759</v>
      </c>
      <c r="O92" s="55" t="n">
        <v>42.6944</v>
      </c>
      <c r="P92" s="55" t="n">
        <v>22002.41</v>
      </c>
      <c r="Q92" s="55" t="n">
        <v>232.53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2808.64</v>
      </c>
      <c r="I93" s="55" t="n">
        <v>151.39</v>
      </c>
      <c r="J93" s="56" t="e">
        <f aca="false">SECTOHOURS(H93)</f>
        <v>#VALUE!</v>
      </c>
      <c r="L93" s="54" t="n">
        <v>99587.2192</v>
      </c>
      <c r="M93" s="55" t="n">
        <v>37.3485</v>
      </c>
      <c r="N93" s="55" t="n">
        <v>37.0737</v>
      </c>
      <c r="O93" s="55" t="n">
        <v>40.7448</v>
      </c>
      <c r="P93" s="55" t="n">
        <v>16608.7</v>
      </c>
      <c r="Q93" s="55" t="n">
        <v>178.54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10869.39</v>
      </c>
      <c r="I94" s="59" t="n">
        <v>134.55</v>
      </c>
      <c r="J94" s="60" t="e">
        <f aca="false">SECTOHOURS(H94)</f>
        <v>#VALUE!</v>
      </c>
      <c r="L94" s="58" t="n">
        <v>58985.1784</v>
      </c>
      <c r="M94" s="59" t="n">
        <v>34.6958</v>
      </c>
      <c r="N94" s="59" t="n">
        <v>35.4185</v>
      </c>
      <c r="O94" s="59" t="n">
        <v>38.9008</v>
      </c>
      <c r="P94" s="59" t="n">
        <v>13796.77</v>
      </c>
      <c r="Q94" s="59" t="n">
        <v>156.3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6379.42</v>
      </c>
      <c r="I95" s="51" t="n">
        <v>215.84</v>
      </c>
      <c r="J95" s="52" t="e">
        <f aca="false">SECTOHOURS(H95)</f>
        <v>#VALUE!</v>
      </c>
      <c r="L95" s="50" t="n">
        <v>148826.8288</v>
      </c>
      <c r="M95" s="51" t="n">
        <v>46.8698</v>
      </c>
      <c r="N95" s="51" t="n">
        <v>49.3023</v>
      </c>
      <c r="O95" s="51" t="n">
        <v>51.0057</v>
      </c>
      <c r="P95" s="51" t="n">
        <v>21714.65</v>
      </c>
      <c r="Q95" s="51" t="n">
        <v>213.84</v>
      </c>
      <c r="R95" s="52" t="e">
        <f aca="false">SECTOHOURS(P95)</f>
        <v>#VALUE!</v>
      </c>
      <c r="S95" s="53"/>
      <c r="T95" s="8" t="n">
        <f aca="false">BDRATE($D95:$D98,E95:E98,$L95:$L98,M95:M98)</f>
        <v>-0.000272322764628519</v>
      </c>
      <c r="U95" s="9" t="n">
        <f aca="false">BDRATE($D95:$D98,F95:F98,$L95:$L98,N95:N98)</f>
        <v>-0.000562418611421478</v>
      </c>
      <c r="V95" s="9" t="n">
        <f aca="false">BDRATE($D95:$D98,G95:G98,$L95:$L98,O95:O98)</f>
        <v>-0.000555948684385244</v>
      </c>
      <c r="W95" s="12" t="n">
        <f aca="false">BDRATEOLD($D95:$D98,E95:E98,$L95:$L98,M95:M98)</f>
        <v>-0.000273276870611183</v>
      </c>
      <c r="X95" s="13" t="n">
        <f aca="false">BDRATEOLD($D95:$D98,F95:F98,$L95:$L98,N95:N98)</f>
        <v>-0.000564960305797668</v>
      </c>
      <c r="Y95" s="14" t="n">
        <f aca="false">BDRATEOLD($D95:$D98,G95:G98,$L95:$L98,O95:O98)</f>
        <v>-0.000557473887025206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4075.52</v>
      </c>
      <c r="I96" s="55" t="n">
        <v>192.27</v>
      </c>
      <c r="J96" s="56" t="e">
        <f aca="false">SECTOHOURS(H96)</f>
        <v>#VALUE!</v>
      </c>
      <c r="L96" s="54" t="n">
        <v>88945.6224</v>
      </c>
      <c r="M96" s="55" t="n">
        <v>43.8734</v>
      </c>
      <c r="N96" s="55" t="n">
        <v>47.406</v>
      </c>
      <c r="O96" s="55" t="n">
        <v>48.6609</v>
      </c>
      <c r="P96" s="55" t="n">
        <v>18459.14</v>
      </c>
      <c r="Q96" s="55" t="n">
        <v>192.25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2707.81</v>
      </c>
      <c r="I97" s="55" t="n">
        <v>175.66</v>
      </c>
      <c r="J97" s="56" t="e">
        <f aca="false">SECTOHOURS(H97)</f>
        <v>#VALUE!</v>
      </c>
      <c r="L97" s="54" t="n">
        <v>52191.2184</v>
      </c>
      <c r="M97" s="55" t="n">
        <v>40.6579</v>
      </c>
      <c r="N97" s="55" t="n">
        <v>45.4515</v>
      </c>
      <c r="O97" s="55" t="n">
        <v>46.3365</v>
      </c>
      <c r="P97" s="55" t="n">
        <v>15980.93</v>
      </c>
      <c r="Q97" s="55" t="n">
        <v>175.75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11198.53</v>
      </c>
      <c r="I98" s="59" t="n">
        <v>155.79</v>
      </c>
      <c r="J98" s="60" t="e">
        <f aca="false">SECTOHOURS(H98)</f>
        <v>#VALUE!</v>
      </c>
      <c r="L98" s="58" t="n">
        <v>29511.3936</v>
      </c>
      <c r="M98" s="59" t="n">
        <v>37.4013</v>
      </c>
      <c r="N98" s="59" t="n">
        <v>43.4771</v>
      </c>
      <c r="O98" s="59" t="n">
        <v>44.0465</v>
      </c>
      <c r="P98" s="59" t="n">
        <v>14348.1</v>
      </c>
      <c r="Q98" s="59" t="n">
        <v>159.4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9734.12</v>
      </c>
      <c r="I99" s="51" t="n">
        <v>121.44</v>
      </c>
      <c r="J99" s="52" t="e">
        <f aca="false">SECTOHOURS(H99)</f>
        <v>#VALUE!</v>
      </c>
      <c r="L99" s="50" t="n">
        <v>142309.9184</v>
      </c>
      <c r="M99" s="51" t="n">
        <v>45.484</v>
      </c>
      <c r="N99" s="51" t="n">
        <v>45.313</v>
      </c>
      <c r="O99" s="51" t="n">
        <v>45.4842</v>
      </c>
      <c r="P99" s="51" t="n">
        <v>13354.51</v>
      </c>
      <c r="Q99" s="51" t="n">
        <v>121.38</v>
      </c>
      <c r="R99" s="52" t="e">
        <f aca="false">SECTOHOURS(P99)</f>
        <v>#VALUE!</v>
      </c>
      <c r="S99" s="53"/>
      <c r="T99" s="8" t="n">
        <f aca="false">BDRATE($D99:$D102,E99:E102,$L99:$L102,M99:M102)</f>
        <v>-0.000107079428371071</v>
      </c>
      <c r="U99" s="9" t="n">
        <f aca="false">BDRATE($D99:$D102,F99:F102,$L99:$L102,N99:N102)</f>
        <v>-1.16522529703955E-005</v>
      </c>
      <c r="V99" s="9" t="n">
        <f aca="false">BDRATE($D99:$D102,G99:G102,$L99:$L102,O99:O102)</f>
        <v>-0.000165426118098444</v>
      </c>
      <c r="W99" s="12" t="n">
        <f aca="false">BDRATEOLD($D99:$D102,E99:E102,$L99:$L102,M99:M102)</f>
        <v>-7.06908285385E-005</v>
      </c>
      <c r="X99" s="13" t="n">
        <f aca="false">BDRATEOLD($D99:$D102,F99:F102,$L99:$L102,N99:N102)</f>
        <v>-0.000341662280417543</v>
      </c>
      <c r="Y99" s="14" t="n">
        <f aca="false">BDRATEOLD($D99:$D102,G99:G102,$L99:$L102,O99:O102)</f>
        <v>-0.000101818532236453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7436.31</v>
      </c>
      <c r="I100" s="55" t="n">
        <v>91.55</v>
      </c>
      <c r="J100" s="56" t="e">
        <f aca="false">SECTOHOURS(H100)</f>
        <v>#VALUE!</v>
      </c>
      <c r="L100" s="54" t="n">
        <v>53239.504</v>
      </c>
      <c r="M100" s="55" t="n">
        <v>42.8711</v>
      </c>
      <c r="N100" s="55" t="n">
        <v>40.767</v>
      </c>
      <c r="O100" s="55" t="n">
        <v>42.8633</v>
      </c>
      <c r="P100" s="55" t="n">
        <v>9910.18</v>
      </c>
      <c r="Q100" s="55" t="n">
        <v>90.1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783.6</v>
      </c>
      <c r="I101" s="55" t="n">
        <v>74.67</v>
      </c>
      <c r="J101" s="56" t="e">
        <f aca="false">SECTOHOURS(H101)</f>
        <v>#VALUE!</v>
      </c>
      <c r="L101" s="54" t="n">
        <v>17431.7168</v>
      </c>
      <c r="M101" s="55" t="n">
        <v>41.1422</v>
      </c>
      <c r="N101" s="55" t="n">
        <v>37.8988</v>
      </c>
      <c r="O101" s="55" t="n">
        <v>41.6808</v>
      </c>
      <c r="P101" s="55" t="n">
        <v>7556.93</v>
      </c>
      <c r="Q101" s="55" t="n">
        <v>75.97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5126.71</v>
      </c>
      <c r="I102" s="59" t="n">
        <v>69.73</v>
      </c>
      <c r="J102" s="60" t="e">
        <f aca="false">SECTOHOURS(H102)</f>
        <v>#VALUE!</v>
      </c>
      <c r="L102" s="58" t="n">
        <v>8547.2848</v>
      </c>
      <c r="M102" s="59" t="n">
        <v>39.0307</v>
      </c>
      <c r="N102" s="59" t="n">
        <v>37.2245</v>
      </c>
      <c r="O102" s="59" t="n">
        <v>40.399</v>
      </c>
      <c r="P102" s="59" t="n">
        <v>6452.5</v>
      </c>
      <c r="Q102" s="59" t="n">
        <v>71.1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37.0086671050161</v>
      </c>
      <c r="J103" s="27" t="n">
        <f aca="false">GEOMETRICMEAN(J3:J18)</f>
        <v>0.893031710018423</v>
      </c>
      <c r="K103" s="21"/>
      <c r="L103" s="61"/>
      <c r="M103" s="21"/>
      <c r="N103" s="21"/>
      <c r="O103" s="21"/>
      <c r="P103" s="21"/>
      <c r="Q103" s="21" t="n">
        <f aca="false">GEOMETRICMEAN(Q3:Q18)</f>
        <v>34.4384258202014</v>
      </c>
      <c r="R103" s="27" t="n">
        <f aca="false">GEOMETRICMEAN(R3:R18)</f>
        <v>1.13534325942067</v>
      </c>
      <c r="T103" s="8" t="n">
        <f aca="false">AVERAGE(T3,T7,T11,T15)</f>
        <v>-0.0705366665777293</v>
      </c>
      <c r="U103" s="9" t="n">
        <f aca="false">AVERAGE(U3,U7,U11,U15)</f>
        <v>-0.0714528732972293</v>
      </c>
      <c r="V103" s="10" t="n">
        <f aca="false">AVERAGE(V3,V7,V11,V15)</f>
        <v>-0.0716461012947778</v>
      </c>
      <c r="W103" s="9" t="n">
        <f aca="false">AVERAGE(W3,W7,W11,W15)</f>
        <v>-0.0705550620525806</v>
      </c>
      <c r="X103" s="9" t="n">
        <f aca="false">AVERAGE(X3,X7,X11,X15)</f>
        <v>-0.0714417654578742</v>
      </c>
      <c r="Y103" s="10" t="n">
        <f aca="false">AVERAGE(Y3,Y7,Y11,Y15)</f>
        <v>-0.0716671131508123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52.7787353246401</v>
      </c>
      <c r="J104" s="30" t="n">
        <f aca="false">GEOMETRICMEAN(J19:J26)</f>
        <v>1.40958317582547</v>
      </c>
      <c r="K104" s="33"/>
      <c r="L104" s="57"/>
      <c r="M104" s="33"/>
      <c r="N104" s="33"/>
      <c r="O104" s="33"/>
      <c r="P104" s="33"/>
      <c r="Q104" s="33" t="n">
        <f aca="false">GEOMETRICMEAN(Q19:Q26)</f>
        <v>53.6115787876497</v>
      </c>
      <c r="R104" s="30" t="n">
        <f aca="false">GEOMETRICMEAN(R19:R26)</f>
        <v>1.81106890483295</v>
      </c>
      <c r="T104" s="12" t="n">
        <f aca="false">AVERAGE(T19, T23)</f>
        <v>-0.000622074447629295</v>
      </c>
      <c r="U104" s="13" t="n">
        <f aca="false">AVERAGE(U19, U23)</f>
        <v>-0.0008692439552207</v>
      </c>
      <c r="V104" s="13" t="n">
        <f aca="false">AVERAGE(V19, V23)</f>
        <v>-0.000568771828296177</v>
      </c>
      <c r="W104" s="12" t="n">
        <f aca="false">AVERAGE(W19, W23)</f>
        <v>-0.000615186596766459</v>
      </c>
      <c r="X104" s="13" t="n">
        <f aca="false">AVERAGE(X19, X23)</f>
        <v>-0.000881930411323395</v>
      </c>
      <c r="Y104" s="14" t="n">
        <f aca="false">AVERAGE(Y19, Y23)</f>
        <v>-0.000587946733276945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80.2441282789507</v>
      </c>
      <c r="J105" s="30" t="n">
        <f aca="false">GEOMETRICMEAN(J27:J58)</f>
        <v>1.67747205600453</v>
      </c>
      <c r="K105" s="33"/>
      <c r="L105" s="57"/>
      <c r="M105" s="33"/>
      <c r="N105" s="33"/>
      <c r="O105" s="33"/>
      <c r="P105" s="33"/>
      <c r="Q105" s="33" t="n">
        <f aca="false">GEOMETRICMEAN(Q27:Q58)</f>
        <v>62.2130836036613</v>
      </c>
      <c r="R105" s="30" t="n">
        <f aca="false">GEOMETRICMEAN(R27:R58)</f>
        <v>2.17377623225142</v>
      </c>
      <c r="T105" s="12" t="n">
        <f aca="false">AVERAGE(T27, T31, T35,T39,T43,T47,T51,T55)</f>
        <v>-0.279560982980791</v>
      </c>
      <c r="U105" s="13" t="n">
        <f aca="false">AVERAGE(U27, U31, U35,U39,U43,U47,U51,U55)</f>
        <v>-0.280016741910517</v>
      </c>
      <c r="V105" s="13" t="n">
        <f aca="false">AVERAGE(V27, V31, V35,V39,V43,V47,V51,V55)</f>
        <v>-0.280974534235959</v>
      </c>
      <c r="W105" s="12" t="n">
        <f aca="false">AVERAGE(W27, W31, W35,W39,W43,W47,W51,W55)</f>
        <v>-0.279586563234459</v>
      </c>
      <c r="X105" s="13" t="n">
        <f aca="false">AVERAGE(X27, X31, X35,X39,X43,X47,X51,X55)</f>
        <v>-0.279947169724602</v>
      </c>
      <c r="Y105" s="14" t="n">
        <f aca="false">AVERAGE(Y27, Y31, Y35,Y39,Y43,Y47,Y51,Y55)</f>
        <v>-0.280888968283856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79.5029717799802</v>
      </c>
      <c r="J106" s="30" t="n">
        <f aca="false">GEOMETRICMEAN(J59:J86)</f>
        <v>1.63588964612548</v>
      </c>
      <c r="K106" s="33"/>
      <c r="L106" s="57"/>
      <c r="M106" s="33"/>
      <c r="N106" s="33"/>
      <c r="O106" s="33"/>
      <c r="P106" s="33"/>
      <c r="Q106" s="33" t="n">
        <f aca="false">GEOMETRICMEAN(Q59:Q86)</f>
        <v>66.8006679582465</v>
      </c>
      <c r="R106" s="30" t="n">
        <f aca="false">GEOMETRICMEAN(R59:R86)</f>
        <v>2.09344260400057</v>
      </c>
      <c r="T106" s="12" t="n">
        <f aca="false">AVERAGE(T59,T63, T67,T71,T75,T79,T83)</f>
        <v>-0.246035523888094</v>
      </c>
      <c r="U106" s="13" t="n">
        <f aca="false">AVERAGE(U59,U63, U67,U71,U75,U79,U83)</f>
        <v>-0.246302253646037</v>
      </c>
      <c r="V106" s="13" t="n">
        <f aca="false">AVERAGE(V59,V63, V67,V71,V75,V79,V83)</f>
        <v>-0.24774471485168</v>
      </c>
      <c r="W106" s="12" t="n">
        <f aca="false">AVERAGE(W59,W63, W67,W71,W75,W79,W83)</f>
        <v>-0.246034559919975</v>
      </c>
      <c r="X106" s="13" t="n">
        <f aca="false">AVERAGE(X59,X63, X67,X71,X75,X79,X83)</f>
        <v>-0.246242106210825</v>
      </c>
      <c r="Y106" s="14" t="n">
        <f aca="false">AVERAGE(Y59,Y63, Y67,Y71,Y75,Y79,Y83)</f>
        <v>-0.247696137664063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52.938661809421</v>
      </c>
      <c r="J107" s="30" t="n">
        <f aca="false">GEOMETRICMEAN(J87:J102)</f>
        <v>3.31158770951798</v>
      </c>
      <c r="K107" s="33"/>
      <c r="L107" s="57"/>
      <c r="M107" s="33"/>
      <c r="N107" s="33"/>
      <c r="O107" s="33"/>
      <c r="P107" s="33"/>
      <c r="Q107" s="33" t="n">
        <f aca="false">GEOMETRICMEAN(Q87:Q102)</f>
        <v>158.559655846243</v>
      </c>
      <c r="R107" s="30" t="n">
        <f aca="false">GEOMETRICMEAN(R87:R102)</f>
        <v>4.32313721210562</v>
      </c>
      <c r="T107" s="15" t="n">
        <f aca="false">AVERAGE(T87,T91, T95, T99)</f>
        <v>-7.5161328567025E-005</v>
      </c>
      <c r="U107" s="16" t="n">
        <f aca="false">AVERAGE(U87, U91, U95, U99)</f>
        <v>-0.000193920099135547</v>
      </c>
      <c r="V107" s="16" t="n">
        <f aca="false">AVERAGE(V87, V91, V95, V99)</f>
        <v>-0.000268710937743749</v>
      </c>
      <c r="W107" s="15" t="n">
        <f aca="false">AVERAGE(W87,W91, W95, W99)</f>
        <v>-5.65567663285416E-005</v>
      </c>
      <c r="X107" s="16" t="n">
        <f aca="false">AVERAGE(X87, X91, X95, X99)</f>
        <v>-0.000290936460263042</v>
      </c>
      <c r="Y107" s="17" t="n">
        <f aca="false">AVERAGE(Y87, Y91, Y95, Y99)</f>
        <v>-0.000240673781097295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69697119663337</v>
      </c>
      <c r="U108" s="66" t="n">
        <f aca="false">AVERAGE(U3:U102)</f>
        <v>-0.170103014892092</v>
      </c>
      <c r="V108" s="67" t="n">
        <f aca="false">AVERAGE(V3:V102)</f>
        <v>-0.170832242817444</v>
      </c>
      <c r="W108" s="66" t="n">
        <f aca="false">AVERAGE(W3:W102)</f>
        <v>-0.169704450951387</v>
      </c>
      <c r="X108" s="66" t="n">
        <f aca="false">AVERAGE(X3:X102)</f>
        <v>-0.170078670790711</v>
      </c>
      <c r="Y108" s="67" t="n">
        <f aca="false">AVERAGE(Y3:Y102)</f>
        <v>-0.170791670044539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75.8171789658485</v>
      </c>
      <c r="J109" s="30" t="n">
        <f aca="false">GEOMETRICMEAN(J3:J102)</f>
        <v>1.65581790533452</v>
      </c>
      <c r="K109" s="33"/>
      <c r="L109" s="57"/>
      <c r="M109" s="33"/>
      <c r="N109" s="33"/>
      <c r="O109" s="33"/>
      <c r="P109" s="33"/>
      <c r="Q109" s="33" t="n">
        <f aca="false">GEOMETRICMEAN(Q3:Q102)</f>
        <v>66.2642403874592</v>
      </c>
      <c r="R109" s="30" t="n">
        <f aca="false">GEOMETRICMEAN(R3:R102)</f>
        <v>2.13271505492898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39569166666667</v>
      </c>
      <c r="J110" s="69" t="n">
        <f aca="false">MACROSUM(J3:J102)</f>
        <v>185.695283333333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16459722222222</v>
      </c>
      <c r="R110" s="69" t="n">
        <f aca="false">MACROSUM(R3:R102)</f>
        <v>240.359130555556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0.930550287652312</v>
      </c>
      <c r="AB113" s="71" t="n">
        <f aca="false">R103/J103</f>
        <v>1.27133588503509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1577990563599</v>
      </c>
      <c r="AB114" s="73" t="n">
        <f aca="false">R104/J104</f>
        <v>1.28482585199157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0.775297644051804</v>
      </c>
      <c r="AB115" s="73" t="n">
        <f aca="false">R105/J105</f>
        <v>1.29586434806492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0.840228565834161</v>
      </c>
      <c r="AB116" s="73" t="n">
        <f aca="false">R106/J106</f>
        <v>1.27969671362538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3675325761531</v>
      </c>
      <c r="AB117" s="73" t="n">
        <f aca="false">R107/J107</f>
        <v>1.30545756033588</v>
      </c>
    </row>
    <row r="118" customFormat="false" ht="12.75" hidden="false" customHeight="false" outlineLevel="0" collapsed="false">
      <c r="AA118" s="74" t="n">
        <f aca="false">Q109/I109</f>
        <v>0.874000342551753</v>
      </c>
      <c r="AB118" s="75" t="n">
        <f aca="false">R109/J109</f>
        <v>1.2880130405994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3">
      <formula>0.03</formula>
    </cfRule>
    <cfRule type="cellIs" priority="3" operator="lessThan" aboveAverage="0" equalAverage="0" bottom="0" percent="0" rank="0" text="" dxfId="254">
      <formula>-0.03</formula>
    </cfRule>
  </conditionalFormatting>
  <conditionalFormatting sqref="W3">
    <cfRule type="cellIs" priority="4" operator="greaterThan" aboveAverage="0" equalAverage="0" bottom="0" percent="0" rank="0" text="" dxfId="255">
      <formula>0.03</formula>
    </cfRule>
    <cfRule type="cellIs" priority="5" operator="lessThan" aboveAverage="0" equalAverage="0" bottom="0" percent="0" rank="0" text="" dxfId="256">
      <formula>-0.03</formula>
    </cfRule>
  </conditionalFormatting>
  <conditionalFormatting sqref="X3">
    <cfRule type="cellIs" priority="6" operator="greaterThan" aboveAverage="0" equalAverage="0" bottom="0" percent="0" rank="0" text="" dxfId="257">
      <formula>0.03</formula>
    </cfRule>
    <cfRule type="cellIs" priority="7" operator="lessThan" aboveAverage="0" equalAverage="0" bottom="0" percent="0" rank="0" text="" dxfId="258">
      <formula>-0.03</formula>
    </cfRule>
  </conditionalFormatting>
  <conditionalFormatting sqref="Y3">
    <cfRule type="cellIs" priority="8" operator="greaterThan" aboveAverage="0" equalAverage="0" bottom="0" percent="0" rank="0" text="" dxfId="259">
      <formula>0.03</formula>
    </cfRule>
    <cfRule type="cellIs" priority="9" operator="lessThan" aboveAverage="0" equalAverage="0" bottom="0" percent="0" rank="0" text="" dxfId="260">
      <formula>-0.03</formula>
    </cfRule>
  </conditionalFormatting>
  <conditionalFormatting sqref="W19">
    <cfRule type="cellIs" priority="10" operator="greaterThan" aboveAverage="0" equalAverage="0" bottom="0" percent="0" rank="0" text="" dxfId="261">
      <formula>0.03</formula>
    </cfRule>
    <cfRule type="cellIs" priority="11" operator="lessThan" aboveAverage="0" equalAverage="0" bottom="0" percent="0" rank="0" text="" dxfId="262">
      <formula>-0.03</formula>
    </cfRule>
  </conditionalFormatting>
  <conditionalFormatting sqref="X19">
    <cfRule type="cellIs" priority="12" operator="greaterThan" aboveAverage="0" equalAverage="0" bottom="0" percent="0" rank="0" text="" dxfId="263">
      <formula>0.03</formula>
    </cfRule>
    <cfRule type="cellIs" priority="13" operator="lessThan" aboveAverage="0" equalAverage="0" bottom="0" percent="0" rank="0" text="" dxfId="264">
      <formula>-0.03</formula>
    </cfRule>
  </conditionalFormatting>
  <conditionalFormatting sqref="Y19">
    <cfRule type="cellIs" priority="14" operator="greaterThan" aboveAverage="0" equalAverage="0" bottom="0" percent="0" rank="0" text="" dxfId="265">
      <formula>0.03</formula>
    </cfRule>
    <cfRule type="cellIs" priority="15" operator="lessThan" aboveAverage="0" equalAverage="0" bottom="0" percent="0" rank="0" text="" dxfId="266">
      <formula>-0.03</formula>
    </cfRule>
  </conditionalFormatting>
  <conditionalFormatting sqref="W23">
    <cfRule type="cellIs" priority="16" operator="greaterThan" aboveAverage="0" equalAverage="0" bottom="0" percent="0" rank="0" text="" dxfId="267">
      <formula>0.03</formula>
    </cfRule>
    <cfRule type="cellIs" priority="17" operator="lessThan" aboveAverage="0" equalAverage="0" bottom="0" percent="0" rank="0" text="" dxfId="268">
      <formula>-0.03</formula>
    </cfRule>
  </conditionalFormatting>
  <conditionalFormatting sqref="X23">
    <cfRule type="cellIs" priority="18" operator="greaterThan" aboveAverage="0" equalAverage="0" bottom="0" percent="0" rank="0" text="" dxfId="269">
      <formula>0.03</formula>
    </cfRule>
    <cfRule type="cellIs" priority="19" operator="lessThan" aboveAverage="0" equalAverage="0" bottom="0" percent="0" rank="0" text="" dxfId="270">
      <formula>-0.03</formula>
    </cfRule>
  </conditionalFormatting>
  <conditionalFormatting sqref="Y23">
    <cfRule type="cellIs" priority="20" operator="greaterThan" aboveAverage="0" equalAverage="0" bottom="0" percent="0" rank="0" text="" dxfId="271">
      <formula>0.03</formula>
    </cfRule>
    <cfRule type="cellIs" priority="21" operator="lessThan" aboveAverage="0" equalAverage="0" bottom="0" percent="0" rank="0" text="" dxfId="272">
      <formula>-0.03</formula>
    </cfRule>
  </conditionalFormatting>
  <conditionalFormatting sqref="W27">
    <cfRule type="cellIs" priority="22" operator="greaterThan" aboveAverage="0" equalAverage="0" bottom="0" percent="0" rank="0" text="" dxfId="273">
      <formula>0.03</formula>
    </cfRule>
    <cfRule type="cellIs" priority="23" operator="lessThan" aboveAverage="0" equalAverage="0" bottom="0" percent="0" rank="0" text="" dxfId="274">
      <formula>-0.03</formula>
    </cfRule>
  </conditionalFormatting>
  <conditionalFormatting sqref="X27">
    <cfRule type="cellIs" priority="24" operator="greaterThan" aboveAverage="0" equalAverage="0" bottom="0" percent="0" rank="0" text="" dxfId="275">
      <formula>0.03</formula>
    </cfRule>
    <cfRule type="cellIs" priority="25" operator="lessThan" aboveAverage="0" equalAverage="0" bottom="0" percent="0" rank="0" text="" dxfId="276">
      <formula>-0.03</formula>
    </cfRule>
  </conditionalFormatting>
  <conditionalFormatting sqref="Y27">
    <cfRule type="cellIs" priority="26" operator="greaterThan" aboveAverage="0" equalAverage="0" bottom="0" percent="0" rank="0" text="" dxfId="277">
      <formula>0.03</formula>
    </cfRule>
    <cfRule type="cellIs" priority="27" operator="lessThan" aboveAverage="0" equalAverage="0" bottom="0" percent="0" rank="0" text="" dxfId="278">
      <formula>-0.03</formula>
    </cfRule>
  </conditionalFormatting>
  <conditionalFormatting sqref="W31">
    <cfRule type="cellIs" priority="28" operator="greaterThan" aboveAverage="0" equalAverage="0" bottom="0" percent="0" rank="0" text="" dxfId="279">
      <formula>0.03</formula>
    </cfRule>
    <cfRule type="cellIs" priority="29" operator="lessThan" aboveAverage="0" equalAverage="0" bottom="0" percent="0" rank="0" text="" dxfId="280">
      <formula>-0.03</formula>
    </cfRule>
  </conditionalFormatting>
  <conditionalFormatting sqref="X31">
    <cfRule type="cellIs" priority="30" operator="greaterThan" aboveAverage="0" equalAverage="0" bottom="0" percent="0" rank="0" text="" dxfId="281">
      <formula>0.03</formula>
    </cfRule>
    <cfRule type="cellIs" priority="31" operator="lessThan" aboveAverage="0" equalAverage="0" bottom="0" percent="0" rank="0" text="" dxfId="282">
      <formula>-0.03</formula>
    </cfRule>
  </conditionalFormatting>
  <conditionalFormatting sqref="Y31">
    <cfRule type="cellIs" priority="32" operator="greaterThan" aboveAverage="0" equalAverage="0" bottom="0" percent="0" rank="0" text="" dxfId="283">
      <formula>0.03</formula>
    </cfRule>
    <cfRule type="cellIs" priority="33" operator="lessThan" aboveAverage="0" equalAverage="0" bottom="0" percent="0" rank="0" text="" dxfId="284">
      <formula>-0.03</formula>
    </cfRule>
  </conditionalFormatting>
  <conditionalFormatting sqref="W108:Y108">
    <cfRule type="cellIs" priority="34" operator="greaterThan" aboveAverage="0" equalAverage="0" bottom="0" percent="0" rank="0" text="" dxfId="285">
      <formula>0.03</formula>
    </cfRule>
    <cfRule type="cellIs" priority="35" operator="lessThan" aboveAverage="0" equalAverage="0" bottom="0" percent="0" rank="0" text="" dxfId="286">
      <formula>-0.03</formula>
    </cfRule>
  </conditionalFormatting>
  <conditionalFormatting sqref="W6:X6">
    <cfRule type="cellIs" priority="36" operator="greaterThan" aboveAverage="0" equalAverage="0" bottom="0" percent="0" rank="0" text="" dxfId="287">
      <formula>0.03</formula>
    </cfRule>
    <cfRule type="cellIs" priority="37" operator="lessThan" aboveAverage="0" equalAverage="0" bottom="0" percent="0" rank="0" text="" dxfId="288">
      <formula>-0.03</formula>
    </cfRule>
  </conditionalFormatting>
  <conditionalFormatting sqref="W22:X22">
    <cfRule type="cellIs" priority="38" operator="greaterThan" aboveAverage="0" equalAverage="0" bottom="0" percent="0" rank="0" text="" dxfId="289">
      <formula>0.03</formula>
    </cfRule>
    <cfRule type="cellIs" priority="39" operator="lessThan" aboveAverage="0" equalAverage="0" bottom="0" percent="0" rank="0" text="" dxfId="290">
      <formula>-0.03</formula>
    </cfRule>
  </conditionalFormatting>
  <conditionalFormatting sqref="W26:X26">
    <cfRule type="cellIs" priority="40" operator="greaterThan" aboveAverage="0" equalAverage="0" bottom="0" percent="0" rank="0" text="" dxfId="291">
      <formula>0.03</formula>
    </cfRule>
    <cfRule type="cellIs" priority="41" operator="lessThan" aboveAverage="0" equalAverage="0" bottom="0" percent="0" rank="0" text="" dxfId="292">
      <formula>-0.03</formula>
    </cfRule>
  </conditionalFormatting>
  <conditionalFormatting sqref="W30:X30">
    <cfRule type="cellIs" priority="42" operator="greaterThan" aboveAverage="0" equalAverage="0" bottom="0" percent="0" rank="0" text="" dxfId="293">
      <formula>0.03</formula>
    </cfRule>
    <cfRule type="cellIs" priority="43" operator="lessThan" aboveAverage="0" equalAverage="0" bottom="0" percent="0" rank="0" text="" dxfId="294">
      <formula>-0.03</formula>
    </cfRule>
  </conditionalFormatting>
  <conditionalFormatting sqref="W34:X34">
    <cfRule type="cellIs" priority="44" operator="greaterThan" aboveAverage="0" equalAverage="0" bottom="0" percent="0" rank="0" text="" dxfId="295">
      <formula>0.03</formula>
    </cfRule>
    <cfRule type="cellIs" priority="45" operator="lessThan" aboveAverage="0" equalAverage="0" bottom="0" percent="0" rank="0" text="" dxfId="296">
      <formula>-0.03</formula>
    </cfRule>
  </conditionalFormatting>
  <conditionalFormatting sqref="T7:V18">
    <cfRule type="cellIs" priority="46" operator="greaterThan" aboveAverage="0" equalAverage="0" bottom="0" percent="0" rank="0" text="" dxfId="297">
      <formula>0.03</formula>
    </cfRule>
    <cfRule type="cellIs" priority="47" operator="lessThan" aboveAverage="0" equalAverage="0" bottom="0" percent="0" rank="0" text="" dxfId="298">
      <formula>-0.03</formula>
    </cfRule>
  </conditionalFormatting>
  <conditionalFormatting sqref="W7">
    <cfRule type="cellIs" priority="48" operator="greaterThan" aboveAverage="0" equalAverage="0" bottom="0" percent="0" rank="0" text="" dxfId="299">
      <formula>0.03</formula>
    </cfRule>
    <cfRule type="cellIs" priority="49" operator="lessThan" aboveAverage="0" equalAverage="0" bottom="0" percent="0" rank="0" text="" dxfId="300">
      <formula>-0.03</formula>
    </cfRule>
  </conditionalFormatting>
  <conditionalFormatting sqref="X7">
    <cfRule type="cellIs" priority="50" operator="greaterThan" aboveAverage="0" equalAverage="0" bottom="0" percent="0" rank="0" text="" dxfId="301">
      <formula>0.03</formula>
    </cfRule>
    <cfRule type="cellIs" priority="51" operator="lessThan" aboveAverage="0" equalAverage="0" bottom="0" percent="0" rank="0" text="" dxfId="302">
      <formula>-0.03</formula>
    </cfRule>
  </conditionalFormatting>
  <conditionalFormatting sqref="Y7">
    <cfRule type="cellIs" priority="52" operator="greaterThan" aboveAverage="0" equalAverage="0" bottom="0" percent="0" rank="0" text="" dxfId="303">
      <formula>0.03</formula>
    </cfRule>
    <cfRule type="cellIs" priority="53" operator="lessThan" aboveAverage="0" equalAverage="0" bottom="0" percent="0" rank="0" text="" dxfId="304">
      <formula>-0.03</formula>
    </cfRule>
  </conditionalFormatting>
  <conditionalFormatting sqref="W11">
    <cfRule type="cellIs" priority="54" operator="greaterThan" aboveAverage="0" equalAverage="0" bottom="0" percent="0" rank="0" text="" dxfId="305">
      <formula>0.03</formula>
    </cfRule>
    <cfRule type="cellIs" priority="55" operator="lessThan" aboveAverage="0" equalAverage="0" bottom="0" percent="0" rank="0" text="" dxfId="306">
      <formula>-0.03</formula>
    </cfRule>
  </conditionalFormatting>
  <conditionalFormatting sqref="X11">
    <cfRule type="cellIs" priority="56" operator="greaterThan" aboveAverage="0" equalAverage="0" bottom="0" percent="0" rank="0" text="" dxfId="307">
      <formula>0.03</formula>
    </cfRule>
    <cfRule type="cellIs" priority="57" operator="lessThan" aboveAverage="0" equalAverage="0" bottom="0" percent="0" rank="0" text="" dxfId="308">
      <formula>-0.03</formula>
    </cfRule>
  </conditionalFormatting>
  <conditionalFormatting sqref="Y11">
    <cfRule type="cellIs" priority="58" operator="greaterThan" aboveAverage="0" equalAverage="0" bottom="0" percent="0" rank="0" text="" dxfId="309">
      <formula>0.03</formula>
    </cfRule>
    <cfRule type="cellIs" priority="59" operator="lessThan" aboveAverage="0" equalAverage="0" bottom="0" percent="0" rank="0" text="" dxfId="310">
      <formula>-0.03</formula>
    </cfRule>
  </conditionalFormatting>
  <conditionalFormatting sqref="W15">
    <cfRule type="cellIs" priority="60" operator="greaterThan" aboveAverage="0" equalAverage="0" bottom="0" percent="0" rank="0" text="" dxfId="311">
      <formula>0.03</formula>
    </cfRule>
    <cfRule type="cellIs" priority="61" operator="lessThan" aboveAverage="0" equalAverage="0" bottom="0" percent="0" rank="0" text="" dxfId="312">
      <formula>-0.03</formula>
    </cfRule>
  </conditionalFormatting>
  <conditionalFormatting sqref="X15">
    <cfRule type="cellIs" priority="62" operator="greaterThan" aboveAverage="0" equalAverage="0" bottom="0" percent="0" rank="0" text="" dxfId="313">
      <formula>0.03</formula>
    </cfRule>
    <cfRule type="cellIs" priority="63" operator="lessThan" aboveAverage="0" equalAverage="0" bottom="0" percent="0" rank="0" text="" dxfId="314">
      <formula>-0.03</formula>
    </cfRule>
  </conditionalFormatting>
  <conditionalFormatting sqref="Y15">
    <cfRule type="cellIs" priority="64" operator="greaterThan" aboveAverage="0" equalAverage="0" bottom="0" percent="0" rank="0" text="" dxfId="315">
      <formula>0.03</formula>
    </cfRule>
    <cfRule type="cellIs" priority="65" operator="lessThan" aboveAverage="0" equalAverage="0" bottom="0" percent="0" rank="0" text="" dxfId="316">
      <formula>-0.03</formula>
    </cfRule>
  </conditionalFormatting>
  <conditionalFormatting sqref="W10:X10">
    <cfRule type="cellIs" priority="66" operator="greaterThan" aboveAverage="0" equalAverage="0" bottom="0" percent="0" rank="0" text="" dxfId="317">
      <formula>0.03</formula>
    </cfRule>
    <cfRule type="cellIs" priority="67" operator="lessThan" aboveAverage="0" equalAverage="0" bottom="0" percent="0" rank="0" text="" dxfId="318">
      <formula>-0.03</formula>
    </cfRule>
  </conditionalFormatting>
  <conditionalFormatting sqref="W14:X14">
    <cfRule type="cellIs" priority="68" operator="greaterThan" aboveAverage="0" equalAverage="0" bottom="0" percent="0" rank="0" text="" dxfId="319">
      <formula>0.03</formula>
    </cfRule>
    <cfRule type="cellIs" priority="69" operator="lessThan" aboveAverage="0" equalAverage="0" bottom="0" percent="0" rank="0" text="" dxfId="320">
      <formula>-0.03</formula>
    </cfRule>
  </conditionalFormatting>
  <conditionalFormatting sqref="W18:X18">
    <cfRule type="cellIs" priority="70" operator="greaterThan" aboveAverage="0" equalAverage="0" bottom="0" percent="0" rank="0" text="" dxfId="321">
      <formula>0.03</formula>
    </cfRule>
    <cfRule type="cellIs" priority="71" operator="lessThan" aboveAverage="0" equalAverage="0" bottom="0" percent="0" rank="0" text="" dxfId="322">
      <formula>-0.03</formula>
    </cfRule>
  </conditionalFormatting>
  <conditionalFormatting sqref="T35:V38 T51:V58">
    <cfRule type="cellIs" priority="72" operator="greaterThan" aboveAverage="0" equalAverage="0" bottom="0" percent="0" rank="0" text="" dxfId="323">
      <formula>0.03</formula>
    </cfRule>
    <cfRule type="cellIs" priority="73" operator="lessThan" aboveAverage="0" equalAverage="0" bottom="0" percent="0" rank="0" text="" dxfId="324">
      <formula>-0.03</formula>
    </cfRule>
  </conditionalFormatting>
  <conditionalFormatting sqref="W35">
    <cfRule type="cellIs" priority="74" operator="greaterThan" aboveAverage="0" equalAverage="0" bottom="0" percent="0" rank="0" text="" dxfId="325">
      <formula>0.03</formula>
    </cfRule>
    <cfRule type="cellIs" priority="75" operator="lessThan" aboveAverage="0" equalAverage="0" bottom="0" percent="0" rank="0" text="" dxfId="326">
      <formula>-0.03</formula>
    </cfRule>
  </conditionalFormatting>
  <conditionalFormatting sqref="X35">
    <cfRule type="cellIs" priority="76" operator="greaterThan" aboveAverage="0" equalAverage="0" bottom="0" percent="0" rank="0" text="" dxfId="327">
      <formula>0.03</formula>
    </cfRule>
    <cfRule type="cellIs" priority="77" operator="lessThan" aboveAverage="0" equalAverage="0" bottom="0" percent="0" rank="0" text="" dxfId="328">
      <formula>-0.03</formula>
    </cfRule>
  </conditionalFormatting>
  <conditionalFormatting sqref="Y35">
    <cfRule type="cellIs" priority="78" operator="greaterThan" aboveAverage="0" equalAverage="0" bottom="0" percent="0" rank="0" text="" dxfId="329">
      <formula>0.03</formula>
    </cfRule>
    <cfRule type="cellIs" priority="79" operator="lessThan" aboveAverage="0" equalAverage="0" bottom="0" percent="0" rank="0" text="" dxfId="330">
      <formula>-0.03</formula>
    </cfRule>
  </conditionalFormatting>
  <conditionalFormatting sqref="W51">
    <cfRule type="cellIs" priority="80" operator="greaterThan" aboveAverage="0" equalAverage="0" bottom="0" percent="0" rank="0" text="" dxfId="331">
      <formula>0.03</formula>
    </cfRule>
    <cfRule type="cellIs" priority="81" operator="lessThan" aboveAverage="0" equalAverage="0" bottom="0" percent="0" rank="0" text="" dxfId="332">
      <formula>-0.03</formula>
    </cfRule>
  </conditionalFormatting>
  <conditionalFormatting sqref="X51">
    <cfRule type="cellIs" priority="82" operator="greaterThan" aboveAverage="0" equalAverage="0" bottom="0" percent="0" rank="0" text="" dxfId="333">
      <formula>0.03</formula>
    </cfRule>
    <cfRule type="cellIs" priority="83" operator="lessThan" aboveAverage="0" equalAverage="0" bottom="0" percent="0" rank="0" text="" dxfId="334">
      <formula>-0.03</formula>
    </cfRule>
  </conditionalFormatting>
  <conditionalFormatting sqref="Y51">
    <cfRule type="cellIs" priority="84" operator="greaterThan" aboveAverage="0" equalAverage="0" bottom="0" percent="0" rank="0" text="" dxfId="335">
      <formula>0.03</formula>
    </cfRule>
    <cfRule type="cellIs" priority="85" operator="lessThan" aboveAverage="0" equalAverage="0" bottom="0" percent="0" rank="0" text="" dxfId="336">
      <formula>-0.03</formula>
    </cfRule>
  </conditionalFormatting>
  <conditionalFormatting sqref="W55">
    <cfRule type="cellIs" priority="86" operator="greaterThan" aboveAverage="0" equalAverage="0" bottom="0" percent="0" rank="0" text="" dxfId="337">
      <formula>0.03</formula>
    </cfRule>
    <cfRule type="cellIs" priority="87" operator="lessThan" aboveAverage="0" equalAverage="0" bottom="0" percent="0" rank="0" text="" dxfId="338">
      <formula>-0.03</formula>
    </cfRule>
  </conditionalFormatting>
  <conditionalFormatting sqref="X55">
    <cfRule type="cellIs" priority="88" operator="greaterThan" aboveAverage="0" equalAverage="0" bottom="0" percent="0" rank="0" text="" dxfId="339">
      <formula>0.03</formula>
    </cfRule>
    <cfRule type="cellIs" priority="89" operator="lessThan" aboveAverage="0" equalAverage="0" bottom="0" percent="0" rank="0" text="" dxfId="340">
      <formula>-0.03</formula>
    </cfRule>
  </conditionalFormatting>
  <conditionalFormatting sqref="Y55">
    <cfRule type="cellIs" priority="90" operator="greaterThan" aboveAverage="0" equalAverage="0" bottom="0" percent="0" rank="0" text="" dxfId="341">
      <formula>0.03</formula>
    </cfRule>
    <cfRule type="cellIs" priority="91" operator="lessThan" aboveAverage="0" equalAverage="0" bottom="0" percent="0" rank="0" text="" dxfId="342">
      <formula>-0.03</formula>
    </cfRule>
  </conditionalFormatting>
  <conditionalFormatting sqref="T87:V98">
    <cfRule type="cellIs" priority="92" operator="greaterThan" aboveAverage="0" equalAverage="0" bottom="0" percent="0" rank="0" text="" dxfId="343">
      <formula>0.03</formula>
    </cfRule>
    <cfRule type="cellIs" priority="93" operator="lessThan" aboveAverage="0" equalAverage="0" bottom="0" percent="0" rank="0" text="" dxfId="344">
      <formula>-0.03</formula>
    </cfRule>
  </conditionalFormatting>
  <conditionalFormatting sqref="W38:X38">
    <cfRule type="cellIs" priority="94" operator="greaterThan" aboveAverage="0" equalAverage="0" bottom="0" percent="0" rank="0" text="" dxfId="345">
      <formula>0.03</formula>
    </cfRule>
    <cfRule type="cellIs" priority="95" operator="lessThan" aboveAverage="0" equalAverage="0" bottom="0" percent="0" rank="0" text="" dxfId="346">
      <formula>-0.03</formula>
    </cfRule>
  </conditionalFormatting>
  <conditionalFormatting sqref="W54:X54">
    <cfRule type="cellIs" priority="96" operator="greaterThan" aboveAverage="0" equalAverage="0" bottom="0" percent="0" rank="0" text="" dxfId="347">
      <formula>0.03</formula>
    </cfRule>
    <cfRule type="cellIs" priority="97" operator="lessThan" aboveAverage="0" equalAverage="0" bottom="0" percent="0" rank="0" text="" dxfId="348">
      <formula>-0.03</formula>
    </cfRule>
  </conditionalFormatting>
  <conditionalFormatting sqref="W58:X58">
    <cfRule type="cellIs" priority="98" operator="greaterThan" aboveAverage="0" equalAverage="0" bottom="0" percent="0" rank="0" text="" dxfId="349">
      <formula>0.03</formula>
    </cfRule>
    <cfRule type="cellIs" priority="99" operator="lessThan" aboveAverage="0" equalAverage="0" bottom="0" percent="0" rank="0" text="" dxfId="350">
      <formula>-0.03</formula>
    </cfRule>
  </conditionalFormatting>
  <conditionalFormatting sqref="W91">
    <cfRule type="cellIs" priority="100" operator="greaterThan" aboveAverage="0" equalAverage="0" bottom="0" percent="0" rank="0" text="" dxfId="351">
      <formula>0.03</formula>
    </cfRule>
    <cfRule type="cellIs" priority="101" operator="lessThan" aboveAverage="0" equalAverage="0" bottom="0" percent="0" rank="0" text="" dxfId="352">
      <formula>-0.03</formula>
    </cfRule>
  </conditionalFormatting>
  <conditionalFormatting sqref="T39:V50">
    <cfRule type="cellIs" priority="102" operator="greaterThan" aboveAverage="0" equalAverage="0" bottom="0" percent="0" rank="0" text="" dxfId="353">
      <formula>0.03</formula>
    </cfRule>
    <cfRule type="cellIs" priority="103" operator="lessThan" aboveAverage="0" equalAverage="0" bottom="0" percent="0" rank="0" text="" dxfId="354">
      <formula>-0.03</formula>
    </cfRule>
  </conditionalFormatting>
  <conditionalFormatting sqref="W39">
    <cfRule type="cellIs" priority="104" operator="greaterThan" aboveAverage="0" equalAverage="0" bottom="0" percent="0" rank="0" text="" dxfId="355">
      <formula>0.03</formula>
    </cfRule>
    <cfRule type="cellIs" priority="105" operator="lessThan" aboveAverage="0" equalAverage="0" bottom="0" percent="0" rank="0" text="" dxfId="356">
      <formula>-0.03</formula>
    </cfRule>
  </conditionalFormatting>
  <conditionalFormatting sqref="X39">
    <cfRule type="cellIs" priority="106" operator="greaterThan" aboveAverage="0" equalAverage="0" bottom="0" percent="0" rank="0" text="" dxfId="357">
      <formula>0.03</formula>
    </cfRule>
    <cfRule type="cellIs" priority="107" operator="lessThan" aboveAverage="0" equalAverage="0" bottom="0" percent="0" rank="0" text="" dxfId="358">
      <formula>-0.03</formula>
    </cfRule>
  </conditionalFormatting>
  <conditionalFormatting sqref="Y39">
    <cfRule type="cellIs" priority="108" operator="greaterThan" aboveAverage="0" equalAverage="0" bottom="0" percent="0" rank="0" text="" dxfId="359">
      <formula>0.03</formula>
    </cfRule>
    <cfRule type="cellIs" priority="109" operator="lessThan" aboveAverage="0" equalAverage="0" bottom="0" percent="0" rank="0" text="" dxfId="360">
      <formula>-0.03</formula>
    </cfRule>
  </conditionalFormatting>
  <conditionalFormatting sqref="W43">
    <cfRule type="cellIs" priority="110" operator="greaterThan" aboveAverage="0" equalAverage="0" bottom="0" percent="0" rank="0" text="" dxfId="361">
      <formula>0.03</formula>
    </cfRule>
    <cfRule type="cellIs" priority="111" operator="lessThan" aboveAverage="0" equalAverage="0" bottom="0" percent="0" rank="0" text="" dxfId="362">
      <formula>-0.03</formula>
    </cfRule>
  </conditionalFormatting>
  <conditionalFormatting sqref="X43">
    <cfRule type="cellIs" priority="112" operator="greaterThan" aboveAverage="0" equalAverage="0" bottom="0" percent="0" rank="0" text="" dxfId="363">
      <formula>0.03</formula>
    </cfRule>
    <cfRule type="cellIs" priority="113" operator="lessThan" aboveAverage="0" equalAverage="0" bottom="0" percent="0" rank="0" text="" dxfId="364">
      <formula>-0.03</formula>
    </cfRule>
  </conditionalFormatting>
  <conditionalFormatting sqref="Y43">
    <cfRule type="cellIs" priority="114" operator="greaterThan" aboveAverage="0" equalAverage="0" bottom="0" percent="0" rank="0" text="" dxfId="365">
      <formula>0.03</formula>
    </cfRule>
    <cfRule type="cellIs" priority="115" operator="lessThan" aboveAverage="0" equalAverage="0" bottom="0" percent="0" rank="0" text="" dxfId="366">
      <formula>-0.03</formula>
    </cfRule>
  </conditionalFormatting>
  <conditionalFormatting sqref="W47">
    <cfRule type="cellIs" priority="116" operator="greaterThan" aboveAverage="0" equalAverage="0" bottom="0" percent="0" rank="0" text="" dxfId="367">
      <formula>0.03</formula>
    </cfRule>
    <cfRule type="cellIs" priority="117" operator="lessThan" aboveAverage="0" equalAverage="0" bottom="0" percent="0" rank="0" text="" dxfId="368">
      <formula>-0.03</formula>
    </cfRule>
  </conditionalFormatting>
  <conditionalFormatting sqref="X47">
    <cfRule type="cellIs" priority="118" operator="greaterThan" aboveAverage="0" equalAverage="0" bottom="0" percent="0" rank="0" text="" dxfId="369">
      <formula>0.03</formula>
    </cfRule>
    <cfRule type="cellIs" priority="119" operator="lessThan" aboveAverage="0" equalAverage="0" bottom="0" percent="0" rank="0" text="" dxfId="370">
      <formula>-0.03</formula>
    </cfRule>
  </conditionalFormatting>
  <conditionalFormatting sqref="Y47">
    <cfRule type="cellIs" priority="120" operator="greaterThan" aboveAverage="0" equalAverage="0" bottom="0" percent="0" rank="0" text="" dxfId="371">
      <formula>0.03</formula>
    </cfRule>
    <cfRule type="cellIs" priority="121" operator="lessThan" aboveAverage="0" equalAverage="0" bottom="0" percent="0" rank="0" text="" dxfId="372">
      <formula>-0.03</formula>
    </cfRule>
  </conditionalFormatting>
  <conditionalFormatting sqref="W42:X42">
    <cfRule type="cellIs" priority="122" operator="greaterThan" aboveAverage="0" equalAverage="0" bottom="0" percent="0" rank="0" text="" dxfId="373">
      <formula>0.03</formula>
    </cfRule>
    <cfRule type="cellIs" priority="123" operator="lessThan" aboveAverage="0" equalAverage="0" bottom="0" percent="0" rank="0" text="" dxfId="374">
      <formula>-0.03</formula>
    </cfRule>
  </conditionalFormatting>
  <conditionalFormatting sqref="W46:X46">
    <cfRule type="cellIs" priority="124" operator="greaterThan" aboveAverage="0" equalAverage="0" bottom="0" percent="0" rank="0" text="" dxfId="375">
      <formula>0.03</formula>
    </cfRule>
    <cfRule type="cellIs" priority="125" operator="lessThan" aboveAverage="0" equalAverage="0" bottom="0" percent="0" rank="0" text="" dxfId="376">
      <formula>-0.03</formula>
    </cfRule>
  </conditionalFormatting>
  <conditionalFormatting sqref="W50:X50">
    <cfRule type="cellIs" priority="126" operator="greaterThan" aboveAverage="0" equalAverage="0" bottom="0" percent="0" rank="0" text="" dxfId="377">
      <formula>0.03</formula>
    </cfRule>
    <cfRule type="cellIs" priority="127" operator="lessThan" aboveAverage="0" equalAverage="0" bottom="0" percent="0" rank="0" text="" dxfId="378">
      <formula>-0.03</formula>
    </cfRule>
  </conditionalFormatting>
  <conditionalFormatting sqref="T99:V102">
    <cfRule type="cellIs" priority="128" operator="greaterThan" aboveAverage="0" equalAverage="0" bottom="0" percent="0" rank="0" text="" dxfId="379">
      <formula>0.03</formula>
    </cfRule>
    <cfRule type="cellIs" priority="129" operator="lessThan" aboveAverage="0" equalAverage="0" bottom="0" percent="0" rank="0" text="" dxfId="380">
      <formula>-0.03</formula>
    </cfRule>
  </conditionalFormatting>
  <conditionalFormatting sqref="W99">
    <cfRule type="cellIs" priority="130" operator="greaterThan" aboveAverage="0" equalAverage="0" bottom="0" percent="0" rank="0" text="" dxfId="381">
      <formula>0.03</formula>
    </cfRule>
    <cfRule type="cellIs" priority="131" operator="lessThan" aboveAverage="0" equalAverage="0" bottom="0" percent="0" rank="0" text="" dxfId="382">
      <formula>-0.03</formula>
    </cfRule>
  </conditionalFormatting>
  <conditionalFormatting sqref="X99">
    <cfRule type="cellIs" priority="132" operator="greaterThan" aboveAverage="0" equalAverage="0" bottom="0" percent="0" rank="0" text="" dxfId="383">
      <formula>0.03</formula>
    </cfRule>
    <cfRule type="cellIs" priority="133" operator="lessThan" aboveAverage="0" equalAverage="0" bottom="0" percent="0" rank="0" text="" dxfId="384">
      <formula>-0.03</formula>
    </cfRule>
  </conditionalFormatting>
  <conditionalFormatting sqref="Y99">
    <cfRule type="cellIs" priority="134" operator="greaterThan" aboveAverage="0" equalAverage="0" bottom="0" percent="0" rank="0" text="" dxfId="385">
      <formula>0.03</formula>
    </cfRule>
    <cfRule type="cellIs" priority="135" operator="lessThan" aboveAverage="0" equalAverage="0" bottom="0" percent="0" rank="0" text="" dxfId="386">
      <formula>-0.03</formula>
    </cfRule>
  </conditionalFormatting>
  <conditionalFormatting sqref="W59">
    <cfRule type="cellIs" priority="136" operator="greaterThan" aboveAverage="0" equalAverage="0" bottom="0" percent="0" rank="0" text="" dxfId="387">
      <formula>0.03</formula>
    </cfRule>
    <cfRule type="cellIs" priority="137" operator="lessThan" aboveAverage="0" equalAverage="0" bottom="0" percent="0" rank="0" text="" dxfId="388">
      <formula>-0.03</formula>
    </cfRule>
  </conditionalFormatting>
  <conditionalFormatting sqref="W102:X102">
    <cfRule type="cellIs" priority="138" operator="greaterThan" aboveAverage="0" equalAverage="0" bottom="0" percent="0" rank="0" text="" dxfId="389">
      <formula>0.03</formula>
    </cfRule>
    <cfRule type="cellIs" priority="139" operator="lessThan" aboveAverage="0" equalAverage="0" bottom="0" percent="0" rank="0" text="" dxfId="390">
      <formula>-0.03</formula>
    </cfRule>
  </conditionalFormatting>
  <conditionalFormatting sqref="X87">
    <cfRule type="cellIs" priority="140" operator="greaterThan" aboveAverage="0" equalAverage="0" bottom="0" percent="0" rank="0" text="" dxfId="391">
      <formula>0.03</formula>
    </cfRule>
    <cfRule type="cellIs" priority="141" operator="lessThan" aboveAverage="0" equalAverage="0" bottom="0" percent="0" rank="0" text="" dxfId="392">
      <formula>-0.03</formula>
    </cfRule>
  </conditionalFormatting>
  <conditionalFormatting sqref="Y87">
    <cfRule type="cellIs" priority="142" operator="greaterThan" aboveAverage="0" equalAverage="0" bottom="0" percent="0" rank="0" text="" dxfId="393">
      <formula>0.03</formula>
    </cfRule>
    <cfRule type="cellIs" priority="143" operator="lessThan" aboveAverage="0" equalAverage="0" bottom="0" percent="0" rank="0" text="" dxfId="394">
      <formula>-0.03</formula>
    </cfRule>
  </conditionalFormatting>
  <conditionalFormatting sqref="W87">
    <cfRule type="cellIs" priority="144" operator="greaterThan" aboveAverage="0" equalAverage="0" bottom="0" percent="0" rank="0" text="" dxfId="395">
      <formula>0.03</formula>
    </cfRule>
    <cfRule type="cellIs" priority="145" operator="lessThan" aboveAverage="0" equalAverage="0" bottom="0" percent="0" rank="0" text="" dxfId="396">
      <formula>-0.03</formula>
    </cfRule>
  </conditionalFormatting>
  <conditionalFormatting sqref="Y91">
    <cfRule type="cellIs" priority="146" operator="greaterThan" aboveAverage="0" equalAverage="0" bottom="0" percent="0" rank="0" text="" dxfId="397">
      <formula>0.03</formula>
    </cfRule>
    <cfRule type="cellIs" priority="147" operator="lessThan" aboveAverage="0" equalAverage="0" bottom="0" percent="0" rank="0" text="" dxfId="398">
      <formula>-0.03</formula>
    </cfRule>
  </conditionalFormatting>
  <conditionalFormatting sqref="W95">
    <cfRule type="cellIs" priority="148" operator="greaterThan" aboveAverage="0" equalAverage="0" bottom="0" percent="0" rank="0" text="" dxfId="399">
      <formula>0.03</formula>
    </cfRule>
    <cfRule type="cellIs" priority="149" operator="lessThan" aboveAverage="0" equalAverage="0" bottom="0" percent="0" rank="0" text="" dxfId="400">
      <formula>-0.03</formula>
    </cfRule>
  </conditionalFormatting>
  <conditionalFormatting sqref="X91">
    <cfRule type="cellIs" priority="150" operator="greaterThan" aboveAverage="0" equalAverage="0" bottom="0" percent="0" rank="0" text="" dxfId="401">
      <formula>0.03</formula>
    </cfRule>
    <cfRule type="cellIs" priority="151" operator="lessThan" aboveAverage="0" equalAverage="0" bottom="0" percent="0" rank="0" text="" dxfId="402">
      <formula>-0.03</formula>
    </cfRule>
  </conditionalFormatting>
  <conditionalFormatting sqref="X95">
    <cfRule type="cellIs" priority="152" operator="greaterThan" aboveAverage="0" equalAverage="0" bottom="0" percent="0" rank="0" text="" dxfId="403">
      <formula>0.03</formula>
    </cfRule>
    <cfRule type="cellIs" priority="153" operator="lessThan" aboveAverage="0" equalAverage="0" bottom="0" percent="0" rank="0" text="" dxfId="404">
      <formula>-0.03</formula>
    </cfRule>
  </conditionalFormatting>
  <conditionalFormatting sqref="Y95">
    <cfRule type="cellIs" priority="154" operator="greaterThan" aboveAverage="0" equalAverage="0" bottom="0" percent="0" rank="0" text="" dxfId="405">
      <formula>0.03</formula>
    </cfRule>
    <cfRule type="cellIs" priority="155" operator="lessThan" aboveAverage="0" equalAverage="0" bottom="0" percent="0" rank="0" text="" dxfId="406">
      <formula>-0.03</formula>
    </cfRule>
  </conditionalFormatting>
  <conditionalFormatting sqref="W90:X90">
    <cfRule type="cellIs" priority="156" operator="greaterThan" aboveAverage="0" equalAverage="0" bottom="0" percent="0" rank="0" text="" dxfId="407">
      <formula>0.03</formula>
    </cfRule>
    <cfRule type="cellIs" priority="157" operator="lessThan" aboveAverage="0" equalAverage="0" bottom="0" percent="0" rank="0" text="" dxfId="408">
      <formula>-0.03</formula>
    </cfRule>
  </conditionalFormatting>
  <conditionalFormatting sqref="W94:X94">
    <cfRule type="cellIs" priority="158" operator="greaterThan" aboveAverage="0" equalAverage="0" bottom="0" percent="0" rank="0" text="" dxfId="409">
      <formula>0.03</formula>
    </cfRule>
    <cfRule type="cellIs" priority="159" operator="lessThan" aboveAverage="0" equalAverage="0" bottom="0" percent="0" rank="0" text="" dxfId="410">
      <formula>-0.03</formula>
    </cfRule>
  </conditionalFormatting>
  <conditionalFormatting sqref="W98:X98">
    <cfRule type="cellIs" priority="160" operator="greaterThan" aboveAverage="0" equalAverage="0" bottom="0" percent="0" rank="0" text="" dxfId="411">
      <formula>0.03</formula>
    </cfRule>
    <cfRule type="cellIs" priority="161" operator="lessThan" aboveAverage="0" equalAverage="0" bottom="0" percent="0" rank="0" text="" dxfId="412">
      <formula>-0.03</formula>
    </cfRule>
  </conditionalFormatting>
  <conditionalFormatting sqref="W103">
    <cfRule type="cellIs" priority="162" operator="greaterThan" aboveAverage="0" equalAverage="0" bottom="0" percent="0" rank="0" text="" dxfId="413">
      <formula>0.03</formula>
    </cfRule>
    <cfRule type="cellIs" priority="163" operator="lessThan" aboveAverage="0" equalAverage="0" bottom="0" percent="0" rank="0" text="" dxfId="414">
      <formula>-0.03</formula>
    </cfRule>
  </conditionalFormatting>
  <conditionalFormatting sqref="X103">
    <cfRule type="cellIs" priority="164" operator="greaterThan" aboveAverage="0" equalAverage="0" bottom="0" percent="0" rank="0" text="" dxfId="415">
      <formula>0.03</formula>
    </cfRule>
    <cfRule type="cellIs" priority="165" operator="lessThan" aboveAverage="0" equalAverage="0" bottom="0" percent="0" rank="0" text="" dxfId="416">
      <formula>-0.03</formula>
    </cfRule>
  </conditionalFormatting>
  <conditionalFormatting sqref="Y103">
    <cfRule type="cellIs" priority="166" operator="greaterThan" aboveAverage="0" equalAverage="0" bottom="0" percent="0" rank="0" text="" dxfId="417">
      <formula>0.03</formula>
    </cfRule>
    <cfRule type="cellIs" priority="167" operator="lessThan" aboveAverage="0" equalAverage="0" bottom="0" percent="0" rank="0" text="" dxfId="418">
      <formula>-0.03</formula>
    </cfRule>
  </conditionalFormatting>
  <conditionalFormatting sqref="T104:Y104">
    <cfRule type="cellIs" priority="168" operator="greaterThan" aboveAverage="0" equalAverage="0" bottom="0" percent="0" rank="0" text="" dxfId="419">
      <formula>0.03</formula>
    </cfRule>
    <cfRule type="cellIs" priority="169" operator="lessThan" aboveAverage="0" equalAverage="0" bottom="0" percent="0" rank="0" text="" dxfId="420">
      <formula>-0.03</formula>
    </cfRule>
  </conditionalFormatting>
  <conditionalFormatting sqref="T105:Y105">
    <cfRule type="cellIs" priority="170" operator="greaterThan" aboveAverage="0" equalAverage="0" bottom="0" percent="0" rank="0" text="" dxfId="421">
      <formula>0.03</formula>
    </cfRule>
    <cfRule type="cellIs" priority="171" operator="lessThan" aboveAverage="0" equalAverage="0" bottom="0" percent="0" rank="0" text="" dxfId="422">
      <formula>-0.03</formula>
    </cfRule>
  </conditionalFormatting>
  <conditionalFormatting sqref="T59:V66">
    <cfRule type="cellIs" priority="172" operator="greaterThan" aboveAverage="0" equalAverage="0" bottom="0" percent="0" rank="0" text="" dxfId="423">
      <formula>0.03</formula>
    </cfRule>
    <cfRule type="cellIs" priority="173" operator="lessThan" aboveAverage="0" equalAverage="0" bottom="0" percent="0" rank="0" text="" dxfId="424">
      <formula>-0.03</formula>
    </cfRule>
  </conditionalFormatting>
  <conditionalFormatting sqref="X59">
    <cfRule type="cellIs" priority="174" operator="greaterThan" aboveAverage="0" equalAverage="0" bottom="0" percent="0" rank="0" text="" dxfId="425">
      <formula>0.03</formula>
    </cfRule>
    <cfRule type="cellIs" priority="175" operator="lessThan" aboveAverage="0" equalAverage="0" bottom="0" percent="0" rank="0" text="" dxfId="426">
      <formula>-0.03</formula>
    </cfRule>
  </conditionalFormatting>
  <conditionalFormatting sqref="Y59">
    <cfRule type="cellIs" priority="176" operator="greaterThan" aboveAverage="0" equalAverage="0" bottom="0" percent="0" rank="0" text="" dxfId="427">
      <formula>0.03</formula>
    </cfRule>
    <cfRule type="cellIs" priority="177" operator="lessThan" aboveAverage="0" equalAverage="0" bottom="0" percent="0" rank="0" text="" dxfId="428">
      <formula>-0.03</formula>
    </cfRule>
  </conditionalFormatting>
  <conditionalFormatting sqref="W63">
    <cfRule type="cellIs" priority="178" operator="greaterThan" aboveAverage="0" equalAverage="0" bottom="0" percent="0" rank="0" text="" dxfId="429">
      <formula>0.03</formula>
    </cfRule>
    <cfRule type="cellIs" priority="179" operator="lessThan" aboveAverage="0" equalAverage="0" bottom="0" percent="0" rank="0" text="" dxfId="430">
      <formula>-0.03</formula>
    </cfRule>
  </conditionalFormatting>
  <conditionalFormatting sqref="X63">
    <cfRule type="cellIs" priority="180" operator="greaterThan" aboveAverage="0" equalAverage="0" bottom="0" percent="0" rank="0" text="" dxfId="431">
      <formula>0.03</formula>
    </cfRule>
    <cfRule type="cellIs" priority="181" operator="lessThan" aboveAverage="0" equalAverage="0" bottom="0" percent="0" rank="0" text="" dxfId="432">
      <formula>-0.03</formula>
    </cfRule>
  </conditionalFormatting>
  <conditionalFormatting sqref="Y63">
    <cfRule type="cellIs" priority="182" operator="greaterThan" aboveAverage="0" equalAverage="0" bottom="0" percent="0" rank="0" text="" dxfId="433">
      <formula>0.03</formula>
    </cfRule>
    <cfRule type="cellIs" priority="183" operator="lessThan" aboveAverage="0" equalAverage="0" bottom="0" percent="0" rank="0" text="" dxfId="434">
      <formula>-0.03</formula>
    </cfRule>
  </conditionalFormatting>
  <conditionalFormatting sqref="W62:X62">
    <cfRule type="cellIs" priority="184" operator="greaterThan" aboveAverage="0" equalAverage="0" bottom="0" percent="0" rank="0" text="" dxfId="435">
      <formula>0.03</formula>
    </cfRule>
    <cfRule type="cellIs" priority="185" operator="lessThan" aboveAverage="0" equalAverage="0" bottom="0" percent="0" rank="0" text="" dxfId="436">
      <formula>-0.03</formula>
    </cfRule>
  </conditionalFormatting>
  <conditionalFormatting sqref="W66:X66">
    <cfRule type="cellIs" priority="186" operator="greaterThan" aboveAverage="0" equalAverage="0" bottom="0" percent="0" rank="0" text="" dxfId="437">
      <formula>0.03</formula>
    </cfRule>
    <cfRule type="cellIs" priority="187" operator="lessThan" aboveAverage="0" equalAverage="0" bottom="0" percent="0" rank="0" text="" dxfId="438">
      <formula>-0.03</formula>
    </cfRule>
  </conditionalFormatting>
  <conditionalFormatting sqref="T67:V70">
    <cfRule type="cellIs" priority="188" operator="greaterThan" aboveAverage="0" equalAverage="0" bottom="0" percent="0" rank="0" text="" dxfId="439">
      <formula>0.03</formula>
    </cfRule>
    <cfRule type="cellIs" priority="189" operator="lessThan" aboveAverage="0" equalAverage="0" bottom="0" percent="0" rank="0" text="" dxfId="440">
      <formula>-0.03</formula>
    </cfRule>
  </conditionalFormatting>
  <conditionalFormatting sqref="W67">
    <cfRule type="cellIs" priority="190" operator="greaterThan" aboveAverage="0" equalAverage="0" bottom="0" percent="0" rank="0" text="" dxfId="441">
      <formula>0.03</formula>
    </cfRule>
    <cfRule type="cellIs" priority="191" operator="lessThan" aboveAverage="0" equalAverage="0" bottom="0" percent="0" rank="0" text="" dxfId="442">
      <formula>-0.03</formula>
    </cfRule>
  </conditionalFormatting>
  <conditionalFormatting sqref="X67">
    <cfRule type="cellIs" priority="192" operator="greaterThan" aboveAverage="0" equalAverage="0" bottom="0" percent="0" rank="0" text="" dxfId="443">
      <formula>0.03</formula>
    </cfRule>
    <cfRule type="cellIs" priority="193" operator="lessThan" aboveAverage="0" equalAverage="0" bottom="0" percent="0" rank="0" text="" dxfId="444">
      <formula>-0.03</formula>
    </cfRule>
  </conditionalFormatting>
  <conditionalFormatting sqref="Y67">
    <cfRule type="cellIs" priority="194" operator="greaterThan" aboveAverage="0" equalAverage="0" bottom="0" percent="0" rank="0" text="" dxfId="445">
      <formula>0.03</formula>
    </cfRule>
    <cfRule type="cellIs" priority="195" operator="lessThan" aboveAverage="0" equalAverage="0" bottom="0" percent="0" rank="0" text="" dxfId="446">
      <formula>-0.03</formula>
    </cfRule>
  </conditionalFormatting>
  <conditionalFormatting sqref="W83">
    <cfRule type="cellIs" priority="196" operator="greaterThan" aboveAverage="0" equalAverage="0" bottom="0" percent="0" rank="0" text="" dxfId="447">
      <formula>0.03</formula>
    </cfRule>
    <cfRule type="cellIs" priority="197" operator="lessThan" aboveAverage="0" equalAverage="0" bottom="0" percent="0" rank="0" text="" dxfId="448">
      <formula>-0.03</formula>
    </cfRule>
  </conditionalFormatting>
  <conditionalFormatting sqref="X83">
    <cfRule type="cellIs" priority="198" operator="greaterThan" aboveAverage="0" equalAverage="0" bottom="0" percent="0" rank="0" text="" dxfId="449">
      <formula>0.03</formula>
    </cfRule>
    <cfRule type="cellIs" priority="199" operator="lessThan" aboveAverage="0" equalAverage="0" bottom="0" percent="0" rank="0" text="" dxfId="450">
      <formula>-0.03</formula>
    </cfRule>
  </conditionalFormatting>
  <conditionalFormatting sqref="Y83">
    <cfRule type="cellIs" priority="200" operator="greaterThan" aboveAverage="0" equalAverage="0" bottom="0" percent="0" rank="0" text="" dxfId="451">
      <formula>0.03</formula>
    </cfRule>
    <cfRule type="cellIs" priority="201" operator="lessThan" aboveAverage="0" equalAverage="0" bottom="0" percent="0" rank="0" text="" dxfId="452">
      <formula>-0.03</formula>
    </cfRule>
  </conditionalFormatting>
  <conditionalFormatting sqref="W70:X70">
    <cfRule type="cellIs" priority="202" operator="greaterThan" aboveAverage="0" equalAverage="0" bottom="0" percent="0" rank="0" text="" dxfId="453">
      <formula>0.03</formula>
    </cfRule>
    <cfRule type="cellIs" priority="203" operator="lessThan" aboveAverage="0" equalAverage="0" bottom="0" percent="0" rank="0" text="" dxfId="454">
      <formula>-0.03</formula>
    </cfRule>
  </conditionalFormatting>
  <conditionalFormatting sqref="W86:X86">
    <cfRule type="cellIs" priority="204" operator="greaterThan" aboveAverage="0" equalAverage="0" bottom="0" percent="0" rank="0" text="" dxfId="455">
      <formula>0.03</formula>
    </cfRule>
    <cfRule type="cellIs" priority="205" operator="lessThan" aboveAverage="0" equalAverage="0" bottom="0" percent="0" rank="0" text="" dxfId="456">
      <formula>-0.03</formula>
    </cfRule>
  </conditionalFormatting>
  <conditionalFormatting sqref="T71:V82">
    <cfRule type="cellIs" priority="206" operator="greaterThan" aboveAverage="0" equalAverage="0" bottom="0" percent="0" rank="0" text="" dxfId="457">
      <formula>0.03</formula>
    </cfRule>
    <cfRule type="cellIs" priority="207" operator="lessThan" aboveAverage="0" equalAverage="0" bottom="0" percent="0" rank="0" text="" dxfId="458">
      <formula>-0.03</formula>
    </cfRule>
  </conditionalFormatting>
  <conditionalFormatting sqref="W71">
    <cfRule type="cellIs" priority="208" operator="greaterThan" aboveAverage="0" equalAverage="0" bottom="0" percent="0" rank="0" text="" dxfId="459">
      <formula>0.03</formula>
    </cfRule>
    <cfRule type="cellIs" priority="209" operator="lessThan" aboveAverage="0" equalAverage="0" bottom="0" percent="0" rank="0" text="" dxfId="460">
      <formula>-0.03</formula>
    </cfRule>
  </conditionalFormatting>
  <conditionalFormatting sqref="X71">
    <cfRule type="cellIs" priority="210" operator="greaterThan" aboveAverage="0" equalAverage="0" bottom="0" percent="0" rank="0" text="" dxfId="461">
      <formula>0.03</formula>
    </cfRule>
    <cfRule type="cellIs" priority="211" operator="lessThan" aboveAverage="0" equalAverage="0" bottom="0" percent="0" rank="0" text="" dxfId="462">
      <formula>-0.03</formula>
    </cfRule>
  </conditionalFormatting>
  <conditionalFormatting sqref="Y71">
    <cfRule type="cellIs" priority="212" operator="greaterThan" aboveAverage="0" equalAverage="0" bottom="0" percent="0" rank="0" text="" dxfId="463">
      <formula>0.03</formula>
    </cfRule>
    <cfRule type="cellIs" priority="213" operator="lessThan" aboveAverage="0" equalAverage="0" bottom="0" percent="0" rank="0" text="" dxfId="464">
      <formula>-0.03</formula>
    </cfRule>
  </conditionalFormatting>
  <conditionalFormatting sqref="W75">
    <cfRule type="cellIs" priority="214" operator="greaterThan" aboveAverage="0" equalAverage="0" bottom="0" percent="0" rank="0" text="" dxfId="465">
      <formula>0.03</formula>
    </cfRule>
    <cfRule type="cellIs" priority="215" operator="lessThan" aboveAverage="0" equalAverage="0" bottom="0" percent="0" rank="0" text="" dxfId="466">
      <formula>-0.03</formula>
    </cfRule>
  </conditionalFormatting>
  <conditionalFormatting sqref="X75">
    <cfRule type="cellIs" priority="216" operator="greaterThan" aboveAverage="0" equalAverage="0" bottom="0" percent="0" rank="0" text="" dxfId="467">
      <formula>0.03</formula>
    </cfRule>
    <cfRule type="cellIs" priority="217" operator="lessThan" aboveAverage="0" equalAverage="0" bottom="0" percent="0" rank="0" text="" dxfId="468">
      <formula>-0.03</formula>
    </cfRule>
  </conditionalFormatting>
  <conditionalFormatting sqref="Y75">
    <cfRule type="cellIs" priority="218" operator="greaterThan" aboveAverage="0" equalAverage="0" bottom="0" percent="0" rank="0" text="" dxfId="469">
      <formula>0.03</formula>
    </cfRule>
    <cfRule type="cellIs" priority="219" operator="lessThan" aboveAverage="0" equalAverage="0" bottom="0" percent="0" rank="0" text="" dxfId="470">
      <formula>-0.03</formula>
    </cfRule>
  </conditionalFormatting>
  <conditionalFormatting sqref="W79">
    <cfRule type="cellIs" priority="220" operator="greaterThan" aboveAverage="0" equalAverage="0" bottom="0" percent="0" rank="0" text="" dxfId="471">
      <formula>0.03</formula>
    </cfRule>
    <cfRule type="cellIs" priority="221" operator="lessThan" aboveAverage="0" equalAverage="0" bottom="0" percent="0" rank="0" text="" dxfId="472">
      <formula>-0.03</formula>
    </cfRule>
  </conditionalFormatting>
  <conditionalFormatting sqref="X79">
    <cfRule type="cellIs" priority="222" operator="greaterThan" aboveAverage="0" equalAverage="0" bottom="0" percent="0" rank="0" text="" dxfId="473">
      <formula>0.03</formula>
    </cfRule>
    <cfRule type="cellIs" priority="223" operator="lessThan" aboveAverage="0" equalAverage="0" bottom="0" percent="0" rank="0" text="" dxfId="474">
      <formula>-0.03</formula>
    </cfRule>
  </conditionalFormatting>
  <conditionalFormatting sqref="Y79">
    <cfRule type="cellIs" priority="224" operator="greaterThan" aboveAverage="0" equalAverage="0" bottom="0" percent="0" rank="0" text="" dxfId="475">
      <formula>0.03</formula>
    </cfRule>
    <cfRule type="cellIs" priority="225" operator="lessThan" aboveAverage="0" equalAverage="0" bottom="0" percent="0" rank="0" text="" dxfId="476">
      <formula>-0.03</formula>
    </cfRule>
  </conditionalFormatting>
  <conditionalFormatting sqref="W74:X74">
    <cfRule type="cellIs" priority="226" operator="greaterThan" aboveAverage="0" equalAverage="0" bottom="0" percent="0" rank="0" text="" dxfId="477">
      <formula>0.03</formula>
    </cfRule>
    <cfRule type="cellIs" priority="227" operator="lessThan" aboveAverage="0" equalAverage="0" bottom="0" percent="0" rank="0" text="" dxfId="478">
      <formula>-0.03</formula>
    </cfRule>
  </conditionalFormatting>
  <conditionalFormatting sqref="W78:X78">
    <cfRule type="cellIs" priority="228" operator="greaterThan" aboveAverage="0" equalAverage="0" bottom="0" percent="0" rank="0" text="" dxfId="479">
      <formula>0.03</formula>
    </cfRule>
    <cfRule type="cellIs" priority="229" operator="lessThan" aboveAverage="0" equalAverage="0" bottom="0" percent="0" rank="0" text="" dxfId="480">
      <formula>-0.03</formula>
    </cfRule>
  </conditionalFormatting>
  <conditionalFormatting sqref="W82:X82">
    <cfRule type="cellIs" priority="230" operator="greaterThan" aboveAverage="0" equalAverage="0" bottom="0" percent="0" rank="0" text="" dxfId="481">
      <formula>0.03</formula>
    </cfRule>
    <cfRule type="cellIs" priority="231" operator="lessThan" aboveAverage="0" equalAverage="0" bottom="0" percent="0" rank="0" text="" dxfId="482">
      <formula>-0.03</formula>
    </cfRule>
  </conditionalFormatting>
  <conditionalFormatting sqref="T106:Y106">
    <cfRule type="cellIs" priority="232" operator="greaterThan" aboveAverage="0" equalAverage="0" bottom="0" percent="0" rank="0" text="" dxfId="483">
      <formula>0.03</formula>
    </cfRule>
    <cfRule type="cellIs" priority="233" operator="lessThan" aboveAverage="0" equalAverage="0" bottom="0" percent="0" rank="0" text="" dxfId="4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3324</v>
      </c>
      <c r="I3" s="51" t="n">
        <v>42.57</v>
      </c>
      <c r="J3" s="52" t="n">
        <f aca="false">SECTOHOURS(H3)</f>
        <v>0.923333333333333</v>
      </c>
      <c r="L3" s="50" t="n">
        <v>62142.1552</v>
      </c>
      <c r="M3" s="51" t="n">
        <v>50.9328</v>
      </c>
      <c r="N3" s="51" t="n">
        <v>50.1564</v>
      </c>
      <c r="O3" s="51" t="n">
        <v>50.6509</v>
      </c>
      <c r="P3" s="51" t="n">
        <v>4239.8</v>
      </c>
      <c r="Q3" s="51" t="n">
        <v>40.98</v>
      </c>
      <c r="R3" s="52" t="n">
        <f aca="false">SECTOHOURS(P3)</f>
        <v>1.17772222222222</v>
      </c>
      <c r="S3" s="53"/>
      <c r="T3" s="8" t="n">
        <f aca="false">BDRATE($D3:$D6,E3:E6,$L3:$L6,M3:M6)</f>
        <v>-0.00520307273360043</v>
      </c>
      <c r="U3" s="9" t="n">
        <f aca="false">BDRATE($D3:$D6,F3:F6,$L3:$L6,N3:N6)</f>
        <v>-0.00545866054509192</v>
      </c>
      <c r="V3" s="9" t="n">
        <f aca="false">BDRATE($D3:$D6,G3:G6,$L3:$L6,O3:O6)</f>
        <v>-0.00542523374390691</v>
      </c>
      <c r="W3" s="12" t="n">
        <f aca="false">BDRATEOLD($D3:$D6,E3:E6,$L3:$L6,M3:M6)</f>
        <v>-0.00521942743461956</v>
      </c>
      <c r="X3" s="13" t="n">
        <f aca="false">BDRATEOLD($D3:$D6,F3:F6,$L3:$L6,N3:N6)</f>
        <v>-0.00549183656360019</v>
      </c>
      <c r="Y3" s="14" t="n">
        <f aca="false">BDRATEOLD($D3:$D6,G3:G6,$L3:$L6,O3:O6)</f>
        <v>-0.00543520533311259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903.36</v>
      </c>
      <c r="I4" s="55" t="n">
        <v>35.06</v>
      </c>
      <c r="J4" s="56" t="e">
        <f aca="false">SECTOHOURS(H4)</f>
        <v>#VALUE!</v>
      </c>
      <c r="L4" s="54" t="n">
        <v>38429.9584</v>
      </c>
      <c r="M4" s="55" t="n">
        <v>45.9483</v>
      </c>
      <c r="N4" s="55" t="n">
        <v>46.3552</v>
      </c>
      <c r="O4" s="55" t="n">
        <v>47.2908</v>
      </c>
      <c r="P4" s="55" t="n">
        <v>3840.76</v>
      </c>
      <c r="Q4" s="55" t="n">
        <v>35.04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502.52</v>
      </c>
      <c r="I5" s="55" t="n">
        <v>31.1</v>
      </c>
      <c r="J5" s="56" t="e">
        <f aca="false">SECTOHOURS(H5)</f>
        <v>#VALUE!</v>
      </c>
      <c r="L5" s="54" t="n">
        <v>22563.5088</v>
      </c>
      <c r="M5" s="55" t="n">
        <v>41.9824</v>
      </c>
      <c r="N5" s="55" t="n">
        <v>43.7897</v>
      </c>
      <c r="O5" s="55" t="n">
        <v>44.3744</v>
      </c>
      <c r="P5" s="55" t="n">
        <v>3215.58</v>
      </c>
      <c r="Q5" s="55" t="n">
        <v>30.3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2090.4</v>
      </c>
      <c r="I6" s="59" t="n">
        <v>25.13</v>
      </c>
      <c r="J6" s="60" t="e">
        <f aca="false">SECTOHOURS(H6)</f>
        <v>#VALUE!</v>
      </c>
      <c r="L6" s="58" t="n">
        <v>12971.7288</v>
      </c>
      <c r="M6" s="59" t="n">
        <v>38.5214</v>
      </c>
      <c r="N6" s="59" t="n">
        <v>40.7407</v>
      </c>
      <c r="O6" s="59" t="n">
        <v>41.0126</v>
      </c>
      <c r="P6" s="59" t="n">
        <v>2697.67</v>
      </c>
      <c r="Q6" s="59" t="n">
        <v>25.0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5270.73</v>
      </c>
      <c r="I7" s="51" t="n">
        <v>60.43</v>
      </c>
      <c r="J7" s="52" t="e">
        <f aca="false">SECTOHOURS(H7)</f>
        <v>#VALUE!</v>
      </c>
      <c r="L7" s="50" t="n">
        <v>45510.0653</v>
      </c>
      <c r="M7" s="51" t="n">
        <v>52.4365</v>
      </c>
      <c r="N7" s="51" t="n">
        <v>52.9389</v>
      </c>
      <c r="O7" s="51" t="n">
        <v>53.1285</v>
      </c>
      <c r="P7" s="51" t="n">
        <v>6907.12</v>
      </c>
      <c r="Q7" s="51" t="n">
        <v>58.49</v>
      </c>
      <c r="R7" s="52" t="e">
        <f aca="false">SECTOHOURS(P7)</f>
        <v>#VALUE!</v>
      </c>
      <c r="S7" s="53"/>
      <c r="T7" s="8" t="n">
        <f aca="false">BDRATE($D7:$D10,E7:E10,$L7:$L10,M7:M10)</f>
        <v>-0.0162381638959128</v>
      </c>
      <c r="U7" s="9" t="n">
        <f aca="false">BDRATE($D7:$D10,F7:F10,$L7:$L10,N7:N10)</f>
        <v>-0.0170961037399903</v>
      </c>
      <c r="V7" s="9" t="n">
        <f aca="false">BDRATE($D7:$D10,G7:G10,$L7:$L10,O7:O10)</f>
        <v>-0.0178088742515048</v>
      </c>
      <c r="W7" s="12" t="n">
        <f aca="false">BDRATEOLD($D7:$D10,E7:E10,$L7:$L10,M7:M10)</f>
        <v>-0.0162301965354671</v>
      </c>
      <c r="X7" s="13" t="n">
        <f aca="false">BDRATEOLD($D7:$D10,F7:F10,$L7:$L10,N7:N10)</f>
        <v>-0.0170890889501037</v>
      </c>
      <c r="Y7" s="14" t="n">
        <f aca="false">BDRATEOLD($D7:$D10,G7:G10,$L7:$L10,O7:O10)</f>
        <v>-0.0177932811281367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866.22</v>
      </c>
      <c r="I8" s="55" t="n">
        <v>54.94</v>
      </c>
      <c r="J8" s="56" t="e">
        <f aca="false">SECTOHOURS(H8)</f>
        <v>#VALUE!</v>
      </c>
      <c r="L8" s="54" t="n">
        <v>32368.1918</v>
      </c>
      <c r="M8" s="55" t="n">
        <v>48.7675</v>
      </c>
      <c r="N8" s="55" t="n">
        <v>49.6263</v>
      </c>
      <c r="O8" s="55" t="n">
        <v>49.9815</v>
      </c>
      <c r="P8" s="55" t="n">
        <v>6273.76</v>
      </c>
      <c r="Q8" s="55" t="n">
        <v>53.42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4347.62</v>
      </c>
      <c r="I9" s="55" t="n">
        <v>48.65</v>
      </c>
      <c r="J9" s="56" t="e">
        <f aca="false">SECTOHOURS(H9)</f>
        <v>#VALUE!</v>
      </c>
      <c r="L9" s="54" t="n">
        <v>22383.7546</v>
      </c>
      <c r="M9" s="55" t="n">
        <v>44.9053</v>
      </c>
      <c r="N9" s="55" t="n">
        <v>46.6581</v>
      </c>
      <c r="O9" s="55" t="n">
        <v>47.0584</v>
      </c>
      <c r="P9" s="55" t="n">
        <v>5664.52</v>
      </c>
      <c r="Q9" s="55" t="n">
        <v>49.11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974.76</v>
      </c>
      <c r="I10" s="59" t="n">
        <v>42.21</v>
      </c>
      <c r="J10" s="60" t="e">
        <f aca="false">SECTOHOURS(H10)</f>
        <v>#VALUE!</v>
      </c>
      <c r="L10" s="58" t="n">
        <v>14776.2955</v>
      </c>
      <c r="M10" s="59" t="n">
        <v>40.9764</v>
      </c>
      <c r="N10" s="59" t="n">
        <v>43.3006</v>
      </c>
      <c r="O10" s="59" t="n">
        <v>43.6168</v>
      </c>
      <c r="P10" s="59" t="n">
        <v>4994.92</v>
      </c>
      <c r="Q10" s="59" t="n">
        <v>42.6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633.3</v>
      </c>
      <c r="I11" s="51" t="n">
        <v>40.26</v>
      </c>
      <c r="J11" s="52" t="e">
        <f aca="false">SECTOHOURS(H11)</f>
        <v>#VALUE!</v>
      </c>
      <c r="L11" s="50" t="n">
        <v>46138.1384</v>
      </c>
      <c r="M11" s="51" t="n">
        <v>54.6546</v>
      </c>
      <c r="N11" s="51" t="n">
        <v>54.1269</v>
      </c>
      <c r="O11" s="51" t="n">
        <v>54.079</v>
      </c>
      <c r="P11" s="51" t="n">
        <v>4632.29</v>
      </c>
      <c r="Q11" s="51" t="n">
        <v>35.29</v>
      </c>
      <c r="R11" s="52" t="e">
        <f aca="false">SECTOHOURS(P11)</f>
        <v>#VALUE!</v>
      </c>
      <c r="S11" s="53"/>
      <c r="T11" s="8" t="n">
        <f aca="false">BDRATE($D11:$D14,E11:E14,$L11:$L14,M11:M14)</f>
        <v>-0.171066237286226</v>
      </c>
      <c r="U11" s="9" t="n">
        <f aca="false">BDRATE($D11:$D14,F11:F14,$L11:$L14,N11:N14)</f>
        <v>-0.175182560435033</v>
      </c>
      <c r="V11" s="9" t="n">
        <f aca="false">BDRATE($D11:$D14,G11:G14,$L11:$L14,O11:O14)</f>
        <v>-0.175226322348132</v>
      </c>
      <c r="W11" s="12" t="n">
        <f aca="false">BDRATEOLD($D11:$D14,E11:E14,$L11:$L14,M11:M14)</f>
        <v>-0.17105594443597</v>
      </c>
      <c r="X11" s="13" t="n">
        <f aca="false">BDRATEOLD($D11:$D14,F11:F14,$L11:$L14,N11:N14)</f>
        <v>-0.17520990405787</v>
      </c>
      <c r="Y11" s="14" t="n">
        <f aca="false">BDRATEOLD($D11:$D14,G11:G14,$L11:$L14,O11:O14)</f>
        <v>-0.175272218086219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454.82</v>
      </c>
      <c r="I12" s="55" t="n">
        <v>39.19</v>
      </c>
      <c r="J12" s="56" t="e">
        <f aca="false">SECTOHOURS(H12)</f>
        <v>#VALUE!</v>
      </c>
      <c r="L12" s="54" t="n">
        <v>36010.6472</v>
      </c>
      <c r="M12" s="55" t="n">
        <v>50.5986</v>
      </c>
      <c r="N12" s="55" t="n">
        <v>49.4853</v>
      </c>
      <c r="O12" s="55" t="n">
        <v>49.5326</v>
      </c>
      <c r="P12" s="55" t="n">
        <v>4393.21</v>
      </c>
      <c r="Q12" s="55" t="n">
        <v>32.76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3293.43</v>
      </c>
      <c r="I13" s="55" t="n">
        <v>40.08</v>
      </c>
      <c r="J13" s="56" t="e">
        <f aca="false">SECTOHOURS(H13)</f>
        <v>#VALUE!</v>
      </c>
      <c r="L13" s="54" t="n">
        <v>27456.7016</v>
      </c>
      <c r="M13" s="55" t="n">
        <v>46.5922</v>
      </c>
      <c r="N13" s="55" t="n">
        <v>45.6289</v>
      </c>
      <c r="O13" s="55" t="n">
        <v>45.6959</v>
      </c>
      <c r="P13" s="55" t="n">
        <v>4143.88</v>
      </c>
      <c r="Q13" s="55" t="n">
        <v>30.9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3043.24</v>
      </c>
      <c r="I14" s="59" t="n">
        <v>33.96</v>
      </c>
      <c r="J14" s="60" t="e">
        <f aca="false">SECTOHOURS(H14)</f>
        <v>#VALUE!</v>
      </c>
      <c r="L14" s="58" t="n">
        <v>20114.9232</v>
      </c>
      <c r="M14" s="59" t="n">
        <v>42.2901</v>
      </c>
      <c r="N14" s="59" t="n">
        <v>41.2322</v>
      </c>
      <c r="O14" s="59" t="n">
        <v>41.3955</v>
      </c>
      <c r="P14" s="59" t="n">
        <v>3921.58</v>
      </c>
      <c r="Q14" s="59" t="n">
        <v>28.4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998.29</v>
      </c>
      <c r="I15" s="51" t="n">
        <v>44.3</v>
      </c>
      <c r="J15" s="52" t="e">
        <f aca="false">SECTOHOURS(H15)</f>
        <v>#VALUE!</v>
      </c>
      <c r="L15" s="50" t="n">
        <v>10528.9085</v>
      </c>
      <c r="M15" s="51" t="n">
        <v>58.0087</v>
      </c>
      <c r="N15" s="51" t="n">
        <v>60.3158</v>
      </c>
      <c r="O15" s="51" t="n">
        <v>60.9159</v>
      </c>
      <c r="P15" s="51" t="n">
        <v>5104.59</v>
      </c>
      <c r="Q15" s="51" t="n">
        <v>41.45</v>
      </c>
      <c r="R15" s="52" t="e">
        <f aca="false">SECTOHOURS(P15)</f>
        <v>#VALUE!</v>
      </c>
      <c r="S15" s="53"/>
      <c r="T15" s="8" t="n">
        <f aca="false">BDRATE($D15:$D18,E15:E18,$L15:$L18,M15:M18)</f>
        <v>-0.0486727778325281</v>
      </c>
      <c r="U15" s="9" t="n">
        <f aca="false">BDRATE($D15:$D18,F15:F18,$L15:$L18,N15:N18)</f>
        <v>-0.0493810900290992</v>
      </c>
      <c r="V15" s="9" t="n">
        <f aca="false">BDRATE($D15:$D18,G15:G18,$L15:$L18,O15:O18)</f>
        <v>-0.0488657906204479</v>
      </c>
      <c r="W15" s="12" t="n">
        <f aca="false">BDRATEOLD($D15:$D18,E15:E18,$L15:$L18,M15:M18)</f>
        <v>-0.0486721001681221</v>
      </c>
      <c r="X15" s="13" t="n">
        <f aca="false">BDRATEOLD($D15:$D18,F15:F18,$L15:$L18,N15:N18)</f>
        <v>-0.0493590587573985</v>
      </c>
      <c r="Y15" s="14" t="n">
        <f aca="false">BDRATEOLD($D15:$D18,G15:G18,$L15:$L18,O15:O18)</f>
        <v>-0.0488337379190007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787.92</v>
      </c>
      <c r="I16" s="55" t="n">
        <v>43.91</v>
      </c>
      <c r="J16" s="56" t="e">
        <f aca="false">SECTOHOURS(H16)</f>
        <v>#VALUE!</v>
      </c>
      <c r="L16" s="54" t="n">
        <v>7221.8672</v>
      </c>
      <c r="M16" s="55" t="n">
        <v>54.3392</v>
      </c>
      <c r="N16" s="55" t="n">
        <v>56.4857</v>
      </c>
      <c r="O16" s="55" t="n">
        <v>57.2975</v>
      </c>
      <c r="P16" s="55" t="n">
        <v>4788.89</v>
      </c>
      <c r="Q16" s="55" t="n">
        <v>40.04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611.48</v>
      </c>
      <c r="I17" s="55" t="n">
        <v>40.55</v>
      </c>
      <c r="J17" s="56" t="e">
        <f aca="false">SECTOHOURS(H17)</f>
        <v>#VALUE!</v>
      </c>
      <c r="L17" s="54" t="n">
        <v>4905.4246</v>
      </c>
      <c r="M17" s="55" t="n">
        <v>50.7866</v>
      </c>
      <c r="N17" s="55" t="n">
        <v>53.2441</v>
      </c>
      <c r="O17" s="55" t="n">
        <v>54.2006</v>
      </c>
      <c r="P17" s="55" t="n">
        <v>4586.57</v>
      </c>
      <c r="Q17" s="55" t="n">
        <v>37.96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413.01</v>
      </c>
      <c r="I18" s="59" t="n">
        <v>38.75</v>
      </c>
      <c r="J18" s="60" t="e">
        <f aca="false">SECTOHOURS(H18)</f>
        <v>#VALUE!</v>
      </c>
      <c r="L18" s="58" t="n">
        <v>3287.4362</v>
      </c>
      <c r="M18" s="59" t="n">
        <v>47.1386</v>
      </c>
      <c r="N18" s="59" t="n">
        <v>49.7784</v>
      </c>
      <c r="O18" s="59" t="n">
        <v>50.8586</v>
      </c>
      <c r="P18" s="59" t="n">
        <v>4288.94</v>
      </c>
      <c r="Q18" s="59" t="n">
        <v>36.33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7842.08</v>
      </c>
      <c r="I19" s="51" t="n">
        <v>89.85</v>
      </c>
      <c r="J19" s="52" t="e">
        <f aca="false">SECTOHOURS(H19)</f>
        <v>#VALUE!</v>
      </c>
      <c r="L19" s="50" t="n">
        <v>118383.56</v>
      </c>
      <c r="M19" s="51" t="n">
        <v>50.5755</v>
      </c>
      <c r="N19" s="51" t="n">
        <v>50.2913</v>
      </c>
      <c r="O19" s="51" t="n">
        <v>50.9755</v>
      </c>
      <c r="P19" s="51" t="n">
        <v>10276.59</v>
      </c>
      <c r="Q19" s="51" t="n">
        <v>85.91</v>
      </c>
      <c r="R19" s="52" t="e">
        <f aca="false">SECTOHOURS(P19)</f>
        <v>#VALUE!</v>
      </c>
      <c r="S19" s="53"/>
      <c r="T19" s="8" t="n">
        <f aca="false">BDRATE($D19:$D22,E19:E22,$L19:$L22,M19:M22)</f>
        <v>-8.01299091842678E-005</v>
      </c>
      <c r="U19" s="9" t="n">
        <f aca="false">BDRATE($D19:$D22,F19:F22,$L19:$L22,N19:N22)</f>
        <v>-0.000214437687343194</v>
      </c>
      <c r="V19" s="9" t="n">
        <f aca="false">BDRATE($D19:$D22,G19:G22,$L19:$L22,O19:O22)</f>
        <v>0.000123269662092973</v>
      </c>
      <c r="W19" s="12" t="n">
        <f aca="false">BDRATEOLD($D19:$D22,E19:E22,$L19:$L22,M19:M22)</f>
        <v>-9.89487216082052E-005</v>
      </c>
      <c r="X19" s="13" t="n">
        <f aca="false">BDRATEOLD($D19:$D22,F19:F22,$L19:$L22,N19:N22)</f>
        <v>-0.000233170416980233</v>
      </c>
      <c r="Y19" s="14" t="n">
        <f aca="false">BDRATEOLD($D19:$D22,G19:G22,$L19:$L22,O19:O22)</f>
        <v>0.000148371798653679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6367.77</v>
      </c>
      <c r="I20" s="55" t="n">
        <v>63.66</v>
      </c>
      <c r="J20" s="56" t="e">
        <f aca="false">SECTOHOURS(H20)</f>
        <v>#VALUE!</v>
      </c>
      <c r="L20" s="54" t="n">
        <v>53606.4032</v>
      </c>
      <c r="M20" s="55" t="n">
        <v>45.4019</v>
      </c>
      <c r="N20" s="55" t="n">
        <v>46.6612</v>
      </c>
      <c r="O20" s="55" t="n">
        <v>48.2774</v>
      </c>
      <c r="P20" s="55" t="n">
        <v>8301.35</v>
      </c>
      <c r="Q20" s="55" t="n">
        <v>69.49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5006.59</v>
      </c>
      <c r="I21" s="55" t="n">
        <v>45.45</v>
      </c>
      <c r="J21" s="56" t="e">
        <f aca="false">SECTOHOURS(H21)</f>
        <v>#VALUE!</v>
      </c>
      <c r="L21" s="54" t="n">
        <v>22231.48</v>
      </c>
      <c r="M21" s="55" t="n">
        <v>42.6994</v>
      </c>
      <c r="N21" s="55" t="n">
        <v>44.4235</v>
      </c>
      <c r="O21" s="55" t="n">
        <v>45.9009</v>
      </c>
      <c r="P21" s="55" t="n">
        <v>6370.87</v>
      </c>
      <c r="Q21" s="55" t="n">
        <v>45.6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4193.23</v>
      </c>
      <c r="I22" s="59" t="n">
        <v>41.5</v>
      </c>
      <c r="J22" s="60" t="e">
        <f aca="false">SECTOHOURS(H22)</f>
        <v>#VALUE!</v>
      </c>
      <c r="L22" s="58" t="n">
        <v>12154.8016</v>
      </c>
      <c r="M22" s="59" t="n">
        <v>41.007</v>
      </c>
      <c r="N22" s="59" t="n">
        <v>42.5748</v>
      </c>
      <c r="O22" s="59" t="n">
        <v>43.5906</v>
      </c>
      <c r="P22" s="59" t="n">
        <v>5356.3</v>
      </c>
      <c r="Q22" s="59" t="n">
        <v>41.6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8203.05</v>
      </c>
      <c r="I23" s="51" t="n">
        <v>102.94</v>
      </c>
      <c r="J23" s="52" t="e">
        <f aca="false">SECTOHOURS(H23)</f>
        <v>#VALUE!</v>
      </c>
      <c r="L23" s="50" t="n">
        <v>164491.8944</v>
      </c>
      <c r="M23" s="51" t="n">
        <v>50.8209</v>
      </c>
      <c r="N23" s="51" t="n">
        <v>50.3095</v>
      </c>
      <c r="O23" s="51" t="n">
        <v>50.6524</v>
      </c>
      <c r="P23" s="51" t="n">
        <v>10859.3</v>
      </c>
      <c r="Q23" s="51" t="n">
        <v>100.98</v>
      </c>
      <c r="R23" s="52" t="e">
        <f aca="false">SECTOHOURS(P23)</f>
        <v>#VALUE!</v>
      </c>
      <c r="S23" s="53"/>
      <c r="T23" s="8" t="n">
        <f aca="false">BDRATE($D23:$D26,E23:E26,$L23:$L26,M23:M26)</f>
        <v>-0.000598573583836748</v>
      </c>
      <c r="U23" s="9" t="n">
        <f aca="false">BDRATE($D23:$D26,F23:F26,$L23:$L26,N23:N26)</f>
        <v>-0.00063454165617638</v>
      </c>
      <c r="V23" s="9" t="n">
        <f aca="false">BDRATE($D23:$D26,G23:G26,$L23:$L26,O23:O26)</f>
        <v>-0.000542879978495336</v>
      </c>
      <c r="W23" s="12" t="n">
        <f aca="false">BDRATEOLD($D23:$D26,E23:E26,$L23:$L26,M23:M26)</f>
        <v>-0.000581789641390107</v>
      </c>
      <c r="X23" s="13" t="n">
        <f aca="false">BDRATEOLD($D23:$D26,F23:F26,$L23:$L26,N23:N26)</f>
        <v>-0.000597554931880739</v>
      </c>
      <c r="Y23" s="14" t="n">
        <f aca="false">BDRATEOLD($D23:$D26,G23:G26,$L23:$L26,O23:O26)</f>
        <v>-0.000508545903653901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7139.57</v>
      </c>
      <c r="I24" s="55" t="n">
        <v>79.97</v>
      </c>
      <c r="J24" s="56" t="e">
        <f aca="false">SECTOHOURS(H24)</f>
        <v>#VALUE!</v>
      </c>
      <c r="L24" s="54" t="n">
        <v>98349.3776</v>
      </c>
      <c r="M24" s="55" t="n">
        <v>45.5733</v>
      </c>
      <c r="N24" s="55" t="n">
        <v>46.1067</v>
      </c>
      <c r="O24" s="55" t="n">
        <v>47.0088</v>
      </c>
      <c r="P24" s="55" t="n">
        <v>9516.41</v>
      </c>
      <c r="Q24" s="55" t="n">
        <v>79.85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914.22</v>
      </c>
      <c r="I25" s="55" t="n">
        <v>64.42</v>
      </c>
      <c r="J25" s="56" t="e">
        <f aca="false">SECTOHOURS(H25)</f>
        <v>#VALUE!</v>
      </c>
      <c r="L25" s="54" t="n">
        <v>52671.5272</v>
      </c>
      <c r="M25" s="55" t="n">
        <v>41.6804</v>
      </c>
      <c r="N25" s="55" t="n">
        <v>43.2007</v>
      </c>
      <c r="O25" s="55" t="n">
        <v>44.047</v>
      </c>
      <c r="P25" s="55" t="n">
        <v>7690.79</v>
      </c>
      <c r="Q25" s="55" t="n">
        <v>63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869.57</v>
      </c>
      <c r="I26" s="59" t="n">
        <v>54.34</v>
      </c>
      <c r="J26" s="60" t="e">
        <f aca="false">SECTOHOURS(H26)</f>
        <v>#VALUE!</v>
      </c>
      <c r="L26" s="58" t="n">
        <v>28554.856</v>
      </c>
      <c r="M26" s="59" t="n">
        <v>38.5978</v>
      </c>
      <c r="N26" s="59" t="n">
        <v>40.5711</v>
      </c>
      <c r="O26" s="59" t="n">
        <v>41.3073</v>
      </c>
      <c r="P26" s="59" t="n">
        <v>6221.27</v>
      </c>
      <c r="Q26" s="59" t="n">
        <v>55.6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6307.2</v>
      </c>
      <c r="I27" s="51" t="n">
        <v>77.49</v>
      </c>
      <c r="J27" s="52" t="e">
        <f aca="false">SECTOHOURS(H27)</f>
        <v>#VALUE!</v>
      </c>
      <c r="L27" s="50" t="n">
        <v>37215.0376</v>
      </c>
      <c r="M27" s="51" t="n">
        <v>62.6856</v>
      </c>
      <c r="N27" s="51" t="n">
        <v>62.3173</v>
      </c>
      <c r="O27" s="51" t="n">
        <v>61.6164</v>
      </c>
      <c r="P27" s="51" t="n">
        <v>8183.12</v>
      </c>
      <c r="Q27" s="51" t="n">
        <v>54.99</v>
      </c>
      <c r="R27" s="52" t="e">
        <f aca="false">SECTOHOURS(P27)</f>
        <v>#VALUE!</v>
      </c>
      <c r="S27" s="53"/>
      <c r="T27" s="8" t="n">
        <f aca="false">BDRATE($D27:$D30,E27:E30,$L27:$L30,M27:M30)</f>
        <v>-0.465472261767063</v>
      </c>
      <c r="U27" s="9" t="n">
        <f aca="false">BDRATE($D27:$D30,F27:F30,$L27:$L30,N27:N30)</f>
        <v>-0.463810573848541</v>
      </c>
      <c r="V27" s="9" t="n">
        <f aca="false">BDRATE($D27:$D30,G27:G30,$L27:$L30,O27:O30)</f>
        <v>-0.464227003304919</v>
      </c>
      <c r="W27" s="12" t="n">
        <f aca="false">BDRATEOLD($D27:$D30,E27:E30,$L27:$L30,M27:M30)</f>
        <v>-0.465751179564813</v>
      </c>
      <c r="X27" s="13" t="n">
        <f aca="false">BDRATEOLD($D27:$D30,F27:F30,$L27:$L30,N27:N30)</f>
        <v>-0.462505862627007</v>
      </c>
      <c r="Y27" s="14" t="n">
        <f aca="false">BDRATEOLD($D27:$D30,G27:G30,$L27:$L30,O27:O30)</f>
        <v>-0.463804205534143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6208.67</v>
      </c>
      <c r="I28" s="55" t="n">
        <v>78.39</v>
      </c>
      <c r="J28" s="56" t="e">
        <f aca="false">SECTOHOURS(H28)</f>
        <v>#VALUE!</v>
      </c>
      <c r="L28" s="54" t="n">
        <v>32656.844</v>
      </c>
      <c r="M28" s="55" t="n">
        <v>57.494</v>
      </c>
      <c r="N28" s="55" t="n">
        <v>55.7235</v>
      </c>
      <c r="O28" s="55" t="n">
        <v>55.3267</v>
      </c>
      <c r="P28" s="55" t="n">
        <v>7934.39</v>
      </c>
      <c r="Q28" s="55" t="n">
        <v>56.02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6044.8</v>
      </c>
      <c r="I29" s="55" t="n">
        <v>77.57</v>
      </c>
      <c r="J29" s="56" t="e">
        <f aca="false">SECTOHOURS(H29)</f>
        <v>#VALUE!</v>
      </c>
      <c r="L29" s="54" t="n">
        <v>28403.9864</v>
      </c>
      <c r="M29" s="55" t="n">
        <v>53.7891</v>
      </c>
      <c r="N29" s="55" t="n">
        <v>53.0299</v>
      </c>
      <c r="O29" s="55" t="n">
        <v>52.5128</v>
      </c>
      <c r="P29" s="55" t="n">
        <v>7807.55</v>
      </c>
      <c r="Q29" s="55" t="n">
        <v>55.06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985.86</v>
      </c>
      <c r="I30" s="59" t="n">
        <v>72.84</v>
      </c>
      <c r="J30" s="60" t="e">
        <f aca="false">SECTOHOURS(H30)</f>
        <v>#VALUE!</v>
      </c>
      <c r="L30" s="58" t="n">
        <v>24676.2456</v>
      </c>
      <c r="M30" s="59" t="n">
        <v>48.4658</v>
      </c>
      <c r="N30" s="59" t="n">
        <v>47.5295</v>
      </c>
      <c r="O30" s="59" t="n">
        <v>47.2991</v>
      </c>
      <c r="P30" s="59" t="n">
        <v>7505.64</v>
      </c>
      <c r="Q30" s="59" t="n">
        <v>52.3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793.44</v>
      </c>
      <c r="I31" s="51" t="n">
        <v>83.14</v>
      </c>
      <c r="J31" s="52" t="e">
        <f aca="false">SECTOHOURS(H31)</f>
        <v>#VALUE!</v>
      </c>
      <c r="L31" s="50" t="n">
        <v>40938.2968</v>
      </c>
      <c r="M31" s="51" t="n">
        <v>65.5809</v>
      </c>
      <c r="N31" s="51" t="n">
        <v>63.2676</v>
      </c>
      <c r="O31" s="51" t="n">
        <v>62.2886</v>
      </c>
      <c r="P31" s="51" t="n">
        <v>7623.29</v>
      </c>
      <c r="Q31" s="51" t="n">
        <v>58.78</v>
      </c>
      <c r="R31" s="52" t="e">
        <f aca="false">SECTOHOURS(P31)</f>
        <v>#VALUE!</v>
      </c>
      <c r="S31" s="53"/>
      <c r="T31" s="8" t="n">
        <f aca="false">BDRATE($D31:$D34,E31:E34,$L31:$L34,M31:M34)</f>
        <v>-0.441743062268798</v>
      </c>
      <c r="U31" s="9" t="n">
        <f aca="false">BDRATE($D31:$D34,F31:F34,$L31:$L34,N31:N34)</f>
        <v>-0.440604227043238</v>
      </c>
      <c r="V31" s="9" t="n">
        <f aca="false">BDRATE($D31:$D34,G31:G34,$L31:$L34,O31:O34)</f>
        <v>-0.445910079492935</v>
      </c>
      <c r="W31" s="12" t="n">
        <f aca="false">BDRATEOLD($D31:$D34,E31:E34,$L31:$L34,M31:M34)</f>
        <v>-0.442470709899687</v>
      </c>
      <c r="X31" s="13" t="n">
        <f aca="false">BDRATEOLD($D31:$D34,F31:F34,$L31:$L34,N31:N34)</f>
        <v>-0.439982913790638</v>
      </c>
      <c r="Y31" s="14" t="n">
        <f aca="false">BDRATEOLD($D31:$D34,G31:G34,$L31:$L34,O31:O34)</f>
        <v>-0.441758307339314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5801.61</v>
      </c>
      <c r="I32" s="55" t="n">
        <v>83.49</v>
      </c>
      <c r="J32" s="56" t="e">
        <f aca="false">SECTOHOURS(H32)</f>
        <v>#VALUE!</v>
      </c>
      <c r="L32" s="54" t="n">
        <v>35878.5792</v>
      </c>
      <c r="M32" s="55" t="n">
        <v>60.7546</v>
      </c>
      <c r="N32" s="55" t="n">
        <v>56.7287</v>
      </c>
      <c r="O32" s="55" t="n">
        <v>55.2583</v>
      </c>
      <c r="P32" s="55" t="n">
        <v>7521.16</v>
      </c>
      <c r="Q32" s="55" t="n">
        <v>59.41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5685.31</v>
      </c>
      <c r="I33" s="55" t="n">
        <v>80.46</v>
      </c>
      <c r="J33" s="56" t="e">
        <f aca="false">SECTOHOURS(H33)</f>
        <v>#VALUE!</v>
      </c>
      <c r="L33" s="54" t="n">
        <v>31377.0832</v>
      </c>
      <c r="M33" s="55" t="n">
        <v>57.158</v>
      </c>
      <c r="N33" s="55" t="n">
        <v>53.3062</v>
      </c>
      <c r="O33" s="55" t="n">
        <v>52.7511</v>
      </c>
      <c r="P33" s="55" t="n">
        <v>7504.93</v>
      </c>
      <c r="Q33" s="55" t="n">
        <v>60.55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5608.88</v>
      </c>
      <c r="I34" s="59" t="n">
        <v>78.85</v>
      </c>
      <c r="J34" s="60" t="e">
        <f aca="false">SECTOHOURS(H34)</f>
        <v>#VALUE!</v>
      </c>
      <c r="L34" s="58" t="n">
        <v>27570.0896</v>
      </c>
      <c r="M34" s="59" t="n">
        <v>51.0255</v>
      </c>
      <c r="N34" s="59" t="n">
        <v>48.7308</v>
      </c>
      <c r="O34" s="59" t="n">
        <v>48.084</v>
      </c>
      <c r="P34" s="59" t="n">
        <v>7368.71</v>
      </c>
      <c r="Q34" s="59" t="n">
        <v>59.07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9594.02</v>
      </c>
      <c r="I35" s="51" t="n">
        <v>129.52</v>
      </c>
      <c r="J35" s="52" t="e">
        <f aca="false">SECTOHOURS(H35)</f>
        <v>#VALUE!</v>
      </c>
      <c r="L35" s="50" t="n">
        <v>149555.4416</v>
      </c>
      <c r="M35" s="51" t="n">
        <v>56.8031</v>
      </c>
      <c r="N35" s="51" t="n">
        <v>56.5894</v>
      </c>
      <c r="O35" s="51" t="n">
        <v>56.7399</v>
      </c>
      <c r="P35" s="51" t="n">
        <v>12613.35</v>
      </c>
      <c r="Q35" s="51" t="n">
        <v>103.28</v>
      </c>
      <c r="R35" s="52" t="e">
        <f aca="false">SECTOHOURS(P35)</f>
        <v>#VALUE!</v>
      </c>
      <c r="S35" s="53"/>
      <c r="T35" s="8" t="n">
        <f aca="false">BDRATE($D35:$D38,E35:E38,$L35:$L38,M35:M38)</f>
        <v>-0.227103815468306</v>
      </c>
      <c r="U35" s="9" t="n">
        <f aca="false">BDRATE($D35:$D38,F35:F38,$L35:$L38,N35:N38)</f>
        <v>-0.22933147002441</v>
      </c>
      <c r="V35" s="9" t="n">
        <f aca="false">BDRATE($D35:$D38,G35:G38,$L35:$L38,O35:O38)</f>
        <v>-0.229618625843191</v>
      </c>
      <c r="W35" s="12" t="n">
        <f aca="false">BDRATEOLD($D35:$D38,E35:E38,$L35:$L38,M35:M38)</f>
        <v>-0.227085908976402</v>
      </c>
      <c r="X35" s="13" t="n">
        <f aca="false">BDRATEOLD($D35:$D38,F35:F38,$L35:$L38,N35:N38)</f>
        <v>-0.229325934575744</v>
      </c>
      <c r="Y35" s="14" t="n">
        <f aca="false">BDRATEOLD($D35:$D38,G35:G38,$L35:$L38,O35:O38)</f>
        <v>-0.229626870656148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9326.87</v>
      </c>
      <c r="I36" s="55" t="n">
        <v>123.45</v>
      </c>
      <c r="J36" s="56" t="e">
        <f aca="false">SECTOHOURS(H36)</f>
        <v>#VALUE!</v>
      </c>
      <c r="L36" s="54" t="n">
        <v>123340.1432</v>
      </c>
      <c r="M36" s="55" t="n">
        <v>52.5249</v>
      </c>
      <c r="N36" s="55" t="n">
        <v>51.4592</v>
      </c>
      <c r="O36" s="55" t="n">
        <v>51.8796</v>
      </c>
      <c r="P36" s="55" t="n">
        <v>12242.37</v>
      </c>
      <c r="Q36" s="55" t="n">
        <v>96.29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9091.1</v>
      </c>
      <c r="I37" s="55" t="n">
        <v>122.1</v>
      </c>
      <c r="J37" s="56" t="e">
        <f aca="false">SECTOHOURS(H37)</f>
        <v>#VALUE!</v>
      </c>
      <c r="L37" s="54" t="n">
        <v>101168.7312</v>
      </c>
      <c r="M37" s="55" t="n">
        <v>48.3434</v>
      </c>
      <c r="N37" s="55" t="n">
        <v>47.8717</v>
      </c>
      <c r="O37" s="55" t="n">
        <v>48.4348</v>
      </c>
      <c r="P37" s="55" t="n">
        <v>11837.79</v>
      </c>
      <c r="Q37" s="55" t="n">
        <v>91.79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8657.74</v>
      </c>
      <c r="I38" s="59" t="n">
        <v>119.16</v>
      </c>
      <c r="J38" s="60" t="e">
        <f aca="false">SECTOHOURS(H38)</f>
        <v>#VALUE!</v>
      </c>
      <c r="L38" s="58" t="n">
        <v>80773.7856</v>
      </c>
      <c r="M38" s="59" t="n">
        <v>43.8198</v>
      </c>
      <c r="N38" s="59" t="n">
        <v>43.1296</v>
      </c>
      <c r="O38" s="59" t="n">
        <v>43.8393</v>
      </c>
      <c r="P38" s="59" t="n">
        <v>11325.04</v>
      </c>
      <c r="Q38" s="59" t="n">
        <v>86.6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5864.64</v>
      </c>
      <c r="I39" s="51" t="n">
        <v>84.98</v>
      </c>
      <c r="J39" s="52" t="e">
        <f aca="false">SECTOHOURS(H39)</f>
        <v>#VALUE!</v>
      </c>
      <c r="L39" s="50" t="n">
        <v>25776.5437</v>
      </c>
      <c r="M39" s="51" t="n">
        <v>57.996</v>
      </c>
      <c r="N39" s="51" t="n">
        <v>57.8577</v>
      </c>
      <c r="O39" s="51" t="n">
        <v>57.8506</v>
      </c>
      <c r="P39" s="51" t="n">
        <v>7666.63</v>
      </c>
      <c r="Q39" s="51" t="n">
        <v>81.8</v>
      </c>
      <c r="R39" s="52" t="e">
        <f aca="false">SECTOHOURS(P39)</f>
        <v>#VALUE!</v>
      </c>
      <c r="S39" s="53"/>
      <c r="T39" s="8" t="n">
        <f aca="false">BDRATE($D39:$D42,E39:E42,$L39:$L42,M39:M42)</f>
        <v>-0.0555257094578311</v>
      </c>
      <c r="U39" s="9" t="n">
        <f aca="false">BDRATE($D39:$D42,F39:F42,$L39:$L42,N39:N42)</f>
        <v>-0.0562040627698474</v>
      </c>
      <c r="V39" s="9" t="n">
        <f aca="false">BDRATE($D39:$D42,G39:G42,$L39:$L42,O39:O42)</f>
        <v>-0.0559497047053464</v>
      </c>
      <c r="W39" s="12" t="n">
        <f aca="false">BDRATEOLD($D39:$D42,E39:E42,$L39:$L42,M39:M42)</f>
        <v>-0.0555273738131536</v>
      </c>
      <c r="X39" s="13" t="n">
        <f aca="false">BDRATEOLD($D39:$D42,F39:F42,$L39:$L42,N39:N42)</f>
        <v>-0.0561635038204342</v>
      </c>
      <c r="Y39" s="14" t="n">
        <f aca="false">BDRATEOLD($D39:$D42,G39:G42,$L39:$L42,O39:O42)</f>
        <v>-0.0559050192382978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5524.34</v>
      </c>
      <c r="I40" s="55" t="n">
        <v>81.69</v>
      </c>
      <c r="J40" s="56" t="e">
        <f aca="false">SECTOHOURS(H40)</f>
        <v>#VALUE!</v>
      </c>
      <c r="L40" s="54" t="n">
        <v>17855.8506</v>
      </c>
      <c r="M40" s="55" t="n">
        <v>54.3388</v>
      </c>
      <c r="N40" s="55" t="n">
        <v>53.7782</v>
      </c>
      <c r="O40" s="55" t="n">
        <v>53.8153</v>
      </c>
      <c r="P40" s="55" t="n">
        <v>7200.21</v>
      </c>
      <c r="Q40" s="55" t="n">
        <v>75.14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5184.97</v>
      </c>
      <c r="I41" s="55" t="n">
        <v>78.43</v>
      </c>
      <c r="J41" s="56" t="e">
        <f aca="false">SECTOHOURS(H41)</f>
        <v>#VALUE!</v>
      </c>
      <c r="L41" s="54" t="n">
        <v>12147.6611</v>
      </c>
      <c r="M41" s="55" t="n">
        <v>50.7845</v>
      </c>
      <c r="N41" s="55" t="n">
        <v>50.4378</v>
      </c>
      <c r="O41" s="55" t="n">
        <v>50.52</v>
      </c>
      <c r="P41" s="55" t="n">
        <v>6676.72</v>
      </c>
      <c r="Q41" s="55" t="n">
        <v>72.99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869.4</v>
      </c>
      <c r="I42" s="59" t="n">
        <v>69.68</v>
      </c>
      <c r="J42" s="60" t="e">
        <f aca="false">SECTOHOURS(H42)</f>
        <v>#VALUE!</v>
      </c>
      <c r="L42" s="58" t="n">
        <v>8129.4029</v>
      </c>
      <c r="M42" s="59" t="n">
        <v>47.1401</v>
      </c>
      <c r="N42" s="59" t="n">
        <v>46.7052</v>
      </c>
      <c r="O42" s="59" t="n">
        <v>46.8075</v>
      </c>
      <c r="P42" s="59" t="n">
        <v>6211.32</v>
      </c>
      <c r="Q42" s="59" t="n">
        <v>67.4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9947.44</v>
      </c>
      <c r="I43" s="51" t="n">
        <v>140.01</v>
      </c>
      <c r="J43" s="52" t="e">
        <f aca="false">SECTOHOURS(H43)</f>
        <v>#VALUE!</v>
      </c>
      <c r="L43" s="50" t="n">
        <v>155418.9032</v>
      </c>
      <c r="M43" s="51" t="n">
        <v>55.0827</v>
      </c>
      <c r="N43" s="51" t="n">
        <v>55.5103</v>
      </c>
      <c r="O43" s="51" t="n">
        <v>54.5237</v>
      </c>
      <c r="P43" s="51" t="n">
        <v>13087.76</v>
      </c>
      <c r="Q43" s="51" t="n">
        <v>109.64</v>
      </c>
      <c r="R43" s="52" t="e">
        <f aca="false">SECTOHOURS(P43)</f>
        <v>#VALUE!</v>
      </c>
      <c r="S43" s="53"/>
      <c r="T43" s="8" t="n">
        <f aca="false">BDRATE($D43:$D46,E43:E46,$L43:$L46,M43:M46)</f>
        <v>-0.235183994159108</v>
      </c>
      <c r="U43" s="9" t="n">
        <f aca="false">BDRATE($D43:$D46,F43:F46,$L43:$L46,N43:N46)</f>
        <v>-0.238372955699537</v>
      </c>
      <c r="V43" s="9" t="n">
        <f aca="false">BDRATE($D43:$D46,G43:G46,$L43:$L46,O43:O46)</f>
        <v>-0.234796292641681</v>
      </c>
      <c r="W43" s="12" t="n">
        <f aca="false">BDRATEOLD($D43:$D46,E43:E46,$L43:$L46,M43:M46)</f>
        <v>-0.235077280711939</v>
      </c>
      <c r="X43" s="13" t="n">
        <f aca="false">BDRATEOLD($D43:$D46,F43:F46,$L43:$L46,N43:N46)</f>
        <v>-0.238490356727139</v>
      </c>
      <c r="Y43" s="14" t="n">
        <f aca="false">BDRATEOLD($D43:$D46,G43:G46,$L43:$L46,O43:O46)</f>
        <v>-0.23483423152348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9540.66</v>
      </c>
      <c r="I44" s="55" t="n">
        <v>127.64</v>
      </c>
      <c r="J44" s="56" t="e">
        <f aca="false">SECTOHOURS(H44)</f>
        <v>#VALUE!</v>
      </c>
      <c r="L44" s="54" t="n">
        <v>121981.444</v>
      </c>
      <c r="M44" s="55" t="n">
        <v>51.3208</v>
      </c>
      <c r="N44" s="55" t="n">
        <v>50.627</v>
      </c>
      <c r="O44" s="55" t="n">
        <v>50.1855</v>
      </c>
      <c r="P44" s="55" t="n">
        <v>12544.35</v>
      </c>
      <c r="Q44" s="55" t="n">
        <v>100.43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9154.03</v>
      </c>
      <c r="I45" s="55" t="n">
        <v>126.77</v>
      </c>
      <c r="J45" s="56" t="e">
        <f aca="false">SECTOHOURS(H45)</f>
        <v>#VALUE!</v>
      </c>
      <c r="L45" s="54" t="n">
        <v>96088.0232</v>
      </c>
      <c r="M45" s="55" t="n">
        <v>47.4009</v>
      </c>
      <c r="N45" s="55" t="n">
        <v>46.8398</v>
      </c>
      <c r="O45" s="55" t="n">
        <v>46.7964</v>
      </c>
      <c r="P45" s="55" t="n">
        <v>11879.42</v>
      </c>
      <c r="Q45" s="55" t="n">
        <v>107.9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8429.65</v>
      </c>
      <c r="I46" s="59" t="n">
        <v>115.14</v>
      </c>
      <c r="J46" s="60" t="e">
        <f aca="false">SECTOHOURS(H46)</f>
        <v>#VALUE!</v>
      </c>
      <c r="L46" s="58" t="n">
        <v>73420.1152</v>
      </c>
      <c r="M46" s="59" t="n">
        <v>43.0631</v>
      </c>
      <c r="N46" s="59" t="n">
        <v>42.2038</v>
      </c>
      <c r="O46" s="59" t="n">
        <v>42.5324</v>
      </c>
      <c r="P46" s="59" t="n">
        <v>11218.41</v>
      </c>
      <c r="Q46" s="59" t="n">
        <v>90.9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6762.08</v>
      </c>
      <c r="I47" s="51" t="n">
        <v>82.2</v>
      </c>
      <c r="J47" s="52" t="e">
        <f aca="false">SECTOHOURS(H47)</f>
        <v>#VALUE!</v>
      </c>
      <c r="L47" s="50" t="n">
        <v>64025.0112</v>
      </c>
      <c r="M47" s="51" t="n">
        <v>60.9146</v>
      </c>
      <c r="N47" s="51" t="n">
        <v>59.2272</v>
      </c>
      <c r="O47" s="51" t="n">
        <v>60.0529</v>
      </c>
      <c r="P47" s="51" t="n">
        <v>8636.88</v>
      </c>
      <c r="Q47" s="51" t="n">
        <v>54.63</v>
      </c>
      <c r="R47" s="52" t="e">
        <f aca="false">SECTOHOURS(P47)</f>
        <v>#VALUE!</v>
      </c>
      <c r="S47" s="53"/>
      <c r="T47" s="8" t="n">
        <f aca="false">BDRATE($D47:$D50,E47:E50,$L47:$L50,M47:M50)</f>
        <v>-0.300553202341323</v>
      </c>
      <c r="U47" s="9" t="n">
        <f aca="false">BDRATE($D47:$D50,F47:F50,$L47:$L50,N47:N50)</f>
        <v>-0.295991740973636</v>
      </c>
      <c r="V47" s="9" t="n">
        <f aca="false">BDRATE($D47:$D50,G47:G50,$L47:$L50,O47:O50)</f>
        <v>-0.297714187918635</v>
      </c>
      <c r="W47" s="12" t="n">
        <f aca="false">BDRATEOLD($D47:$D50,E47:E50,$L47:$L50,M47:M50)</f>
        <v>-0.300639646141709</v>
      </c>
      <c r="X47" s="13" t="n">
        <f aca="false">BDRATEOLD($D47:$D50,F47:F50,$L47:$L50,N47:N50)</f>
        <v>-0.296852295696736</v>
      </c>
      <c r="Y47" s="14" t="n">
        <f aca="false">BDRATEOLD($D47:$D50,G47:G50,$L47:$L50,O47:O50)</f>
        <v>-0.297558078614059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6615.11</v>
      </c>
      <c r="I48" s="55" t="n">
        <v>82.54</v>
      </c>
      <c r="J48" s="56" t="e">
        <f aca="false">SECTOHOURS(H48)</f>
        <v>#VALUE!</v>
      </c>
      <c r="L48" s="54" t="n">
        <v>54425.36</v>
      </c>
      <c r="M48" s="55" t="n">
        <v>56.2767</v>
      </c>
      <c r="N48" s="55" t="n">
        <v>53.9614</v>
      </c>
      <c r="O48" s="55" t="n">
        <v>54.4961</v>
      </c>
      <c r="P48" s="55" t="n">
        <v>8308.88</v>
      </c>
      <c r="Q48" s="55" t="n">
        <v>61.64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6391.03</v>
      </c>
      <c r="I49" s="55" t="n">
        <v>81.29</v>
      </c>
      <c r="J49" s="56" t="e">
        <f aca="false">SECTOHOURS(H49)</f>
        <v>#VALUE!</v>
      </c>
      <c r="L49" s="54" t="n">
        <v>46062.5072</v>
      </c>
      <c r="M49" s="55" t="n">
        <v>51.6103</v>
      </c>
      <c r="N49" s="55" t="n">
        <v>50.9107</v>
      </c>
      <c r="O49" s="55" t="n">
        <v>51.0153</v>
      </c>
      <c r="P49" s="55" t="n">
        <v>8222.02</v>
      </c>
      <c r="Q49" s="55" t="n">
        <v>52.66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6118.32</v>
      </c>
      <c r="I50" s="59" t="n">
        <v>80.16</v>
      </c>
      <c r="J50" s="60" t="e">
        <f aca="false">SECTOHOURS(H50)</f>
        <v>#VALUE!</v>
      </c>
      <c r="L50" s="58" t="n">
        <v>39034.3168</v>
      </c>
      <c r="M50" s="59" t="n">
        <v>46.7537</v>
      </c>
      <c r="N50" s="59" t="n">
        <v>46.4826</v>
      </c>
      <c r="O50" s="59" t="n">
        <v>46.154</v>
      </c>
      <c r="P50" s="59" t="n">
        <v>7945.21</v>
      </c>
      <c r="Q50" s="59" t="n">
        <v>50.2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5162.78</v>
      </c>
      <c r="I51" s="51" t="n">
        <v>60.54</v>
      </c>
      <c r="J51" s="52" t="e">
        <f aca="false">SECTOHOURS(H51)</f>
        <v>#VALUE!</v>
      </c>
      <c r="L51" s="50" t="n">
        <v>49688.4152</v>
      </c>
      <c r="M51" s="51" t="n">
        <v>58.6676</v>
      </c>
      <c r="N51" s="51" t="n">
        <v>58.2415</v>
      </c>
      <c r="O51" s="51" t="n">
        <v>58.2438</v>
      </c>
      <c r="P51" s="51" t="n">
        <v>6609.69</v>
      </c>
      <c r="Q51" s="51" t="n">
        <v>43.03</v>
      </c>
      <c r="R51" s="52" t="e">
        <f aca="false">SECTOHOURS(P51)</f>
        <v>#VALUE!</v>
      </c>
      <c r="S51" s="53"/>
      <c r="T51" s="8" t="n">
        <f aca="false">BDRATE($D51:$D54,E51:E54,$L51:$L54,M51:M54)</f>
        <v>-0.343865371213933</v>
      </c>
      <c r="U51" s="9" t="n">
        <f aca="false">BDRATE($D51:$D54,F51:F54,$L51:$L54,N51:N54)</f>
        <v>-0.342902500008741</v>
      </c>
      <c r="V51" s="9" t="n">
        <f aca="false">BDRATE($D51:$D54,G51:G54,$L51:$L54,O51:O54)</f>
        <v>-0.340700730045234</v>
      </c>
      <c r="W51" s="12" t="n">
        <f aca="false">BDRATEOLD($D51:$D54,E51:E54,$L51:$L54,M51:M54)</f>
        <v>-0.343863728756758</v>
      </c>
      <c r="X51" s="13" t="n">
        <f aca="false">BDRATEOLD($D51:$D54,F51:F54,$L51:$L54,N51:N54)</f>
        <v>-0.342910426792823</v>
      </c>
      <c r="Y51" s="14" t="n">
        <f aca="false">BDRATEOLD($D51:$D54,G51:G54,$L51:$L54,O51:O54)</f>
        <v>-0.340663503183952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989.73</v>
      </c>
      <c r="I52" s="55" t="n">
        <v>58.01</v>
      </c>
      <c r="J52" s="56" t="e">
        <f aca="false">SECTOHOURS(H52)</f>
        <v>#VALUE!</v>
      </c>
      <c r="L52" s="54" t="n">
        <v>41056.4448</v>
      </c>
      <c r="M52" s="55" t="n">
        <v>54.3762</v>
      </c>
      <c r="N52" s="55" t="n">
        <v>52.5497</v>
      </c>
      <c r="O52" s="55" t="n">
        <v>52.446</v>
      </c>
      <c r="P52" s="55" t="n">
        <v>6378.14</v>
      </c>
      <c r="Q52" s="55" t="n">
        <v>42.08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770.01</v>
      </c>
      <c r="I53" s="55" t="n">
        <v>56.68</v>
      </c>
      <c r="J53" s="56" t="e">
        <f aca="false">SECTOHOURS(H53)</f>
        <v>#VALUE!</v>
      </c>
      <c r="L53" s="54" t="n">
        <v>33696.1888</v>
      </c>
      <c r="M53" s="55" t="n">
        <v>49.9712</v>
      </c>
      <c r="N53" s="55" t="n">
        <v>49.01</v>
      </c>
      <c r="O53" s="55" t="n">
        <v>48.6778</v>
      </c>
      <c r="P53" s="55" t="n">
        <v>6090.04</v>
      </c>
      <c r="Q53" s="55" t="n">
        <v>39.72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4597.36</v>
      </c>
      <c r="I54" s="59" t="n">
        <v>56.09</v>
      </c>
      <c r="J54" s="60" t="e">
        <f aca="false">SECTOHOURS(H54)</f>
        <v>#VALUE!</v>
      </c>
      <c r="L54" s="58" t="n">
        <v>27972.8096</v>
      </c>
      <c r="M54" s="59" t="n">
        <v>45.3068</v>
      </c>
      <c r="N54" s="59" t="n">
        <v>44.4399</v>
      </c>
      <c r="O54" s="59" t="n">
        <v>43.8855</v>
      </c>
      <c r="P54" s="59" t="n">
        <v>5861.76</v>
      </c>
      <c r="Q54" s="59" t="n">
        <v>43.0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914.95</v>
      </c>
      <c r="I55" s="51" t="n">
        <v>64.16</v>
      </c>
      <c r="J55" s="52" t="e">
        <f aca="false">SECTOHOURS(H55)</f>
        <v>#VALUE!</v>
      </c>
      <c r="L55" s="50" t="n">
        <v>63290.7472</v>
      </c>
      <c r="M55" s="51" t="n">
        <v>57.9195</v>
      </c>
      <c r="N55" s="51" t="n">
        <v>58.0435</v>
      </c>
      <c r="O55" s="51" t="n">
        <v>57.8217</v>
      </c>
      <c r="P55" s="51" t="n">
        <v>6748.39</v>
      </c>
      <c r="Q55" s="51" t="n">
        <v>62.08</v>
      </c>
      <c r="R55" s="52" t="e">
        <f aca="false">SECTOHOURS(P55)</f>
        <v>#VALUE!</v>
      </c>
      <c r="S55" s="53"/>
      <c r="T55" s="8" t="n">
        <f aca="false">BDRATE($D55:$D58,E55:E58,$L55:$L58,M55:M58)</f>
        <v>-0.12701619218256</v>
      </c>
      <c r="U55" s="9" t="n">
        <f aca="false">BDRATE($D55:$D58,F55:F58,$L55:$L58,N55:N58)</f>
        <v>-0.123834321882277</v>
      </c>
      <c r="V55" s="9" t="n">
        <f aca="false">BDRATE($D55:$D58,G55:G58,$L55:$L58,O55:O58)</f>
        <v>-0.123856567567685</v>
      </c>
      <c r="W55" s="12" t="n">
        <f aca="false">BDRATEOLD($D55:$D58,E55:E58,$L55:$L58,M55:M58)</f>
        <v>-0.126898410987467</v>
      </c>
      <c r="X55" s="13" t="n">
        <f aca="false">BDRATEOLD($D55:$D58,F55:F58,$L55:$L58,N55:N58)</f>
        <v>-0.123644829966525</v>
      </c>
      <c r="Y55" s="14" t="n">
        <f aca="false">BDRATEOLD($D55:$D58,G55:G58,$L55:$L58,O55:O58)</f>
        <v>-0.123621624211388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860.16</v>
      </c>
      <c r="I56" s="55" t="n">
        <v>63.73</v>
      </c>
      <c r="J56" s="56" t="e">
        <f aca="false">SECTOHOURS(H56)</f>
        <v>#VALUE!</v>
      </c>
      <c r="L56" s="54" t="n">
        <v>52891.172</v>
      </c>
      <c r="M56" s="55" t="n">
        <v>54.1641</v>
      </c>
      <c r="N56" s="55" t="n">
        <v>53.3233</v>
      </c>
      <c r="O56" s="55" t="n">
        <v>53.0247</v>
      </c>
      <c r="P56" s="55" t="n">
        <v>6490.2</v>
      </c>
      <c r="Q56" s="55" t="n">
        <v>60.52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4713.17</v>
      </c>
      <c r="I57" s="55" t="n">
        <v>59.04</v>
      </c>
      <c r="J57" s="56" t="e">
        <f aca="false">SECTOHOURS(H57)</f>
        <v>#VALUE!</v>
      </c>
      <c r="L57" s="54" t="n">
        <v>44082.0704</v>
      </c>
      <c r="M57" s="55" t="n">
        <v>50.4172</v>
      </c>
      <c r="N57" s="55" t="n">
        <v>50.2462</v>
      </c>
      <c r="O57" s="55" t="n">
        <v>49.9434</v>
      </c>
      <c r="P57" s="55" t="n">
        <v>6323.95</v>
      </c>
      <c r="Q57" s="55" t="n">
        <v>52.2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4449.09</v>
      </c>
      <c r="I58" s="59" t="n">
        <v>58.89</v>
      </c>
      <c r="J58" s="60" t="e">
        <f aca="false">SECTOHOURS(H58)</f>
        <v>#VALUE!</v>
      </c>
      <c r="L58" s="58" t="n">
        <v>36390.6672</v>
      </c>
      <c r="M58" s="59" t="n">
        <v>46.0369</v>
      </c>
      <c r="N58" s="59" t="n">
        <v>45.786</v>
      </c>
      <c r="O58" s="59" t="n">
        <v>45.4888</v>
      </c>
      <c r="P58" s="59" t="n">
        <v>6027.92</v>
      </c>
      <c r="Q58" s="59" t="n">
        <v>50.4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6406.85</v>
      </c>
      <c r="I59" s="51" t="n">
        <v>76.76</v>
      </c>
      <c r="J59" s="52" t="e">
        <f aca="false">SECTOHOURS(H59)</f>
        <v>#VALUE!</v>
      </c>
      <c r="L59" s="50" t="n">
        <v>34662.6688</v>
      </c>
      <c r="M59" s="51" t="n">
        <v>61.1276</v>
      </c>
      <c r="N59" s="51" t="n">
        <v>61.5425</v>
      </c>
      <c r="O59" s="51" t="n">
        <v>61.303</v>
      </c>
      <c r="P59" s="51" t="n">
        <v>8160.16</v>
      </c>
      <c r="Q59" s="51" t="n">
        <v>52.43</v>
      </c>
      <c r="R59" s="52" t="e">
        <f aca="false">SECTOHOURS(P59)</f>
        <v>#VALUE!</v>
      </c>
      <c r="S59" s="53"/>
      <c r="T59" s="8" t="n">
        <f aca="false">BDRATE($D59:$D62,E59:E62,$L59:$L62,M59:M62)</f>
        <v>-0.465688638334695</v>
      </c>
      <c r="U59" s="9" t="n">
        <f aca="false">BDRATE($D59:$D62,F59:F62,$L59:$L62,N59:N62)</f>
        <v>-0.461451411728741</v>
      </c>
      <c r="V59" s="9" t="n">
        <f aca="false">BDRATE($D59:$D62,G59:G62,$L59:$L62,O59:O62)</f>
        <v>-0.461309692733087</v>
      </c>
      <c r="W59" s="12" t="n">
        <f aca="false">BDRATEOLD($D59:$D62,E59:E62,$L59:$L62,M59:M62)</f>
        <v>-0.465728641860679</v>
      </c>
      <c r="X59" s="13" t="n">
        <f aca="false">BDRATEOLD($D59:$D62,F59:F62,$L59:$L62,N59:N62)</f>
        <v>-0.461099732984006</v>
      </c>
      <c r="Y59" s="14" t="n">
        <f aca="false">BDRATEOLD($D59:$D62,G59:G62,$L59:$L62,O59:O62)</f>
        <v>-0.461931616087878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6360.88</v>
      </c>
      <c r="I60" s="55" t="n">
        <v>73.78</v>
      </c>
      <c r="J60" s="56" t="e">
        <f aca="false">SECTOHOURS(H60)</f>
        <v>#VALUE!</v>
      </c>
      <c r="L60" s="54" t="n">
        <v>29600.692</v>
      </c>
      <c r="M60" s="55" t="n">
        <v>55.7624</v>
      </c>
      <c r="N60" s="55" t="n">
        <v>54.9206</v>
      </c>
      <c r="O60" s="55" t="n">
        <v>55.0166</v>
      </c>
      <c r="P60" s="55" t="n">
        <v>8017.94</v>
      </c>
      <c r="Q60" s="55" t="n">
        <v>48.2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6260.14</v>
      </c>
      <c r="I61" s="55" t="n">
        <v>77.09</v>
      </c>
      <c r="J61" s="56" t="e">
        <f aca="false">SECTOHOURS(H61)</f>
        <v>#VALUE!</v>
      </c>
      <c r="L61" s="54" t="n">
        <v>25018.9136</v>
      </c>
      <c r="M61" s="55" t="n">
        <v>50.8</v>
      </c>
      <c r="N61" s="55" t="n">
        <v>50.9814</v>
      </c>
      <c r="O61" s="55" t="n">
        <v>51.3388</v>
      </c>
      <c r="P61" s="55" t="n">
        <v>7800.16</v>
      </c>
      <c r="Q61" s="55" t="n">
        <v>48.61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870.11</v>
      </c>
      <c r="I62" s="59" t="n">
        <v>73.04</v>
      </c>
      <c r="J62" s="60" t="e">
        <f aca="false">SECTOHOURS(H62)</f>
        <v>#VALUE!</v>
      </c>
      <c r="L62" s="58" t="n">
        <v>20550.1496</v>
      </c>
      <c r="M62" s="59" t="n">
        <v>46.0392</v>
      </c>
      <c r="N62" s="59" t="n">
        <v>46.1829</v>
      </c>
      <c r="O62" s="59" t="n">
        <v>46.705</v>
      </c>
      <c r="P62" s="59" t="n">
        <v>7355.89</v>
      </c>
      <c r="Q62" s="59" t="n">
        <v>48.9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6512.44</v>
      </c>
      <c r="I63" s="51" t="n">
        <v>76.27</v>
      </c>
      <c r="J63" s="52" t="e">
        <f aca="false">SECTOHOURS(H63)</f>
        <v>#VALUE!</v>
      </c>
      <c r="L63" s="50" t="n">
        <v>22122.7296</v>
      </c>
      <c r="M63" s="51" t="n">
        <v>61.9633</v>
      </c>
      <c r="N63" s="51" t="n">
        <v>61.769</v>
      </c>
      <c r="O63" s="51" t="n">
        <v>63.0079</v>
      </c>
      <c r="P63" s="51" t="n">
        <v>8395.49</v>
      </c>
      <c r="Q63" s="51" t="n">
        <v>51.37</v>
      </c>
      <c r="R63" s="52" t="e">
        <f aca="false">SECTOHOURS(P63)</f>
        <v>#VALUE!</v>
      </c>
      <c r="S63" s="53"/>
      <c r="T63" s="8" t="n">
        <f aca="false">BDRATE($D63:$D66,E63:E66,$L63:$L66,M63:M66)</f>
        <v>-0.572243321759239</v>
      </c>
      <c r="U63" s="9" t="n">
        <f aca="false">BDRATE($D63:$D66,F63:F66,$L63:$L66,N63:N66)</f>
        <v>-0.569655862937018</v>
      </c>
      <c r="V63" s="9" t="n">
        <f aca="false">BDRATE($D63:$D66,G63:G66,$L63:$L66,O63:O66)</f>
        <v>-0.571126980564034</v>
      </c>
      <c r="W63" s="12" t="n">
        <f aca="false">BDRATEOLD($D63:$D66,E63:E66,$L63:$L66,M63:M66)</f>
        <v>-0.57235264179784</v>
      </c>
      <c r="X63" s="13" t="n">
        <f aca="false">BDRATEOLD($D63:$D66,F63:F66,$L63:$L66,N63:N66)</f>
        <v>-0.569767109430652</v>
      </c>
      <c r="Y63" s="14" t="n">
        <f aca="false">BDRATEOLD($D63:$D66,G63:G66,$L63:$L66,O63:O66)</f>
        <v>-0.572318498288627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6439.27</v>
      </c>
      <c r="I64" s="55" t="n">
        <v>76.6</v>
      </c>
      <c r="J64" s="56" t="e">
        <f aca="false">SECTOHOURS(H64)</f>
        <v>#VALUE!</v>
      </c>
      <c r="L64" s="54" t="n">
        <v>19163.4888</v>
      </c>
      <c r="M64" s="55" t="n">
        <v>56.6178</v>
      </c>
      <c r="N64" s="55" t="n">
        <v>56.277</v>
      </c>
      <c r="O64" s="55" t="n">
        <v>56.0074</v>
      </c>
      <c r="P64" s="55" t="n">
        <v>8033.86</v>
      </c>
      <c r="Q64" s="55" t="n">
        <v>51.09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6146.69</v>
      </c>
      <c r="I65" s="55" t="n">
        <v>74.37</v>
      </c>
      <c r="J65" s="56" t="e">
        <f aca="false">SECTOHOURS(H65)</f>
        <v>#VALUE!</v>
      </c>
      <c r="L65" s="54" t="n">
        <v>16607.3992</v>
      </c>
      <c r="M65" s="55" t="n">
        <v>52.7429</v>
      </c>
      <c r="N65" s="55" t="n">
        <v>52.9836</v>
      </c>
      <c r="O65" s="55" t="n">
        <v>52.8775</v>
      </c>
      <c r="P65" s="55" t="n">
        <v>7954.83</v>
      </c>
      <c r="Q65" s="55" t="n">
        <v>50.03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814.36</v>
      </c>
      <c r="I66" s="59" t="n">
        <v>76.45</v>
      </c>
      <c r="J66" s="60" t="e">
        <f aca="false">SECTOHOURS(H66)</f>
        <v>#VALUE!</v>
      </c>
      <c r="L66" s="58" t="n">
        <v>14249.3432</v>
      </c>
      <c r="M66" s="59" t="n">
        <v>47.2798</v>
      </c>
      <c r="N66" s="59" t="n">
        <v>46.5466</v>
      </c>
      <c r="O66" s="59" t="n">
        <v>47.672</v>
      </c>
      <c r="P66" s="59" t="n">
        <v>7416.74</v>
      </c>
      <c r="Q66" s="59" t="n">
        <v>50.58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8756.79</v>
      </c>
      <c r="I67" s="51" t="n">
        <v>118.18</v>
      </c>
      <c r="J67" s="52" t="e">
        <f aca="false">SECTOHOURS(H67)</f>
        <v>#VALUE!</v>
      </c>
      <c r="L67" s="50" t="n">
        <v>103158.2784</v>
      </c>
      <c r="M67" s="51" t="n">
        <v>56.7726</v>
      </c>
      <c r="N67" s="51" t="n">
        <v>57.5882</v>
      </c>
      <c r="O67" s="51" t="n">
        <v>57.7953</v>
      </c>
      <c r="P67" s="51" t="n">
        <v>11395.7</v>
      </c>
      <c r="Q67" s="51" t="n">
        <v>96.9</v>
      </c>
      <c r="R67" s="52" t="e">
        <f aca="false">SECTOHOURS(P67)</f>
        <v>#VALUE!</v>
      </c>
      <c r="S67" s="53"/>
      <c r="T67" s="8" t="n">
        <f aca="false">BDRATE($D67:$D70,E67:E70,$L67:$L70,M67:M70)</f>
        <v>-0.231213688806982</v>
      </c>
      <c r="U67" s="9" t="n">
        <f aca="false">BDRATE($D67:$D70,F67:F70,$L67:$L70,N67:N70)</f>
        <v>-0.227711968057878</v>
      </c>
      <c r="V67" s="9" t="n">
        <f aca="false">BDRATE($D67:$D70,G67:G70,$L67:$L70,O67:O70)</f>
        <v>-0.22734953536926</v>
      </c>
      <c r="W67" s="12" t="n">
        <f aca="false">BDRATEOLD($D67:$D70,E67:E70,$L67:$L70,M67:M70)</f>
        <v>-0.231212654691314</v>
      </c>
      <c r="X67" s="13" t="n">
        <f aca="false">BDRATEOLD($D67:$D70,F67:F70,$L67:$L70,N67:N70)</f>
        <v>-0.227737244463212</v>
      </c>
      <c r="Y67" s="14" t="n">
        <f aca="false">BDRATEOLD($D67:$D70,G67:G70,$L67:$L70,O67:O70)</f>
        <v>-0.227341340590159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8680.25</v>
      </c>
      <c r="I68" s="55" t="n">
        <v>113.95</v>
      </c>
      <c r="J68" s="56" t="e">
        <f aca="false">SECTOHOURS(H68)</f>
        <v>#VALUE!</v>
      </c>
      <c r="L68" s="54" t="n">
        <v>80081.112</v>
      </c>
      <c r="M68" s="55" t="n">
        <v>52.4603</v>
      </c>
      <c r="N68" s="55" t="n">
        <v>52.6207</v>
      </c>
      <c r="O68" s="55" t="n">
        <v>52.7388</v>
      </c>
      <c r="P68" s="55" t="n">
        <v>10981.34</v>
      </c>
      <c r="Q68" s="55" t="n">
        <v>90.3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8183.1</v>
      </c>
      <c r="I69" s="55" t="n">
        <v>113.46</v>
      </c>
      <c r="J69" s="56" t="e">
        <f aca="false">SECTOHOURS(H69)</f>
        <v>#VALUE!</v>
      </c>
      <c r="L69" s="54" t="n">
        <v>60789.7448</v>
      </c>
      <c r="M69" s="55" t="n">
        <v>48.2556</v>
      </c>
      <c r="N69" s="55" t="n">
        <v>48.6985</v>
      </c>
      <c r="O69" s="55" t="n">
        <v>48.8991</v>
      </c>
      <c r="P69" s="55" t="n">
        <v>10499.43</v>
      </c>
      <c r="Q69" s="55" t="n">
        <v>83.99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7651.8</v>
      </c>
      <c r="I70" s="59" t="n">
        <v>103.77</v>
      </c>
      <c r="J70" s="60" t="e">
        <f aca="false">SECTOHOURS(H70)</f>
        <v>#VALUE!</v>
      </c>
      <c r="L70" s="58" t="n">
        <v>43901.536</v>
      </c>
      <c r="M70" s="59" t="n">
        <v>43.7322</v>
      </c>
      <c r="N70" s="59" t="n">
        <v>44.2553</v>
      </c>
      <c r="O70" s="59" t="n">
        <v>44.4936</v>
      </c>
      <c r="P70" s="59" t="n">
        <v>9703.72</v>
      </c>
      <c r="Q70" s="59" t="n">
        <v>78.17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5266.6</v>
      </c>
      <c r="I71" s="51" t="n">
        <v>75.69</v>
      </c>
      <c r="J71" s="52" t="e">
        <f aca="false">SECTOHOURS(H71)</f>
        <v>#VALUE!</v>
      </c>
      <c r="L71" s="50" t="n">
        <v>12663.6093</v>
      </c>
      <c r="M71" s="51" t="n">
        <v>58.0142</v>
      </c>
      <c r="N71" s="51" t="n">
        <v>61.9281</v>
      </c>
      <c r="O71" s="51" t="n">
        <v>62.746</v>
      </c>
      <c r="P71" s="51" t="n">
        <v>6597.74</v>
      </c>
      <c r="Q71" s="51" t="n">
        <v>70.59</v>
      </c>
      <c r="R71" s="52" t="e">
        <f aca="false">SECTOHOURS(P71)</f>
        <v>#VALUE!</v>
      </c>
      <c r="S71" s="53"/>
      <c r="T71" s="8" t="n">
        <f aca="false">BDRATE($D71:$D74,E71:E74,$L71:$L74,M71:M74)</f>
        <v>-0.0490978422983803</v>
      </c>
      <c r="U71" s="9" t="n">
        <f aca="false">BDRATE($D71:$D74,F71:F74,$L71:$L74,N71:N74)</f>
        <v>-0.0499202722529415</v>
      </c>
      <c r="V71" s="9" t="n">
        <f aca="false">BDRATE($D71:$D74,G71:G74,$L71:$L74,O71:O74)</f>
        <v>-0.046292664857274</v>
      </c>
      <c r="W71" s="12" t="n">
        <f aca="false">BDRATEOLD($D71:$D74,E71:E74,$L71:$L74,M71:M74)</f>
        <v>-0.0490977429409905</v>
      </c>
      <c r="X71" s="13" t="n">
        <f aca="false">BDRATEOLD($D71:$D74,F71:F74,$L71:$L74,N71:N74)</f>
        <v>-0.0499170593076994</v>
      </c>
      <c r="Y71" s="14" t="n">
        <f aca="false">BDRATEOLD($D71:$D74,G71:G74,$L71:$L74,O71:O74)</f>
        <v>-0.0461527783112863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866.07</v>
      </c>
      <c r="I72" s="55" t="n">
        <v>68.84</v>
      </c>
      <c r="J72" s="56" t="e">
        <f aca="false">SECTOHOURS(H72)</f>
        <v>#VALUE!</v>
      </c>
      <c r="L72" s="54" t="n">
        <v>8400.7581</v>
      </c>
      <c r="M72" s="55" t="n">
        <v>54.3972</v>
      </c>
      <c r="N72" s="55" t="n">
        <v>58.2781</v>
      </c>
      <c r="O72" s="55" t="n">
        <v>59.1917</v>
      </c>
      <c r="P72" s="55" t="n">
        <v>6285.01</v>
      </c>
      <c r="Q72" s="55" t="n">
        <v>76.32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610.84</v>
      </c>
      <c r="I73" s="55" t="n">
        <v>65.25</v>
      </c>
      <c r="J73" s="56" t="e">
        <f aca="false">SECTOHOURS(H73)</f>
        <v>#VALUE!</v>
      </c>
      <c r="L73" s="54" t="n">
        <v>5520.4499</v>
      </c>
      <c r="M73" s="55" t="n">
        <v>50.8716</v>
      </c>
      <c r="N73" s="55" t="n">
        <v>55.2752</v>
      </c>
      <c r="O73" s="55" t="n">
        <v>56.2924</v>
      </c>
      <c r="P73" s="55" t="n">
        <v>5868.41</v>
      </c>
      <c r="Q73" s="55" t="n">
        <v>64.23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4570.9</v>
      </c>
      <c r="I74" s="59" t="n">
        <v>67.61</v>
      </c>
      <c r="J74" s="60" t="e">
        <f aca="false">SECTOHOURS(H74)</f>
        <v>#VALUE!</v>
      </c>
      <c r="L74" s="58" t="n">
        <v>3586.5786</v>
      </c>
      <c r="M74" s="59" t="n">
        <v>47.298</v>
      </c>
      <c r="N74" s="59" t="n">
        <v>52.0298</v>
      </c>
      <c r="O74" s="59" t="n">
        <v>53.1759</v>
      </c>
      <c r="P74" s="59" t="n">
        <v>5693.61</v>
      </c>
      <c r="Q74" s="59" t="n">
        <v>59.2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8583.71</v>
      </c>
      <c r="I75" s="51" t="n">
        <v>121.13</v>
      </c>
      <c r="J75" s="52" t="e">
        <f aca="false">SECTOHOURS(H75)</f>
        <v>#VALUE!</v>
      </c>
      <c r="L75" s="50" t="n">
        <v>109801.1248</v>
      </c>
      <c r="M75" s="51" t="n">
        <v>55.6794</v>
      </c>
      <c r="N75" s="51" t="n">
        <v>56.5219</v>
      </c>
      <c r="O75" s="51" t="n">
        <v>56.7932</v>
      </c>
      <c r="P75" s="51" t="n">
        <v>11430.6</v>
      </c>
      <c r="Q75" s="51" t="n">
        <v>132.06</v>
      </c>
      <c r="R75" s="52" t="e">
        <f aca="false">SECTOHOURS(P75)</f>
        <v>#VALUE!</v>
      </c>
      <c r="S75" s="53"/>
      <c r="T75" s="8" t="n">
        <f aca="false">BDRATE($D75:$D78,E75:E78,$L75:$L78,M75:M78)</f>
        <v>-0.0382143694364203</v>
      </c>
      <c r="U75" s="9" t="n">
        <f aca="false">BDRATE($D75:$D78,F75:F78,$L75:$L78,N75:N78)</f>
        <v>-0.0395814801135447</v>
      </c>
      <c r="V75" s="9" t="n">
        <f aca="false">BDRATE($D75:$D78,G75:G78,$L75:$L78,O75:O78)</f>
        <v>-0.0402333109022021</v>
      </c>
      <c r="W75" s="12" t="n">
        <f aca="false">BDRATEOLD($D75:$D78,E75:E78,$L75:$L78,M75:M78)</f>
        <v>-0.0382150856732612</v>
      </c>
      <c r="X75" s="13" t="n">
        <f aca="false">BDRATEOLD($D75:$D78,F75:F78,$L75:$L78,N75:N78)</f>
        <v>-0.0395618544631391</v>
      </c>
      <c r="Y75" s="14" t="n">
        <f aca="false">BDRATEOLD($D75:$D78,G75:G78,$L75:$L78,O75:O78)</f>
        <v>-0.0402618787906558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8010.68</v>
      </c>
      <c r="I76" s="55" t="n">
        <v>110.61</v>
      </c>
      <c r="J76" s="56" t="e">
        <f aca="false">SECTOHOURS(H76)</f>
        <v>#VALUE!</v>
      </c>
      <c r="L76" s="54" t="n">
        <v>77409.8176</v>
      </c>
      <c r="M76" s="55" t="n">
        <v>51.2061</v>
      </c>
      <c r="N76" s="55" t="n">
        <v>52.327</v>
      </c>
      <c r="O76" s="55" t="n">
        <v>53.0816</v>
      </c>
      <c r="P76" s="55" t="n">
        <v>10780.49</v>
      </c>
      <c r="Q76" s="55" t="n">
        <v>107.61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7347</v>
      </c>
      <c r="I77" s="55" t="n">
        <v>107.68</v>
      </c>
      <c r="J77" s="56" t="e">
        <f aca="false">SECTOHOURS(H77)</f>
        <v>#VALUE!</v>
      </c>
      <c r="L77" s="54" t="n">
        <v>53008.8936</v>
      </c>
      <c r="M77" s="55" t="n">
        <v>46.7598</v>
      </c>
      <c r="N77" s="55" t="n">
        <v>48.879</v>
      </c>
      <c r="O77" s="55" t="n">
        <v>50.2146</v>
      </c>
      <c r="P77" s="55" t="n">
        <v>9637.78</v>
      </c>
      <c r="Q77" s="55" t="n">
        <v>102.35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6816.57</v>
      </c>
      <c r="I78" s="59" t="n">
        <v>93.44</v>
      </c>
      <c r="J78" s="60" t="e">
        <f aca="false">SECTOHOURS(H78)</f>
        <v>#VALUE!</v>
      </c>
      <c r="L78" s="58" t="n">
        <v>35423.104</v>
      </c>
      <c r="M78" s="59" t="n">
        <v>42.2766</v>
      </c>
      <c r="N78" s="59" t="n">
        <v>45.5324</v>
      </c>
      <c r="O78" s="59" t="n">
        <v>47.4578</v>
      </c>
      <c r="P78" s="59" t="n">
        <v>8844.59</v>
      </c>
      <c r="Q78" s="59" t="n">
        <v>105.2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10166.39</v>
      </c>
      <c r="I79" s="51" t="n">
        <v>122.17</v>
      </c>
      <c r="J79" s="52" t="e">
        <f aca="false">SECTOHOURS(H79)</f>
        <v>#VALUE!</v>
      </c>
      <c r="L79" s="50" t="n">
        <v>87508.8336</v>
      </c>
      <c r="M79" s="51" t="n">
        <v>51.4217</v>
      </c>
      <c r="N79" s="51" t="n">
        <v>52.9051</v>
      </c>
      <c r="O79" s="51" t="n">
        <v>52.1103</v>
      </c>
      <c r="P79" s="51" t="n">
        <v>13508.58</v>
      </c>
      <c r="Q79" s="51" t="n">
        <v>141.75</v>
      </c>
      <c r="R79" s="52" t="e">
        <f aca="false">SECTOHOURS(P79)</f>
        <v>#VALUE!</v>
      </c>
      <c r="S79" s="53"/>
      <c r="T79" s="8" t="n">
        <f aca="false">BDRATE($D79:$D82,E79:E82,$L79:$L82,M79:M82)</f>
        <v>-0.0014167951588705</v>
      </c>
      <c r="U79" s="9" t="n">
        <f aca="false">BDRATE($D79:$D82,F79:F82,$L79:$L82,N79:N82)</f>
        <v>-0.00145851738771696</v>
      </c>
      <c r="V79" s="9" t="n">
        <f aca="false">BDRATE($D79:$D82,G79:G82,$L79:$L82,O79:O82)</f>
        <v>-0.00139162199151055</v>
      </c>
      <c r="W79" s="12" t="n">
        <f aca="false">BDRATEOLD($D79:$D82,E79:E82,$L79:$L82,M79:M82)</f>
        <v>-0.00141222721902878</v>
      </c>
      <c r="X79" s="13" t="n">
        <f aca="false">BDRATEOLD($D79:$D82,F79:F82,$L79:$L82,N79:N82)</f>
        <v>-0.00145200419373404</v>
      </c>
      <c r="Y79" s="14" t="n">
        <f aca="false">BDRATEOLD($D79:$D82,G79:G82,$L79:$L82,O79:O82)</f>
        <v>-0.00139087556058559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8589.15</v>
      </c>
      <c r="I80" s="55" t="n">
        <v>110.23</v>
      </c>
      <c r="J80" s="56" t="e">
        <f aca="false">SECTOHOURS(H80)</f>
        <v>#VALUE!</v>
      </c>
      <c r="L80" s="54" t="n">
        <v>50425.1224</v>
      </c>
      <c r="M80" s="55" t="n">
        <v>49.1725</v>
      </c>
      <c r="N80" s="55" t="n">
        <v>51.2819</v>
      </c>
      <c r="O80" s="55" t="n">
        <v>50.487</v>
      </c>
      <c r="P80" s="55" t="n">
        <v>11372.41</v>
      </c>
      <c r="Q80" s="55" t="n">
        <v>124.95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7534.76</v>
      </c>
      <c r="I81" s="55" t="n">
        <v>103.39</v>
      </c>
      <c r="J81" s="56" t="e">
        <f aca="false">SECTOHOURS(H81)</f>
        <v>#VALUE!</v>
      </c>
      <c r="L81" s="54" t="n">
        <v>31363.9312</v>
      </c>
      <c r="M81" s="55" t="n">
        <v>46.8656</v>
      </c>
      <c r="N81" s="55" t="n">
        <v>49.2531</v>
      </c>
      <c r="O81" s="55" t="n">
        <v>48.618</v>
      </c>
      <c r="P81" s="55" t="n">
        <v>10016.31</v>
      </c>
      <c r="Q81" s="55" t="n">
        <v>115.13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6781.83</v>
      </c>
      <c r="I82" s="59" t="n">
        <v>97.68</v>
      </c>
      <c r="J82" s="60" t="e">
        <f aca="false">SECTOHOURS(H82)</f>
        <v>#VALUE!</v>
      </c>
      <c r="L82" s="58" t="n">
        <v>19344.7592</v>
      </c>
      <c r="M82" s="59" t="n">
        <v>44.1358</v>
      </c>
      <c r="N82" s="59" t="n">
        <v>46.7476</v>
      </c>
      <c r="O82" s="59" t="n">
        <v>46.2459</v>
      </c>
      <c r="P82" s="59" t="n">
        <v>9012.66</v>
      </c>
      <c r="Q82" s="59" t="n">
        <v>10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4074.05</v>
      </c>
      <c r="I83" s="51" t="n">
        <v>55.92</v>
      </c>
      <c r="J83" s="52" t="e">
        <f aca="false">SECTOHOURS(H83)</f>
        <v>#VALUE!</v>
      </c>
      <c r="L83" s="50" t="n">
        <v>37129.2848</v>
      </c>
      <c r="M83" s="51" t="n">
        <v>57.6467</v>
      </c>
      <c r="N83" s="51" t="n">
        <v>58.9624</v>
      </c>
      <c r="O83" s="51" t="n">
        <v>58.5994</v>
      </c>
      <c r="P83" s="51" t="n">
        <v>5398.17</v>
      </c>
      <c r="Q83" s="51" t="n">
        <v>47.54</v>
      </c>
      <c r="R83" s="52" t="e">
        <f aca="false">SECTOHOURS(P83)</f>
        <v>#VALUE!</v>
      </c>
      <c r="S83" s="53"/>
      <c r="T83" s="8" t="n">
        <f aca="false">BDRATE($D83:$D86,E83:E86,$L83:$L86,M83:M86)</f>
        <v>-0.326398520586222</v>
      </c>
      <c r="U83" s="9" t="n">
        <f aca="false">BDRATE($D83:$D86,F83:F86,$L83:$L86,N83:N86)</f>
        <v>-0.331309857318337</v>
      </c>
      <c r="V83" s="9" t="n">
        <f aca="false">BDRATE($D83:$D86,G83:G86,$L83:$L86,O83:O86)</f>
        <v>-0.331377344772627</v>
      </c>
      <c r="W83" s="12" t="n">
        <f aca="false">BDRATEOLD($D83:$D86,E83:E86,$L83:$L86,M83:M86)</f>
        <v>-0.326399896749879</v>
      </c>
      <c r="X83" s="13" t="n">
        <f aca="false">BDRATEOLD($D83:$D86,F83:F86,$L83:$L86,N83:N86)</f>
        <v>-0.331284416702761</v>
      </c>
      <c r="Y83" s="14" t="n">
        <f aca="false">BDRATEOLD($D83:$D86,G83:G86,$L83:$L86,O83:O86)</f>
        <v>-0.331581288959458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972.36</v>
      </c>
      <c r="I84" s="55" t="n">
        <v>58.5</v>
      </c>
      <c r="J84" s="56" t="e">
        <f aca="false">SECTOHOURS(H84)</f>
        <v>#VALUE!</v>
      </c>
      <c r="L84" s="54" t="n">
        <v>28913.8368</v>
      </c>
      <c r="M84" s="55" t="n">
        <v>53.3116</v>
      </c>
      <c r="N84" s="55" t="n">
        <v>53.7681</v>
      </c>
      <c r="O84" s="55" t="n">
        <v>54.0259</v>
      </c>
      <c r="P84" s="55" t="n">
        <v>5160.43</v>
      </c>
      <c r="Q84" s="55" t="n">
        <v>44.76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728.77</v>
      </c>
      <c r="I85" s="55" t="n">
        <v>50.21</v>
      </c>
      <c r="J85" s="56" t="e">
        <f aca="false">SECTOHOURS(H85)</f>
        <v>#VALUE!</v>
      </c>
      <c r="L85" s="54" t="n">
        <v>23064.0664</v>
      </c>
      <c r="M85" s="55" t="n">
        <v>48.9103</v>
      </c>
      <c r="N85" s="55" t="n">
        <v>50.2417</v>
      </c>
      <c r="O85" s="55" t="n">
        <v>50.9142</v>
      </c>
      <c r="P85" s="55" t="n">
        <v>5007.52</v>
      </c>
      <c r="Q85" s="55" t="n">
        <v>41.27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576.62</v>
      </c>
      <c r="I86" s="59" t="n">
        <v>48.9</v>
      </c>
      <c r="J86" s="60" t="e">
        <f aca="false">SECTOHOURS(H86)</f>
        <v>#VALUE!</v>
      </c>
      <c r="L86" s="58" t="n">
        <v>18005.0144</v>
      </c>
      <c r="M86" s="59" t="n">
        <v>44.6082</v>
      </c>
      <c r="N86" s="59" t="n">
        <v>45.4573</v>
      </c>
      <c r="O86" s="59" t="n">
        <v>46.0669</v>
      </c>
      <c r="P86" s="59" t="n">
        <v>4573.7</v>
      </c>
      <c r="Q86" s="59" t="n">
        <v>35.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21372.03</v>
      </c>
      <c r="I87" s="51" t="n">
        <v>306.51</v>
      </c>
      <c r="J87" s="52" t="e">
        <f aca="false">SECTOHOURS(H87)</f>
        <v>#VALUE!</v>
      </c>
      <c r="L87" s="50" t="n">
        <v>588021.0672</v>
      </c>
      <c r="M87" s="51" t="n">
        <v>51.1925</v>
      </c>
      <c r="N87" s="51" t="n">
        <v>50.6073</v>
      </c>
      <c r="O87" s="51" t="n">
        <v>50.4751</v>
      </c>
      <c r="P87" s="51" t="n">
        <v>28768.57</v>
      </c>
      <c r="Q87" s="51" t="n">
        <v>257.5</v>
      </c>
      <c r="R87" s="52" t="e">
        <f aca="false">SECTOHOURS(P87)</f>
        <v>#VALUE!</v>
      </c>
      <c r="S87" s="53"/>
      <c r="T87" s="8" t="n">
        <f aca="false">BDRATE($D87:$D90,E87:E90,$L87:$L90,M87:M90)</f>
        <v>7.82499123381797E-005</v>
      </c>
      <c r="U87" s="9" t="n">
        <f aca="false">BDRATE($D87:$D90,F87:F90,$L87:$L90,N87:N90)</f>
        <v>1.09734428712649E-005</v>
      </c>
      <c r="V87" s="9" t="n">
        <f aca="false">BDRATE($D87:$D90,G87:G90,$L87:$L90,O87:O90)</f>
        <v>6.92980852421421E-005</v>
      </c>
      <c r="W87" s="12" t="n">
        <f aca="false">BDRATEOLD($D87:$D90,E87:E90,$L87:$L90,M87:M90)</f>
        <v>7.76634855772507E-005</v>
      </c>
      <c r="X87" s="13" t="n">
        <f aca="false">BDRATEOLD($D87:$D90,F87:F90,$L87:$L90,N87:N90)</f>
        <v>8.4898282837198E-006</v>
      </c>
      <c r="Y87" s="14" t="n">
        <f aca="false">BDRATEOLD($D87:$D90,G87:G90,$L87:$L90,O87:O90)</f>
        <v>3.21434666232801E-005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9835.05</v>
      </c>
      <c r="I88" s="55" t="n">
        <v>263.41</v>
      </c>
      <c r="J88" s="56" t="e">
        <f aca="false">SECTOHOURS(H88)</f>
        <v>#VALUE!</v>
      </c>
      <c r="L88" s="54" t="n">
        <v>398063.4792</v>
      </c>
      <c r="M88" s="55" t="n">
        <v>45.9852</v>
      </c>
      <c r="N88" s="55" t="n">
        <v>44.8611</v>
      </c>
      <c r="O88" s="55" t="n">
        <v>45.815</v>
      </c>
      <c r="P88" s="55" t="n">
        <v>26233.81</v>
      </c>
      <c r="Q88" s="55" t="n">
        <v>200.47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6657.27</v>
      </c>
      <c r="I89" s="55" t="n">
        <v>204.09</v>
      </c>
      <c r="J89" s="56" t="e">
        <f aca="false">SECTOHOURS(H89)</f>
        <v>#VALUE!</v>
      </c>
      <c r="L89" s="54" t="n">
        <v>223734.6616</v>
      </c>
      <c r="M89" s="55" t="n">
        <v>40.5671</v>
      </c>
      <c r="N89" s="55" t="n">
        <v>40.5961</v>
      </c>
      <c r="O89" s="55" t="n">
        <v>43.1732</v>
      </c>
      <c r="P89" s="55" t="n">
        <v>21958.66</v>
      </c>
      <c r="Q89" s="55" t="n">
        <v>162.9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3659.01</v>
      </c>
      <c r="I90" s="59" t="n">
        <v>158.41</v>
      </c>
      <c r="J90" s="60" t="e">
        <f aca="false">SECTOHOURS(H90)</f>
        <v>#VALUE!</v>
      </c>
      <c r="L90" s="58" t="n">
        <v>120862.496</v>
      </c>
      <c r="M90" s="59" t="n">
        <v>36.9061</v>
      </c>
      <c r="N90" s="59" t="n">
        <v>37.5671</v>
      </c>
      <c r="O90" s="59" t="n">
        <v>40.9569</v>
      </c>
      <c r="P90" s="59" t="n">
        <v>17642.81</v>
      </c>
      <c r="Q90" s="59" t="n">
        <v>184.3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21826.46</v>
      </c>
      <c r="I91" s="51" t="n">
        <v>313.79</v>
      </c>
      <c r="J91" s="52" t="e">
        <f aca="false">SECTOHOURS(H91)</f>
        <v>#VALUE!</v>
      </c>
      <c r="L91" s="50" t="n">
        <v>570257.4928</v>
      </c>
      <c r="M91" s="51" t="n">
        <v>51.2236</v>
      </c>
      <c r="N91" s="51" t="n">
        <v>50.7117</v>
      </c>
      <c r="O91" s="51" t="n">
        <v>50.5689</v>
      </c>
      <c r="P91" s="51" t="n">
        <v>28849.41</v>
      </c>
      <c r="Q91" s="51" t="n">
        <v>301.75</v>
      </c>
      <c r="R91" s="52" t="e">
        <f aca="false">SECTOHOURS(P91)</f>
        <v>#VALUE!</v>
      </c>
      <c r="S91" s="53"/>
      <c r="T91" s="8" t="n">
        <f aca="false">BDRATE($D91:$D94,E91:E94,$L91:$L94,M91:M94)</f>
        <v>5.2692332567883E-005</v>
      </c>
      <c r="U91" s="9" t="n">
        <f aca="false">BDRATE($D91:$D94,F91:F94,$L91:$L94,N91:N94)</f>
        <v>-9.80148247613499E-005</v>
      </c>
      <c r="V91" s="9" t="n">
        <f aca="false">BDRATE($D91:$D94,G91:G94,$L91:$L94,O91:O94)</f>
        <v>-0.000130730567514559</v>
      </c>
      <c r="W91" s="12" t="n">
        <f aca="false">BDRATEOLD($D91:$D94,E91:E94,$L91:$L94,M91:M94)</f>
        <v>4.99746563389358E-005</v>
      </c>
      <c r="X91" s="13" t="n">
        <f aca="false">BDRATEOLD($D91:$D94,F91:F94,$L91:$L94,N91:N94)</f>
        <v>-9.57893306363644E-005</v>
      </c>
      <c r="Y91" s="14" t="n">
        <f aca="false">BDRATEOLD($D91:$D94,G91:G94,$L91:$L94,O91:O94)</f>
        <v>-0.000215507775318091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9981.5</v>
      </c>
      <c r="I92" s="55" t="n">
        <v>268.42</v>
      </c>
      <c r="J92" s="56" t="e">
        <f aca="false">SECTOHOURS(H92)</f>
        <v>#VALUE!</v>
      </c>
      <c r="L92" s="54" t="n">
        <v>380201.0872</v>
      </c>
      <c r="M92" s="55" t="n">
        <v>45.98</v>
      </c>
      <c r="N92" s="55" t="n">
        <v>45.1982</v>
      </c>
      <c r="O92" s="55" t="n">
        <v>45.4483</v>
      </c>
      <c r="P92" s="55" t="n">
        <v>26567.24</v>
      </c>
      <c r="Q92" s="55" t="n">
        <v>264.33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6326.59</v>
      </c>
      <c r="I93" s="55" t="n">
        <v>207.8</v>
      </c>
      <c r="J93" s="56" t="e">
        <f aca="false">SECTOHOURS(H93)</f>
        <v>#VALUE!</v>
      </c>
      <c r="L93" s="54" t="n">
        <v>203571.5224</v>
      </c>
      <c r="M93" s="55" t="n">
        <v>40.5872</v>
      </c>
      <c r="N93" s="55" t="n">
        <v>40.6759</v>
      </c>
      <c r="O93" s="55" t="n">
        <v>42.6944</v>
      </c>
      <c r="P93" s="55" t="n">
        <v>22002.41</v>
      </c>
      <c r="Q93" s="55" t="n">
        <v>232.53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2808.64</v>
      </c>
      <c r="I94" s="59" t="n">
        <v>151.39</v>
      </c>
      <c r="J94" s="60" t="e">
        <f aca="false">SECTOHOURS(H94)</f>
        <v>#VALUE!</v>
      </c>
      <c r="L94" s="58" t="n">
        <v>99587.2192</v>
      </c>
      <c r="M94" s="59" t="n">
        <v>37.3485</v>
      </c>
      <c r="N94" s="59" t="n">
        <v>37.0737</v>
      </c>
      <c r="O94" s="59" t="n">
        <v>40.7448</v>
      </c>
      <c r="P94" s="59" t="n">
        <v>16608.7</v>
      </c>
      <c r="Q94" s="59" t="n">
        <v>178.5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9563.28</v>
      </c>
      <c r="I95" s="51" t="n">
        <v>250</v>
      </c>
      <c r="J95" s="52" t="e">
        <f aca="false">SECTOHOURS(H95)</f>
        <v>#VALUE!</v>
      </c>
      <c r="L95" s="50" t="n">
        <v>266773.8824</v>
      </c>
      <c r="M95" s="51" t="n">
        <v>50.2216</v>
      </c>
      <c r="N95" s="51" t="n">
        <v>51.8454</v>
      </c>
      <c r="O95" s="51" t="n">
        <v>53.3855</v>
      </c>
      <c r="P95" s="51" t="n">
        <v>26122.41</v>
      </c>
      <c r="Q95" s="51" t="n">
        <v>251.73</v>
      </c>
      <c r="R95" s="52" t="e">
        <f aca="false">SECTOHOURS(P95)</f>
        <v>#VALUE!</v>
      </c>
      <c r="S95" s="53"/>
      <c r="T95" s="8" t="n">
        <f aca="false">BDRATE($D95:$D98,E95:E98,$L95:$L98,M95:M98)</f>
        <v>-0.000106348992816807</v>
      </c>
      <c r="U95" s="9" t="n">
        <f aca="false">BDRATE($D95:$D98,F95:F98,$L95:$L98,N95:N98)</f>
        <v>-0.000202265275825564</v>
      </c>
      <c r="V95" s="9" t="n">
        <f aca="false">BDRATE($D95:$D98,G95:G98,$L95:$L98,O95:O98)</f>
        <v>-0.000241221566528615</v>
      </c>
      <c r="W95" s="12" t="n">
        <f aca="false">BDRATEOLD($D95:$D98,E95:E98,$L95:$L98,M95:M98)</f>
        <v>-0.000106136904835408</v>
      </c>
      <c r="X95" s="13" t="n">
        <f aca="false">BDRATEOLD($D95:$D98,F95:F98,$L95:$L98,N95:N98)</f>
        <v>-0.000211598322838014</v>
      </c>
      <c r="Y95" s="14" t="n">
        <f aca="false">BDRATEOLD($D95:$D98,G95:G98,$L95:$L98,O95:O98)</f>
        <v>-0.000242266090139553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6379.42</v>
      </c>
      <c r="I96" s="55" t="n">
        <v>215.84</v>
      </c>
      <c r="J96" s="56" t="e">
        <f aca="false">SECTOHOURS(H96)</f>
        <v>#VALUE!</v>
      </c>
      <c r="L96" s="54" t="n">
        <v>148826.8288</v>
      </c>
      <c r="M96" s="55" t="n">
        <v>46.8698</v>
      </c>
      <c r="N96" s="55" t="n">
        <v>49.3023</v>
      </c>
      <c r="O96" s="55" t="n">
        <v>51.0057</v>
      </c>
      <c r="P96" s="55" t="n">
        <v>21714.65</v>
      </c>
      <c r="Q96" s="55" t="n">
        <v>213.84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4075.52</v>
      </c>
      <c r="I97" s="55" t="n">
        <v>192.27</v>
      </c>
      <c r="J97" s="56" t="e">
        <f aca="false">SECTOHOURS(H97)</f>
        <v>#VALUE!</v>
      </c>
      <c r="L97" s="54" t="n">
        <v>88945.6224</v>
      </c>
      <c r="M97" s="55" t="n">
        <v>43.8734</v>
      </c>
      <c r="N97" s="55" t="n">
        <v>47.406</v>
      </c>
      <c r="O97" s="55" t="n">
        <v>48.6609</v>
      </c>
      <c r="P97" s="55" t="n">
        <v>18459.14</v>
      </c>
      <c r="Q97" s="55" t="n">
        <v>192.25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2707.81</v>
      </c>
      <c r="I98" s="59" t="n">
        <v>175.66</v>
      </c>
      <c r="J98" s="60" t="e">
        <f aca="false">SECTOHOURS(H98)</f>
        <v>#VALUE!</v>
      </c>
      <c r="L98" s="58" t="n">
        <v>52191.2184</v>
      </c>
      <c r="M98" s="59" t="n">
        <v>40.6579</v>
      </c>
      <c r="N98" s="59" t="n">
        <v>45.4515</v>
      </c>
      <c r="O98" s="59" t="n">
        <v>46.3365</v>
      </c>
      <c r="P98" s="59" t="n">
        <v>15980.93</v>
      </c>
      <c r="Q98" s="59" t="n">
        <v>175.7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11655.23</v>
      </c>
      <c r="I99" s="51" t="n">
        <v>164.49</v>
      </c>
      <c r="J99" s="52" t="e">
        <f aca="false">SECTOHOURS(H99)</f>
        <v>#VALUE!</v>
      </c>
      <c r="L99" s="50" t="n">
        <v>284285.2224</v>
      </c>
      <c r="M99" s="51" t="n">
        <v>50.5944</v>
      </c>
      <c r="N99" s="51" t="n">
        <v>50.6774</v>
      </c>
      <c r="O99" s="51" t="n">
        <v>50.6234</v>
      </c>
      <c r="P99" s="51" t="n">
        <v>16204.34</v>
      </c>
      <c r="Q99" s="51" t="n">
        <v>164.04</v>
      </c>
      <c r="R99" s="52" t="e">
        <f aca="false">SECTOHOURS(P99)</f>
        <v>#VALUE!</v>
      </c>
      <c r="S99" s="53"/>
      <c r="T99" s="8" t="n">
        <f aca="false">BDRATE($D99:$D102,E99:E102,$L99:$L102,M99:M102)</f>
        <v>2.53231236946316E-005</v>
      </c>
      <c r="U99" s="9" t="n">
        <f aca="false">BDRATE($D99:$D102,F99:F102,$L99:$L102,N99:N102)</f>
        <v>-1.49184664757218E-005</v>
      </c>
      <c r="V99" s="9" t="n">
        <f aca="false">BDRATE($D99:$D102,G99:G102,$L99:$L102,O99:O102)</f>
        <v>-3.91655136939839E-005</v>
      </c>
      <c r="W99" s="12" t="n">
        <f aca="false">BDRATEOLD($D99:$D102,E99:E102,$L99:$L102,M99:M102)</f>
        <v>-3.43588984178522E-005</v>
      </c>
      <c r="X99" s="13" t="n">
        <f aca="false">BDRATEOLD($D99:$D102,F99:F102,$L99:$L102,N99:N102)</f>
        <v>-2.17508390247811E-005</v>
      </c>
      <c r="Y99" s="14" t="n">
        <f aca="false">BDRATEOLD($D99:$D102,G99:G102,$L99:$L102,O99:O102)</f>
        <v>-0.000130383394207234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9734.12</v>
      </c>
      <c r="I100" s="55" t="n">
        <v>121.44</v>
      </c>
      <c r="J100" s="56" t="e">
        <f aca="false">SECTOHOURS(H100)</f>
        <v>#VALUE!</v>
      </c>
      <c r="L100" s="54" t="n">
        <v>142309.9184</v>
      </c>
      <c r="M100" s="55" t="n">
        <v>45.484</v>
      </c>
      <c r="N100" s="55" t="n">
        <v>45.313</v>
      </c>
      <c r="O100" s="55" t="n">
        <v>45.4842</v>
      </c>
      <c r="P100" s="55" t="n">
        <v>13354.51</v>
      </c>
      <c r="Q100" s="55" t="n">
        <v>121.38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7436.31</v>
      </c>
      <c r="I101" s="55" t="n">
        <v>91.55</v>
      </c>
      <c r="J101" s="56" t="e">
        <f aca="false">SECTOHOURS(H101)</f>
        <v>#VALUE!</v>
      </c>
      <c r="L101" s="54" t="n">
        <v>53239.504</v>
      </c>
      <c r="M101" s="55" t="n">
        <v>42.8711</v>
      </c>
      <c r="N101" s="55" t="n">
        <v>40.767</v>
      </c>
      <c r="O101" s="55" t="n">
        <v>42.8633</v>
      </c>
      <c r="P101" s="55" t="n">
        <v>9910.18</v>
      </c>
      <c r="Q101" s="55" t="n">
        <v>90.15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783.6</v>
      </c>
      <c r="I102" s="59" t="n">
        <v>74.67</v>
      </c>
      <c r="J102" s="60" t="e">
        <f aca="false">SECTOHOURS(H102)</f>
        <v>#VALUE!</v>
      </c>
      <c r="L102" s="58" t="n">
        <v>17431.7168</v>
      </c>
      <c r="M102" s="59" t="n">
        <v>41.1422</v>
      </c>
      <c r="N102" s="59" t="n">
        <v>37.8988</v>
      </c>
      <c r="O102" s="59" t="n">
        <v>41.6808</v>
      </c>
      <c r="P102" s="59" t="n">
        <v>7556.93</v>
      </c>
      <c r="Q102" s="59" t="n">
        <v>75.9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40.4906853432454</v>
      </c>
      <c r="J103" s="27" t="n">
        <f aca="false">GEOMETRICMEAN(J3:J18)</f>
        <v>0.974395320217662</v>
      </c>
      <c r="K103" s="21"/>
      <c r="L103" s="61"/>
      <c r="M103" s="21"/>
      <c r="N103" s="21"/>
      <c r="O103" s="21"/>
      <c r="P103" s="21"/>
      <c r="Q103" s="21" t="n">
        <f aca="false">GEOMETRICMEAN(Q3:Q18)</f>
        <v>37.7029300222968</v>
      </c>
      <c r="R103" s="27" t="n">
        <f aca="false">GEOMETRICMEAN(R3:R18)</f>
        <v>1.24795214320128</v>
      </c>
      <c r="T103" s="8" t="n">
        <f aca="false">AVERAGE(T3,T7,T11,T15)</f>
        <v>-0.0602950629370669</v>
      </c>
      <c r="U103" s="9" t="n">
        <f aca="false">AVERAGE(U3,U7,U11,U15)</f>
        <v>-0.0617796036873036</v>
      </c>
      <c r="V103" s="10" t="n">
        <f aca="false">AVERAGE(V3,V7,V11,V15)</f>
        <v>-0.0618315552409979</v>
      </c>
      <c r="W103" s="9" t="n">
        <f aca="false">AVERAGE(W3,W7,W11,W15)</f>
        <v>-0.0602944171435448</v>
      </c>
      <c r="X103" s="9" t="n">
        <f aca="false">AVERAGE(X3,X7,X11,X15)</f>
        <v>-0.0617874720822431</v>
      </c>
      <c r="Y103" s="10" t="n">
        <f aca="false">AVERAGE(Y3,Y7,Y11,Y15)</f>
        <v>-0.0618336106166174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64.8003407075303</v>
      </c>
      <c r="J104" s="30" t="n">
        <f aca="false">GEOMETRICMEAN(J19:J26)</f>
        <v>1.67741532236274</v>
      </c>
      <c r="K104" s="33"/>
      <c r="L104" s="57"/>
      <c r="M104" s="33"/>
      <c r="N104" s="33"/>
      <c r="O104" s="33"/>
      <c r="P104" s="33"/>
      <c r="Q104" s="33" t="n">
        <f aca="false">GEOMETRICMEAN(Q19:Q26)</f>
        <v>65.0615912543843</v>
      </c>
      <c r="R104" s="30" t="n">
        <f aca="false">GEOMETRICMEAN(R19:R26)</f>
        <v>2.18007179151664</v>
      </c>
      <c r="T104" s="12" t="n">
        <f aca="false">AVERAGE(T19, T23)</f>
        <v>-0.000339351746510508</v>
      </c>
      <c r="U104" s="13" t="n">
        <f aca="false">AVERAGE(U19, U23)</f>
        <v>-0.000424489671759787</v>
      </c>
      <c r="V104" s="13" t="n">
        <f aca="false">AVERAGE(V19, V23)</f>
        <v>-0.000209805158201182</v>
      </c>
      <c r="W104" s="12" t="n">
        <f aca="false">AVERAGE(W19, W23)</f>
        <v>-0.000340369181499156</v>
      </c>
      <c r="X104" s="13" t="n">
        <f aca="false">AVERAGE(X19, X23)</f>
        <v>-0.000415362674430486</v>
      </c>
      <c r="Y104" s="14" t="n">
        <f aca="false">AVERAGE(Y19, Y23)</f>
        <v>-0.000180087052500111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82.8640843884542</v>
      </c>
      <c r="J105" s="30" t="n">
        <f aca="false">GEOMETRICMEAN(J27:J58)</f>
        <v>1.74024773113694</v>
      </c>
      <c r="K105" s="33"/>
      <c r="L105" s="57"/>
      <c r="M105" s="33"/>
      <c r="N105" s="33"/>
      <c r="O105" s="33"/>
      <c r="P105" s="33"/>
      <c r="Q105" s="33" t="n">
        <f aca="false">GEOMETRICMEAN(Q27:Q58)</f>
        <v>64.4460096213643</v>
      </c>
      <c r="R105" s="30" t="n">
        <f aca="false">GEOMETRICMEAN(R27:R58)</f>
        <v>2.26573378387512</v>
      </c>
      <c r="T105" s="12" t="n">
        <f aca="false">AVERAGE(T27, T31, T35,T39,T43,T47,T51,T55)</f>
        <v>-0.274557951107365</v>
      </c>
      <c r="U105" s="13" t="n">
        <f aca="false">AVERAGE(U27, U31, U35,U39,U43,U47,U51,U55)</f>
        <v>-0.273881481531278</v>
      </c>
      <c r="V105" s="13" t="n">
        <f aca="false">AVERAGE(V27, V31, V35,V39,V43,V47,V51,V55)</f>
        <v>-0.274096648939953</v>
      </c>
      <c r="W105" s="12" t="n">
        <f aca="false">AVERAGE(W27, W31, W35,W39,W43,W47,W51,W55)</f>
        <v>-0.274664279856491</v>
      </c>
      <c r="X105" s="13" t="n">
        <f aca="false">AVERAGE(X27, X31, X35,X39,X43,X47,X51,X55)</f>
        <v>-0.273734515499631</v>
      </c>
      <c r="Y105" s="14" t="n">
        <f aca="false">AVERAGE(Y27, Y31, Y35,Y39,Y43,Y47,Y51,Y55)</f>
        <v>-0.273471480037598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83.1402600994133</v>
      </c>
      <c r="J106" s="30" t="n">
        <f aca="false">GEOMETRICMEAN(J59:J86)</f>
        <v>1.73571015234528</v>
      </c>
      <c r="K106" s="33"/>
      <c r="L106" s="57"/>
      <c r="M106" s="33"/>
      <c r="N106" s="33"/>
      <c r="O106" s="33"/>
      <c r="P106" s="33"/>
      <c r="Q106" s="33" t="n">
        <f aca="false">GEOMETRICMEAN(Q59:Q86)</f>
        <v>70.1148412920219</v>
      </c>
      <c r="R106" s="30" t="n">
        <f aca="false">GEOMETRICMEAN(R59:R86)</f>
        <v>2.24114561978628</v>
      </c>
      <c r="T106" s="12" t="n">
        <f aca="false">AVERAGE(T59,T63, T67,T71,T75,T79,T83)</f>
        <v>-0.240610453768687</v>
      </c>
      <c r="U106" s="13" t="n">
        <f aca="false">AVERAGE(U59,U63, U67,U71,U75,U79,U83)</f>
        <v>-0.240155624256597</v>
      </c>
      <c r="V106" s="13" t="n">
        <f aca="false">AVERAGE(V59,V63, V67,V71,V75,V79,V83)</f>
        <v>-0.239868735884285</v>
      </c>
      <c r="W106" s="12" t="n">
        <f aca="false">AVERAGE(W59,W63, W67,W71,W75,W79,W83)</f>
        <v>-0.240631270133284</v>
      </c>
      <c r="X106" s="13" t="n">
        <f aca="false">AVERAGE(X59,X63, X67,X71,X75,X79,X83)</f>
        <v>-0.240117060220743</v>
      </c>
      <c r="Y106" s="14" t="n">
        <f aca="false">AVERAGE(Y59,Y63, Y67,Y71,Y75,Y79,Y83)</f>
        <v>-0.240139753798379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83.967032148238</v>
      </c>
      <c r="J107" s="30" t="n">
        <f aca="false">GEOMETRICMEAN(J87:J102)</f>
        <v>3.91861448861976</v>
      </c>
      <c r="K107" s="33"/>
      <c r="L107" s="57"/>
      <c r="M107" s="33"/>
      <c r="N107" s="33"/>
      <c r="O107" s="33"/>
      <c r="P107" s="33"/>
      <c r="Q107" s="33" t="n">
        <f aca="false">GEOMETRICMEAN(Q87:Q102)</f>
        <v>180.534207505183</v>
      </c>
      <c r="R107" s="30" t="n">
        <f aca="false">GEOMETRICMEAN(R87:R102)</f>
        <v>5.19223416360091</v>
      </c>
      <c r="T107" s="15" t="n">
        <f aca="false">AVERAGE(T87,T91, T95, T99)</f>
        <v>1.24790939459718E-005</v>
      </c>
      <c r="U107" s="16" t="n">
        <f aca="false">AVERAGE(U87, U91, U95, U99)</f>
        <v>-7.60562810478427E-005</v>
      </c>
      <c r="V107" s="16" t="n">
        <f aca="false">AVERAGE(V87, V91, V95, V99)</f>
        <v>-8.5454890623754E-005</v>
      </c>
      <c r="W107" s="15" t="n">
        <f aca="false">AVERAGE(W87,W91, W95, W99)</f>
        <v>-3.21441533426836E-006</v>
      </c>
      <c r="X107" s="16" t="n">
        <f aca="false">AVERAGE(X87, X91, X95, X99)</f>
        <v>-8.01621660538598E-005</v>
      </c>
      <c r="Y107" s="17" t="n">
        <f aca="false">AVERAGE(Y87, Y91, Y95, Y99)</f>
        <v>-0.0001390034482604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64901832964209</v>
      </c>
      <c r="U108" s="66" t="n">
        <f aca="false">AVERAGE(U3:U102)</f>
        <v>-0.164816513650533</v>
      </c>
      <c r="V108" s="67" t="n">
        <f aca="false">AVERAGE(V3:V102)</f>
        <v>-0.1647976797421</v>
      </c>
      <c r="W108" s="66" t="n">
        <f aca="false">AVERAGE(W3:W102)</f>
        <v>-0.164944175775337</v>
      </c>
      <c r="X108" s="66" t="n">
        <f aca="false">AVERAGE(X3:X102)</f>
        <v>-0.164759872315372</v>
      </c>
      <c r="Y108" s="67" t="n">
        <f aca="false">AVERAGE(Y3:Y102)</f>
        <v>-0.164680029890158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82.3921465281043</v>
      </c>
      <c r="J109" s="30" t="n">
        <f aca="false">GEOMETRICMEAN(J3:J102)</f>
        <v>1.79936490868273</v>
      </c>
      <c r="K109" s="33"/>
      <c r="L109" s="57"/>
      <c r="M109" s="33"/>
      <c r="N109" s="33"/>
      <c r="O109" s="33"/>
      <c r="P109" s="33"/>
      <c r="Q109" s="33" t="n">
        <f aca="false">GEOMETRICMEAN(Q3:Q102)</f>
        <v>71.4669139621187</v>
      </c>
      <c r="R109" s="30" t="n">
        <f aca="false">GEOMETRICMEAN(R3:R102)</f>
        <v>2.3373539256793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64668333333333</v>
      </c>
      <c r="J110" s="69" t="n">
        <f aca="false">MACROSUM(J3:J102)</f>
        <v>204.276783333333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36275277777778</v>
      </c>
      <c r="R110" s="69" t="n">
        <f aca="false">MACROSUM(R3:R102)</f>
        <v>266.866713888889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0.931150700529855</v>
      </c>
      <c r="AB113" s="71" t="n">
        <f aca="false">R103/J103</f>
        <v>1.2807452142961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0403162304398</v>
      </c>
      <c r="AB114" s="73" t="n">
        <f aca="false">R104/J104</f>
        <v>1.29966130775882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0.777731511751837</v>
      </c>
      <c r="AB115" s="73" t="n">
        <f aca="false">R105/J105</f>
        <v>1.30196048719734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0.843331993527366</v>
      </c>
      <c r="AB116" s="73" t="n">
        <f aca="false">R106/J106</f>
        <v>1.29119808209801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0.981340000961212</v>
      </c>
      <c r="AB117" s="73" t="n">
        <f aca="false">R107/J107</f>
        <v>1.32501785482597</v>
      </c>
    </row>
    <row r="118" customFormat="false" ht="12.75" hidden="false" customHeight="false" outlineLevel="0" collapsed="false">
      <c r="AA118" s="74" t="n">
        <f aca="false">Q109/I109</f>
        <v>0.867399588111726</v>
      </c>
      <c r="AB118" s="75" t="n">
        <f aca="false">R109/J109</f>
        <v>1.29898827880912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5">
      <formula>0.03</formula>
    </cfRule>
    <cfRule type="cellIs" priority="3" operator="lessThan" aboveAverage="0" equalAverage="0" bottom="0" percent="0" rank="0" text="" dxfId="486">
      <formula>-0.03</formula>
    </cfRule>
  </conditionalFormatting>
  <conditionalFormatting sqref="W3">
    <cfRule type="cellIs" priority="4" operator="greaterThan" aboveAverage="0" equalAverage="0" bottom="0" percent="0" rank="0" text="" dxfId="487">
      <formula>0.03</formula>
    </cfRule>
    <cfRule type="cellIs" priority="5" operator="lessThan" aboveAverage="0" equalAverage="0" bottom="0" percent="0" rank="0" text="" dxfId="488">
      <formula>-0.03</formula>
    </cfRule>
  </conditionalFormatting>
  <conditionalFormatting sqref="X3">
    <cfRule type="cellIs" priority="6" operator="greaterThan" aboveAverage="0" equalAverage="0" bottom="0" percent="0" rank="0" text="" dxfId="489">
      <formula>0.03</formula>
    </cfRule>
    <cfRule type="cellIs" priority="7" operator="lessThan" aboveAverage="0" equalAverage="0" bottom="0" percent="0" rank="0" text="" dxfId="490">
      <formula>-0.03</formula>
    </cfRule>
  </conditionalFormatting>
  <conditionalFormatting sqref="Y3">
    <cfRule type="cellIs" priority="8" operator="greaterThan" aboveAverage="0" equalAverage="0" bottom="0" percent="0" rank="0" text="" dxfId="491">
      <formula>0.03</formula>
    </cfRule>
    <cfRule type="cellIs" priority="9" operator="lessThan" aboveAverage="0" equalAverage="0" bottom="0" percent="0" rank="0" text="" dxfId="492">
      <formula>-0.03</formula>
    </cfRule>
  </conditionalFormatting>
  <conditionalFormatting sqref="W19">
    <cfRule type="cellIs" priority="10" operator="greaterThan" aboveAverage="0" equalAverage="0" bottom="0" percent="0" rank="0" text="" dxfId="493">
      <formula>0.03</formula>
    </cfRule>
    <cfRule type="cellIs" priority="11" operator="lessThan" aboveAverage="0" equalAverage="0" bottom="0" percent="0" rank="0" text="" dxfId="494">
      <formula>-0.03</formula>
    </cfRule>
  </conditionalFormatting>
  <conditionalFormatting sqref="X19">
    <cfRule type="cellIs" priority="12" operator="greaterThan" aboveAverage="0" equalAverage="0" bottom="0" percent="0" rank="0" text="" dxfId="495">
      <formula>0.03</formula>
    </cfRule>
    <cfRule type="cellIs" priority="13" operator="lessThan" aboveAverage="0" equalAverage="0" bottom="0" percent="0" rank="0" text="" dxfId="496">
      <formula>-0.03</formula>
    </cfRule>
  </conditionalFormatting>
  <conditionalFormatting sqref="Y19">
    <cfRule type="cellIs" priority="14" operator="greaterThan" aboveAverage="0" equalAverage="0" bottom="0" percent="0" rank="0" text="" dxfId="497">
      <formula>0.03</formula>
    </cfRule>
    <cfRule type="cellIs" priority="15" operator="lessThan" aboveAverage="0" equalAverage="0" bottom="0" percent="0" rank="0" text="" dxfId="498">
      <formula>-0.03</formula>
    </cfRule>
  </conditionalFormatting>
  <conditionalFormatting sqref="W23">
    <cfRule type="cellIs" priority="16" operator="greaterThan" aboveAverage="0" equalAverage="0" bottom="0" percent="0" rank="0" text="" dxfId="499">
      <formula>0.03</formula>
    </cfRule>
    <cfRule type="cellIs" priority="17" operator="lessThan" aboveAverage="0" equalAverage="0" bottom="0" percent="0" rank="0" text="" dxfId="500">
      <formula>-0.03</formula>
    </cfRule>
  </conditionalFormatting>
  <conditionalFormatting sqref="X23">
    <cfRule type="cellIs" priority="18" operator="greaterThan" aboveAverage="0" equalAverage="0" bottom="0" percent="0" rank="0" text="" dxfId="501">
      <formula>0.03</formula>
    </cfRule>
    <cfRule type="cellIs" priority="19" operator="lessThan" aboveAverage="0" equalAverage="0" bottom="0" percent="0" rank="0" text="" dxfId="502">
      <formula>-0.03</formula>
    </cfRule>
  </conditionalFormatting>
  <conditionalFormatting sqref="Y23">
    <cfRule type="cellIs" priority="20" operator="greaterThan" aboveAverage="0" equalAverage="0" bottom="0" percent="0" rank="0" text="" dxfId="503">
      <formula>0.03</formula>
    </cfRule>
    <cfRule type="cellIs" priority="21" operator="lessThan" aboveAverage="0" equalAverage="0" bottom="0" percent="0" rank="0" text="" dxfId="504">
      <formula>-0.03</formula>
    </cfRule>
  </conditionalFormatting>
  <conditionalFormatting sqref="W27">
    <cfRule type="cellIs" priority="22" operator="greaterThan" aboveAverage="0" equalAverage="0" bottom="0" percent="0" rank="0" text="" dxfId="505">
      <formula>0.03</formula>
    </cfRule>
    <cfRule type="cellIs" priority="23" operator="lessThan" aboveAverage="0" equalAverage="0" bottom="0" percent="0" rank="0" text="" dxfId="506">
      <formula>-0.03</formula>
    </cfRule>
  </conditionalFormatting>
  <conditionalFormatting sqref="X27">
    <cfRule type="cellIs" priority="24" operator="greaterThan" aboveAverage="0" equalAverage="0" bottom="0" percent="0" rank="0" text="" dxfId="507">
      <formula>0.03</formula>
    </cfRule>
    <cfRule type="cellIs" priority="25" operator="lessThan" aboveAverage="0" equalAverage="0" bottom="0" percent="0" rank="0" text="" dxfId="508">
      <formula>-0.03</formula>
    </cfRule>
  </conditionalFormatting>
  <conditionalFormatting sqref="Y27">
    <cfRule type="cellIs" priority="26" operator="greaterThan" aboveAverage="0" equalAverage="0" bottom="0" percent="0" rank="0" text="" dxfId="509">
      <formula>0.03</formula>
    </cfRule>
    <cfRule type="cellIs" priority="27" operator="lessThan" aboveAverage="0" equalAverage="0" bottom="0" percent="0" rank="0" text="" dxfId="510">
      <formula>-0.03</formula>
    </cfRule>
  </conditionalFormatting>
  <conditionalFormatting sqref="W31">
    <cfRule type="cellIs" priority="28" operator="greaterThan" aboveAverage="0" equalAverage="0" bottom="0" percent="0" rank="0" text="" dxfId="511">
      <formula>0.03</formula>
    </cfRule>
    <cfRule type="cellIs" priority="29" operator="lessThan" aboveAverage="0" equalAverage="0" bottom="0" percent="0" rank="0" text="" dxfId="512">
      <formula>-0.03</formula>
    </cfRule>
  </conditionalFormatting>
  <conditionalFormatting sqref="X31">
    <cfRule type="cellIs" priority="30" operator="greaterThan" aboveAverage="0" equalAverage="0" bottom="0" percent="0" rank="0" text="" dxfId="513">
      <formula>0.03</formula>
    </cfRule>
    <cfRule type="cellIs" priority="31" operator="lessThan" aboveAverage="0" equalAverage="0" bottom="0" percent="0" rank="0" text="" dxfId="514">
      <formula>-0.03</formula>
    </cfRule>
  </conditionalFormatting>
  <conditionalFormatting sqref="Y31">
    <cfRule type="cellIs" priority="32" operator="greaterThan" aboveAverage="0" equalAverage="0" bottom="0" percent="0" rank="0" text="" dxfId="515">
      <formula>0.03</formula>
    </cfRule>
    <cfRule type="cellIs" priority="33" operator="lessThan" aboveAverage="0" equalAverage="0" bottom="0" percent="0" rank="0" text="" dxfId="516">
      <formula>-0.03</formula>
    </cfRule>
  </conditionalFormatting>
  <conditionalFormatting sqref="W108:Y108">
    <cfRule type="cellIs" priority="34" operator="greaterThan" aboveAverage="0" equalAverage="0" bottom="0" percent="0" rank="0" text="" dxfId="517">
      <formula>0.03</formula>
    </cfRule>
    <cfRule type="cellIs" priority="35" operator="lessThan" aboveAverage="0" equalAverage="0" bottom="0" percent="0" rank="0" text="" dxfId="518">
      <formula>-0.03</formula>
    </cfRule>
  </conditionalFormatting>
  <conditionalFormatting sqref="W6:X6">
    <cfRule type="cellIs" priority="36" operator="greaterThan" aboveAverage="0" equalAverage="0" bottom="0" percent="0" rank="0" text="" dxfId="519">
      <formula>0.03</formula>
    </cfRule>
    <cfRule type="cellIs" priority="37" operator="lessThan" aboveAverage="0" equalAverage="0" bottom="0" percent="0" rank="0" text="" dxfId="520">
      <formula>-0.03</formula>
    </cfRule>
  </conditionalFormatting>
  <conditionalFormatting sqref="W22:X22">
    <cfRule type="cellIs" priority="38" operator="greaterThan" aboveAverage="0" equalAverage="0" bottom="0" percent="0" rank="0" text="" dxfId="521">
      <formula>0.03</formula>
    </cfRule>
    <cfRule type="cellIs" priority="39" operator="lessThan" aboveAverage="0" equalAverage="0" bottom="0" percent="0" rank="0" text="" dxfId="522">
      <formula>-0.03</formula>
    </cfRule>
  </conditionalFormatting>
  <conditionalFormatting sqref="W26:X26">
    <cfRule type="cellIs" priority="40" operator="greaterThan" aboveAverage="0" equalAverage="0" bottom="0" percent="0" rank="0" text="" dxfId="523">
      <formula>0.03</formula>
    </cfRule>
    <cfRule type="cellIs" priority="41" operator="lessThan" aboveAverage="0" equalAverage="0" bottom="0" percent="0" rank="0" text="" dxfId="524">
      <formula>-0.03</formula>
    </cfRule>
  </conditionalFormatting>
  <conditionalFormatting sqref="W30:X30">
    <cfRule type="cellIs" priority="42" operator="greaterThan" aboveAverage="0" equalAverage="0" bottom="0" percent="0" rank="0" text="" dxfId="525">
      <formula>0.03</formula>
    </cfRule>
    <cfRule type="cellIs" priority="43" operator="lessThan" aboveAverage="0" equalAverage="0" bottom="0" percent="0" rank="0" text="" dxfId="526">
      <formula>-0.03</formula>
    </cfRule>
  </conditionalFormatting>
  <conditionalFormatting sqref="W34:X34">
    <cfRule type="cellIs" priority="44" operator="greaterThan" aboveAverage="0" equalAverage="0" bottom="0" percent="0" rank="0" text="" dxfId="527">
      <formula>0.03</formula>
    </cfRule>
    <cfRule type="cellIs" priority="45" operator="lessThan" aboveAverage="0" equalAverage="0" bottom="0" percent="0" rank="0" text="" dxfId="528">
      <formula>-0.03</formula>
    </cfRule>
  </conditionalFormatting>
  <conditionalFormatting sqref="T7:V18">
    <cfRule type="cellIs" priority="46" operator="greaterThan" aboveAverage="0" equalAverage="0" bottom="0" percent="0" rank="0" text="" dxfId="529">
      <formula>0.03</formula>
    </cfRule>
    <cfRule type="cellIs" priority="47" operator="lessThan" aboveAverage="0" equalAverage="0" bottom="0" percent="0" rank="0" text="" dxfId="530">
      <formula>-0.03</formula>
    </cfRule>
  </conditionalFormatting>
  <conditionalFormatting sqref="W7">
    <cfRule type="cellIs" priority="48" operator="greaterThan" aboveAverage="0" equalAverage="0" bottom="0" percent="0" rank="0" text="" dxfId="531">
      <formula>0.03</formula>
    </cfRule>
    <cfRule type="cellIs" priority="49" operator="lessThan" aboveAverage="0" equalAverage="0" bottom="0" percent="0" rank="0" text="" dxfId="532">
      <formula>-0.03</formula>
    </cfRule>
  </conditionalFormatting>
  <conditionalFormatting sqref="X7">
    <cfRule type="cellIs" priority="50" operator="greaterThan" aboveAverage="0" equalAverage="0" bottom="0" percent="0" rank="0" text="" dxfId="533">
      <formula>0.03</formula>
    </cfRule>
    <cfRule type="cellIs" priority="51" operator="lessThan" aboveAverage="0" equalAverage="0" bottom="0" percent="0" rank="0" text="" dxfId="534">
      <formula>-0.03</formula>
    </cfRule>
  </conditionalFormatting>
  <conditionalFormatting sqref="Y7">
    <cfRule type="cellIs" priority="52" operator="greaterThan" aboveAverage="0" equalAverage="0" bottom="0" percent="0" rank="0" text="" dxfId="535">
      <formula>0.03</formula>
    </cfRule>
    <cfRule type="cellIs" priority="53" operator="lessThan" aboveAverage="0" equalAverage="0" bottom="0" percent="0" rank="0" text="" dxfId="536">
      <formula>-0.03</formula>
    </cfRule>
  </conditionalFormatting>
  <conditionalFormatting sqref="W11">
    <cfRule type="cellIs" priority="54" operator="greaterThan" aboveAverage="0" equalAverage="0" bottom="0" percent="0" rank="0" text="" dxfId="537">
      <formula>0.03</formula>
    </cfRule>
    <cfRule type="cellIs" priority="55" operator="lessThan" aboveAverage="0" equalAverage="0" bottom="0" percent="0" rank="0" text="" dxfId="538">
      <formula>-0.03</formula>
    </cfRule>
  </conditionalFormatting>
  <conditionalFormatting sqref="X11">
    <cfRule type="cellIs" priority="56" operator="greaterThan" aboveAverage="0" equalAverage="0" bottom="0" percent="0" rank="0" text="" dxfId="539">
      <formula>0.03</formula>
    </cfRule>
    <cfRule type="cellIs" priority="57" operator="lessThan" aboveAverage="0" equalAverage="0" bottom="0" percent="0" rank="0" text="" dxfId="540">
      <formula>-0.03</formula>
    </cfRule>
  </conditionalFormatting>
  <conditionalFormatting sqref="Y11">
    <cfRule type="cellIs" priority="58" operator="greaterThan" aboveAverage="0" equalAverage="0" bottom="0" percent="0" rank="0" text="" dxfId="541">
      <formula>0.03</formula>
    </cfRule>
    <cfRule type="cellIs" priority="59" operator="lessThan" aboveAverage="0" equalAverage="0" bottom="0" percent="0" rank="0" text="" dxfId="542">
      <formula>-0.03</formula>
    </cfRule>
  </conditionalFormatting>
  <conditionalFormatting sqref="W15">
    <cfRule type="cellIs" priority="60" operator="greaterThan" aboveAverage="0" equalAverage="0" bottom="0" percent="0" rank="0" text="" dxfId="543">
      <formula>0.03</formula>
    </cfRule>
    <cfRule type="cellIs" priority="61" operator="lessThan" aboveAverage="0" equalAverage="0" bottom="0" percent="0" rank="0" text="" dxfId="544">
      <formula>-0.03</formula>
    </cfRule>
  </conditionalFormatting>
  <conditionalFormatting sqref="X15">
    <cfRule type="cellIs" priority="62" operator="greaterThan" aboveAverage="0" equalAverage="0" bottom="0" percent="0" rank="0" text="" dxfId="545">
      <formula>0.03</formula>
    </cfRule>
    <cfRule type="cellIs" priority="63" operator="lessThan" aboveAverage="0" equalAverage="0" bottom="0" percent="0" rank="0" text="" dxfId="546">
      <formula>-0.03</formula>
    </cfRule>
  </conditionalFormatting>
  <conditionalFormatting sqref="Y15">
    <cfRule type="cellIs" priority="64" operator="greaterThan" aboveAverage="0" equalAverage="0" bottom="0" percent="0" rank="0" text="" dxfId="547">
      <formula>0.03</formula>
    </cfRule>
    <cfRule type="cellIs" priority="65" operator="lessThan" aboveAverage="0" equalAverage="0" bottom="0" percent="0" rank="0" text="" dxfId="548">
      <formula>-0.03</formula>
    </cfRule>
  </conditionalFormatting>
  <conditionalFormatting sqref="W10:X10">
    <cfRule type="cellIs" priority="66" operator="greaterThan" aboveAverage="0" equalAverage="0" bottom="0" percent="0" rank="0" text="" dxfId="549">
      <formula>0.03</formula>
    </cfRule>
    <cfRule type="cellIs" priority="67" operator="lessThan" aboveAverage="0" equalAverage="0" bottom="0" percent="0" rank="0" text="" dxfId="550">
      <formula>-0.03</formula>
    </cfRule>
  </conditionalFormatting>
  <conditionalFormatting sqref="W14:X14">
    <cfRule type="cellIs" priority="68" operator="greaterThan" aboveAverage="0" equalAverage="0" bottom="0" percent="0" rank="0" text="" dxfId="551">
      <formula>0.03</formula>
    </cfRule>
    <cfRule type="cellIs" priority="69" operator="lessThan" aboveAverage="0" equalAverage="0" bottom="0" percent="0" rank="0" text="" dxfId="552">
      <formula>-0.03</formula>
    </cfRule>
  </conditionalFormatting>
  <conditionalFormatting sqref="W18:X18">
    <cfRule type="cellIs" priority="70" operator="greaterThan" aboveAverage="0" equalAverage="0" bottom="0" percent="0" rank="0" text="" dxfId="553">
      <formula>0.03</formula>
    </cfRule>
    <cfRule type="cellIs" priority="71" operator="lessThan" aboveAverage="0" equalAverage="0" bottom="0" percent="0" rank="0" text="" dxfId="554">
      <formula>-0.03</formula>
    </cfRule>
  </conditionalFormatting>
  <conditionalFormatting sqref="T35:V38 T51:V58">
    <cfRule type="cellIs" priority="72" operator="greaterThan" aboveAverage="0" equalAverage="0" bottom="0" percent="0" rank="0" text="" dxfId="555">
      <formula>0.03</formula>
    </cfRule>
    <cfRule type="cellIs" priority="73" operator="lessThan" aboveAverage="0" equalAverage="0" bottom="0" percent="0" rank="0" text="" dxfId="556">
      <formula>-0.03</formula>
    </cfRule>
  </conditionalFormatting>
  <conditionalFormatting sqref="W35">
    <cfRule type="cellIs" priority="74" operator="greaterThan" aboveAverage="0" equalAverage="0" bottom="0" percent="0" rank="0" text="" dxfId="557">
      <formula>0.03</formula>
    </cfRule>
    <cfRule type="cellIs" priority="75" operator="lessThan" aboveAverage="0" equalAverage="0" bottom="0" percent="0" rank="0" text="" dxfId="558">
      <formula>-0.03</formula>
    </cfRule>
  </conditionalFormatting>
  <conditionalFormatting sqref="X35">
    <cfRule type="cellIs" priority="76" operator="greaterThan" aboveAverage="0" equalAverage="0" bottom="0" percent="0" rank="0" text="" dxfId="559">
      <formula>0.03</formula>
    </cfRule>
    <cfRule type="cellIs" priority="77" operator="lessThan" aboveAverage="0" equalAverage="0" bottom="0" percent="0" rank="0" text="" dxfId="560">
      <formula>-0.03</formula>
    </cfRule>
  </conditionalFormatting>
  <conditionalFormatting sqref="Y35">
    <cfRule type="cellIs" priority="78" operator="greaterThan" aboveAverage="0" equalAverage="0" bottom="0" percent="0" rank="0" text="" dxfId="561">
      <formula>0.03</formula>
    </cfRule>
    <cfRule type="cellIs" priority="79" operator="lessThan" aboveAverage="0" equalAverage="0" bottom="0" percent="0" rank="0" text="" dxfId="562">
      <formula>-0.03</formula>
    </cfRule>
  </conditionalFormatting>
  <conditionalFormatting sqref="W51">
    <cfRule type="cellIs" priority="80" operator="greaterThan" aboveAverage="0" equalAverage="0" bottom="0" percent="0" rank="0" text="" dxfId="563">
      <formula>0.03</formula>
    </cfRule>
    <cfRule type="cellIs" priority="81" operator="lessThan" aboveAverage="0" equalAverage="0" bottom="0" percent="0" rank="0" text="" dxfId="564">
      <formula>-0.03</formula>
    </cfRule>
  </conditionalFormatting>
  <conditionalFormatting sqref="X51">
    <cfRule type="cellIs" priority="82" operator="greaterThan" aboveAverage="0" equalAverage="0" bottom="0" percent="0" rank="0" text="" dxfId="565">
      <formula>0.03</formula>
    </cfRule>
    <cfRule type="cellIs" priority="83" operator="lessThan" aboveAverage="0" equalAverage="0" bottom="0" percent="0" rank="0" text="" dxfId="566">
      <formula>-0.03</formula>
    </cfRule>
  </conditionalFormatting>
  <conditionalFormatting sqref="Y51">
    <cfRule type="cellIs" priority="84" operator="greaterThan" aboveAverage="0" equalAverage="0" bottom="0" percent="0" rank="0" text="" dxfId="567">
      <formula>0.03</formula>
    </cfRule>
    <cfRule type="cellIs" priority="85" operator="lessThan" aboveAverage="0" equalAverage="0" bottom="0" percent="0" rank="0" text="" dxfId="568">
      <formula>-0.03</formula>
    </cfRule>
  </conditionalFormatting>
  <conditionalFormatting sqref="W55">
    <cfRule type="cellIs" priority="86" operator="greaterThan" aboveAverage="0" equalAverage="0" bottom="0" percent="0" rank="0" text="" dxfId="569">
      <formula>0.03</formula>
    </cfRule>
    <cfRule type="cellIs" priority="87" operator="lessThan" aboveAverage="0" equalAverage="0" bottom="0" percent="0" rank="0" text="" dxfId="570">
      <formula>-0.03</formula>
    </cfRule>
  </conditionalFormatting>
  <conditionalFormatting sqref="X55">
    <cfRule type="cellIs" priority="88" operator="greaterThan" aboveAverage="0" equalAverage="0" bottom="0" percent="0" rank="0" text="" dxfId="571">
      <formula>0.03</formula>
    </cfRule>
    <cfRule type="cellIs" priority="89" operator="lessThan" aboveAverage="0" equalAverage="0" bottom="0" percent="0" rank="0" text="" dxfId="572">
      <formula>-0.03</formula>
    </cfRule>
  </conditionalFormatting>
  <conditionalFormatting sqref="Y55">
    <cfRule type="cellIs" priority="90" operator="greaterThan" aboveAverage="0" equalAverage="0" bottom="0" percent="0" rank="0" text="" dxfId="573">
      <formula>0.03</formula>
    </cfRule>
    <cfRule type="cellIs" priority="91" operator="lessThan" aboveAverage="0" equalAverage="0" bottom="0" percent="0" rank="0" text="" dxfId="574">
      <formula>-0.03</formula>
    </cfRule>
  </conditionalFormatting>
  <conditionalFormatting sqref="T87:V98">
    <cfRule type="cellIs" priority="92" operator="greaterThan" aboveAverage="0" equalAverage="0" bottom="0" percent="0" rank="0" text="" dxfId="575">
      <formula>0.03</formula>
    </cfRule>
    <cfRule type="cellIs" priority="93" operator="lessThan" aboveAverage="0" equalAverage="0" bottom="0" percent="0" rank="0" text="" dxfId="576">
      <formula>-0.03</formula>
    </cfRule>
  </conditionalFormatting>
  <conditionalFormatting sqref="W38:X38">
    <cfRule type="cellIs" priority="94" operator="greaterThan" aboveAverage="0" equalAverage="0" bottom="0" percent="0" rank="0" text="" dxfId="577">
      <formula>0.03</formula>
    </cfRule>
    <cfRule type="cellIs" priority="95" operator="lessThan" aboveAverage="0" equalAverage="0" bottom="0" percent="0" rank="0" text="" dxfId="578">
      <formula>-0.03</formula>
    </cfRule>
  </conditionalFormatting>
  <conditionalFormatting sqref="W54:X54">
    <cfRule type="cellIs" priority="96" operator="greaterThan" aboveAverage="0" equalAverage="0" bottom="0" percent="0" rank="0" text="" dxfId="579">
      <formula>0.03</formula>
    </cfRule>
    <cfRule type="cellIs" priority="97" operator="lessThan" aboveAverage="0" equalAverage="0" bottom="0" percent="0" rank="0" text="" dxfId="580">
      <formula>-0.03</formula>
    </cfRule>
  </conditionalFormatting>
  <conditionalFormatting sqref="W58:X58">
    <cfRule type="cellIs" priority="98" operator="greaterThan" aboveAverage="0" equalAverage="0" bottom="0" percent="0" rank="0" text="" dxfId="581">
      <formula>0.03</formula>
    </cfRule>
    <cfRule type="cellIs" priority="99" operator="lessThan" aboveAverage="0" equalAverage="0" bottom="0" percent="0" rank="0" text="" dxfId="582">
      <formula>-0.03</formula>
    </cfRule>
  </conditionalFormatting>
  <conditionalFormatting sqref="W91">
    <cfRule type="cellIs" priority="100" operator="greaterThan" aboveAverage="0" equalAverage="0" bottom="0" percent="0" rank="0" text="" dxfId="583">
      <formula>0.03</formula>
    </cfRule>
    <cfRule type="cellIs" priority="101" operator="lessThan" aboveAverage="0" equalAverage="0" bottom="0" percent="0" rank="0" text="" dxfId="584">
      <formula>-0.03</formula>
    </cfRule>
  </conditionalFormatting>
  <conditionalFormatting sqref="T39:V50">
    <cfRule type="cellIs" priority="102" operator="greaterThan" aboveAverage="0" equalAverage="0" bottom="0" percent="0" rank="0" text="" dxfId="585">
      <formula>0.03</formula>
    </cfRule>
    <cfRule type="cellIs" priority="103" operator="lessThan" aboveAverage="0" equalAverage="0" bottom="0" percent="0" rank="0" text="" dxfId="586">
      <formula>-0.03</formula>
    </cfRule>
  </conditionalFormatting>
  <conditionalFormatting sqref="W39">
    <cfRule type="cellIs" priority="104" operator="greaterThan" aboveAverage="0" equalAverage="0" bottom="0" percent="0" rank="0" text="" dxfId="587">
      <formula>0.03</formula>
    </cfRule>
    <cfRule type="cellIs" priority="105" operator="lessThan" aboveAverage="0" equalAverage="0" bottom="0" percent="0" rank="0" text="" dxfId="588">
      <formula>-0.03</formula>
    </cfRule>
  </conditionalFormatting>
  <conditionalFormatting sqref="X39">
    <cfRule type="cellIs" priority="106" operator="greaterThan" aboveAverage="0" equalAverage="0" bottom="0" percent="0" rank="0" text="" dxfId="589">
      <formula>0.03</formula>
    </cfRule>
    <cfRule type="cellIs" priority="107" operator="lessThan" aboveAverage="0" equalAverage="0" bottom="0" percent="0" rank="0" text="" dxfId="590">
      <formula>-0.03</formula>
    </cfRule>
  </conditionalFormatting>
  <conditionalFormatting sqref="Y39">
    <cfRule type="cellIs" priority="108" operator="greaterThan" aboveAverage="0" equalAverage="0" bottom="0" percent="0" rank="0" text="" dxfId="591">
      <formula>0.03</formula>
    </cfRule>
    <cfRule type="cellIs" priority="109" operator="lessThan" aboveAverage="0" equalAverage="0" bottom="0" percent="0" rank="0" text="" dxfId="592">
      <formula>-0.03</formula>
    </cfRule>
  </conditionalFormatting>
  <conditionalFormatting sqref="W43">
    <cfRule type="cellIs" priority="110" operator="greaterThan" aboveAverage="0" equalAverage="0" bottom="0" percent="0" rank="0" text="" dxfId="593">
      <formula>0.03</formula>
    </cfRule>
    <cfRule type="cellIs" priority="111" operator="lessThan" aboveAverage="0" equalAverage="0" bottom="0" percent="0" rank="0" text="" dxfId="594">
      <formula>-0.03</formula>
    </cfRule>
  </conditionalFormatting>
  <conditionalFormatting sqref="X43">
    <cfRule type="cellIs" priority="112" operator="greaterThan" aboveAverage="0" equalAverage="0" bottom="0" percent="0" rank="0" text="" dxfId="595">
      <formula>0.03</formula>
    </cfRule>
    <cfRule type="cellIs" priority="113" operator="lessThan" aboveAverage="0" equalAverage="0" bottom="0" percent="0" rank="0" text="" dxfId="596">
      <formula>-0.03</formula>
    </cfRule>
  </conditionalFormatting>
  <conditionalFormatting sqref="Y43">
    <cfRule type="cellIs" priority="114" operator="greaterThan" aboveAverage="0" equalAverage="0" bottom="0" percent="0" rank="0" text="" dxfId="597">
      <formula>0.03</formula>
    </cfRule>
    <cfRule type="cellIs" priority="115" operator="lessThan" aboveAverage="0" equalAverage="0" bottom="0" percent="0" rank="0" text="" dxfId="598">
      <formula>-0.03</formula>
    </cfRule>
  </conditionalFormatting>
  <conditionalFormatting sqref="W47">
    <cfRule type="cellIs" priority="116" operator="greaterThan" aboveAverage="0" equalAverage="0" bottom="0" percent="0" rank="0" text="" dxfId="599">
      <formula>0.03</formula>
    </cfRule>
    <cfRule type="cellIs" priority="117" operator="lessThan" aboveAverage="0" equalAverage="0" bottom="0" percent="0" rank="0" text="" dxfId="600">
      <formula>-0.03</formula>
    </cfRule>
  </conditionalFormatting>
  <conditionalFormatting sqref="X47">
    <cfRule type="cellIs" priority="118" operator="greaterThan" aboveAverage="0" equalAverage="0" bottom="0" percent="0" rank="0" text="" dxfId="601">
      <formula>0.03</formula>
    </cfRule>
    <cfRule type="cellIs" priority="119" operator="lessThan" aboveAverage="0" equalAverage="0" bottom="0" percent="0" rank="0" text="" dxfId="602">
      <formula>-0.03</formula>
    </cfRule>
  </conditionalFormatting>
  <conditionalFormatting sqref="Y47">
    <cfRule type="cellIs" priority="120" operator="greaterThan" aboveAverage="0" equalAverage="0" bottom="0" percent="0" rank="0" text="" dxfId="603">
      <formula>0.03</formula>
    </cfRule>
    <cfRule type="cellIs" priority="121" operator="lessThan" aboveAverage="0" equalAverage="0" bottom="0" percent="0" rank="0" text="" dxfId="604">
      <formula>-0.03</formula>
    </cfRule>
  </conditionalFormatting>
  <conditionalFormatting sqref="W42:X42">
    <cfRule type="cellIs" priority="122" operator="greaterThan" aboveAverage="0" equalAverage="0" bottom="0" percent="0" rank="0" text="" dxfId="605">
      <formula>0.03</formula>
    </cfRule>
    <cfRule type="cellIs" priority="123" operator="lessThan" aboveAverage="0" equalAverage="0" bottom="0" percent="0" rank="0" text="" dxfId="606">
      <formula>-0.03</formula>
    </cfRule>
  </conditionalFormatting>
  <conditionalFormatting sqref="W46:X46">
    <cfRule type="cellIs" priority="124" operator="greaterThan" aboveAverage="0" equalAverage="0" bottom="0" percent="0" rank="0" text="" dxfId="607">
      <formula>0.03</formula>
    </cfRule>
    <cfRule type="cellIs" priority="125" operator="lessThan" aboveAverage="0" equalAverage="0" bottom="0" percent="0" rank="0" text="" dxfId="608">
      <formula>-0.03</formula>
    </cfRule>
  </conditionalFormatting>
  <conditionalFormatting sqref="W50:X50">
    <cfRule type="cellIs" priority="126" operator="greaterThan" aboveAverage="0" equalAverage="0" bottom="0" percent="0" rank="0" text="" dxfId="609">
      <formula>0.03</formula>
    </cfRule>
    <cfRule type="cellIs" priority="127" operator="lessThan" aboveAverage="0" equalAverage="0" bottom="0" percent="0" rank="0" text="" dxfId="610">
      <formula>-0.03</formula>
    </cfRule>
  </conditionalFormatting>
  <conditionalFormatting sqref="T99:V102">
    <cfRule type="cellIs" priority="128" operator="greaterThan" aboveAverage="0" equalAverage="0" bottom="0" percent="0" rank="0" text="" dxfId="611">
      <formula>0.03</formula>
    </cfRule>
    <cfRule type="cellIs" priority="129" operator="lessThan" aboveAverage="0" equalAverage="0" bottom="0" percent="0" rank="0" text="" dxfId="612">
      <formula>-0.03</formula>
    </cfRule>
  </conditionalFormatting>
  <conditionalFormatting sqref="W99">
    <cfRule type="cellIs" priority="130" operator="greaterThan" aboveAverage="0" equalAverage="0" bottom="0" percent="0" rank="0" text="" dxfId="613">
      <formula>0.03</formula>
    </cfRule>
    <cfRule type="cellIs" priority="131" operator="lessThan" aboveAverage="0" equalAverage="0" bottom="0" percent="0" rank="0" text="" dxfId="614">
      <formula>-0.03</formula>
    </cfRule>
  </conditionalFormatting>
  <conditionalFormatting sqref="X99">
    <cfRule type="cellIs" priority="132" operator="greaterThan" aboveAverage="0" equalAverage="0" bottom="0" percent="0" rank="0" text="" dxfId="615">
      <formula>0.03</formula>
    </cfRule>
    <cfRule type="cellIs" priority="133" operator="lessThan" aboveAverage="0" equalAverage="0" bottom="0" percent="0" rank="0" text="" dxfId="616">
      <formula>-0.03</formula>
    </cfRule>
  </conditionalFormatting>
  <conditionalFormatting sqref="Y99">
    <cfRule type="cellIs" priority="134" operator="greaterThan" aboveAverage="0" equalAverage="0" bottom="0" percent="0" rank="0" text="" dxfId="617">
      <formula>0.03</formula>
    </cfRule>
    <cfRule type="cellIs" priority="135" operator="lessThan" aboveAverage="0" equalAverage="0" bottom="0" percent="0" rank="0" text="" dxfId="618">
      <formula>-0.03</formula>
    </cfRule>
  </conditionalFormatting>
  <conditionalFormatting sqref="W59">
    <cfRule type="cellIs" priority="136" operator="greaterThan" aboveAverage="0" equalAverage="0" bottom="0" percent="0" rank="0" text="" dxfId="619">
      <formula>0.03</formula>
    </cfRule>
    <cfRule type="cellIs" priority="137" operator="lessThan" aboveAverage="0" equalAverage="0" bottom="0" percent="0" rank="0" text="" dxfId="620">
      <formula>-0.03</formula>
    </cfRule>
  </conditionalFormatting>
  <conditionalFormatting sqref="W102:X102">
    <cfRule type="cellIs" priority="138" operator="greaterThan" aboveAverage="0" equalAverage="0" bottom="0" percent="0" rank="0" text="" dxfId="621">
      <formula>0.03</formula>
    </cfRule>
    <cfRule type="cellIs" priority="139" operator="lessThan" aboveAverage="0" equalAverage="0" bottom="0" percent="0" rank="0" text="" dxfId="622">
      <formula>-0.03</formula>
    </cfRule>
  </conditionalFormatting>
  <conditionalFormatting sqref="X87">
    <cfRule type="cellIs" priority="140" operator="greaterThan" aboveAverage="0" equalAverage="0" bottom="0" percent="0" rank="0" text="" dxfId="623">
      <formula>0.03</formula>
    </cfRule>
    <cfRule type="cellIs" priority="141" operator="lessThan" aboveAverage="0" equalAverage="0" bottom="0" percent="0" rank="0" text="" dxfId="624">
      <formula>-0.03</formula>
    </cfRule>
  </conditionalFormatting>
  <conditionalFormatting sqref="Y87">
    <cfRule type="cellIs" priority="142" operator="greaterThan" aboveAverage="0" equalAverage="0" bottom="0" percent="0" rank="0" text="" dxfId="625">
      <formula>0.03</formula>
    </cfRule>
    <cfRule type="cellIs" priority="143" operator="lessThan" aboveAverage="0" equalAverage="0" bottom="0" percent="0" rank="0" text="" dxfId="626">
      <formula>-0.03</formula>
    </cfRule>
  </conditionalFormatting>
  <conditionalFormatting sqref="W87">
    <cfRule type="cellIs" priority="144" operator="greaterThan" aboveAverage="0" equalAverage="0" bottom="0" percent="0" rank="0" text="" dxfId="627">
      <formula>0.03</formula>
    </cfRule>
    <cfRule type="cellIs" priority="145" operator="lessThan" aboveAverage="0" equalAverage="0" bottom="0" percent="0" rank="0" text="" dxfId="628">
      <formula>-0.03</formula>
    </cfRule>
  </conditionalFormatting>
  <conditionalFormatting sqref="Y91">
    <cfRule type="cellIs" priority="146" operator="greaterThan" aboveAverage="0" equalAverage="0" bottom="0" percent="0" rank="0" text="" dxfId="629">
      <formula>0.03</formula>
    </cfRule>
    <cfRule type="cellIs" priority="147" operator="lessThan" aboveAverage="0" equalAverage="0" bottom="0" percent="0" rank="0" text="" dxfId="630">
      <formula>-0.03</formula>
    </cfRule>
  </conditionalFormatting>
  <conditionalFormatting sqref="W95">
    <cfRule type="cellIs" priority="148" operator="greaterThan" aboveAverage="0" equalAverage="0" bottom="0" percent="0" rank="0" text="" dxfId="631">
      <formula>0.03</formula>
    </cfRule>
    <cfRule type="cellIs" priority="149" operator="lessThan" aboveAverage="0" equalAverage="0" bottom="0" percent="0" rank="0" text="" dxfId="632">
      <formula>-0.03</formula>
    </cfRule>
  </conditionalFormatting>
  <conditionalFormatting sqref="X91">
    <cfRule type="cellIs" priority="150" operator="greaterThan" aboveAverage="0" equalAverage="0" bottom="0" percent="0" rank="0" text="" dxfId="633">
      <formula>0.03</formula>
    </cfRule>
    <cfRule type="cellIs" priority="151" operator="lessThan" aboveAverage="0" equalAverage="0" bottom="0" percent="0" rank="0" text="" dxfId="634">
      <formula>-0.03</formula>
    </cfRule>
  </conditionalFormatting>
  <conditionalFormatting sqref="X95">
    <cfRule type="cellIs" priority="152" operator="greaterThan" aboveAverage="0" equalAverage="0" bottom="0" percent="0" rank="0" text="" dxfId="635">
      <formula>0.03</formula>
    </cfRule>
    <cfRule type="cellIs" priority="153" operator="lessThan" aboveAverage="0" equalAverage="0" bottom="0" percent="0" rank="0" text="" dxfId="636">
      <formula>-0.03</formula>
    </cfRule>
  </conditionalFormatting>
  <conditionalFormatting sqref="Y95">
    <cfRule type="cellIs" priority="154" operator="greaterThan" aboveAverage="0" equalAverage="0" bottom="0" percent="0" rank="0" text="" dxfId="637">
      <formula>0.03</formula>
    </cfRule>
    <cfRule type="cellIs" priority="155" operator="lessThan" aboveAverage="0" equalAverage="0" bottom="0" percent="0" rank="0" text="" dxfId="638">
      <formula>-0.03</formula>
    </cfRule>
  </conditionalFormatting>
  <conditionalFormatting sqref="W90:X90">
    <cfRule type="cellIs" priority="156" operator="greaterThan" aboveAverage="0" equalAverage="0" bottom="0" percent="0" rank="0" text="" dxfId="639">
      <formula>0.03</formula>
    </cfRule>
    <cfRule type="cellIs" priority="157" operator="lessThan" aboveAverage="0" equalAverage="0" bottom="0" percent="0" rank="0" text="" dxfId="640">
      <formula>-0.03</formula>
    </cfRule>
  </conditionalFormatting>
  <conditionalFormatting sqref="W94:X94">
    <cfRule type="cellIs" priority="158" operator="greaterThan" aboveAverage="0" equalAverage="0" bottom="0" percent="0" rank="0" text="" dxfId="641">
      <formula>0.03</formula>
    </cfRule>
    <cfRule type="cellIs" priority="159" operator="lessThan" aboveAverage="0" equalAverage="0" bottom="0" percent="0" rank="0" text="" dxfId="642">
      <formula>-0.03</formula>
    </cfRule>
  </conditionalFormatting>
  <conditionalFormatting sqref="W98:X98">
    <cfRule type="cellIs" priority="160" operator="greaterThan" aboveAverage="0" equalAverage="0" bottom="0" percent="0" rank="0" text="" dxfId="643">
      <formula>0.03</formula>
    </cfRule>
    <cfRule type="cellIs" priority="161" operator="lessThan" aboveAverage="0" equalAverage="0" bottom="0" percent="0" rank="0" text="" dxfId="644">
      <formula>-0.03</formula>
    </cfRule>
  </conditionalFormatting>
  <conditionalFormatting sqref="W103">
    <cfRule type="cellIs" priority="162" operator="greaterThan" aboveAverage="0" equalAverage="0" bottom="0" percent="0" rank="0" text="" dxfId="645">
      <formula>0.03</formula>
    </cfRule>
    <cfRule type="cellIs" priority="163" operator="lessThan" aboveAverage="0" equalAverage="0" bottom="0" percent="0" rank="0" text="" dxfId="646">
      <formula>-0.03</formula>
    </cfRule>
  </conditionalFormatting>
  <conditionalFormatting sqref="X103">
    <cfRule type="cellIs" priority="164" operator="greaterThan" aboveAverage="0" equalAverage="0" bottom="0" percent="0" rank="0" text="" dxfId="647">
      <formula>0.03</formula>
    </cfRule>
    <cfRule type="cellIs" priority="165" operator="lessThan" aboveAverage="0" equalAverage="0" bottom="0" percent="0" rank="0" text="" dxfId="648">
      <formula>-0.03</formula>
    </cfRule>
  </conditionalFormatting>
  <conditionalFormatting sqref="Y103">
    <cfRule type="cellIs" priority="166" operator="greaterThan" aboveAverage="0" equalAverage="0" bottom="0" percent="0" rank="0" text="" dxfId="649">
      <formula>0.03</formula>
    </cfRule>
    <cfRule type="cellIs" priority="167" operator="lessThan" aboveAverage="0" equalAverage="0" bottom="0" percent="0" rank="0" text="" dxfId="650">
      <formula>-0.03</formula>
    </cfRule>
  </conditionalFormatting>
  <conditionalFormatting sqref="T104:Y104">
    <cfRule type="cellIs" priority="168" operator="greaterThan" aboveAverage="0" equalAverage="0" bottom="0" percent="0" rank="0" text="" dxfId="651">
      <formula>0.03</formula>
    </cfRule>
    <cfRule type="cellIs" priority="169" operator="lessThan" aboveAverage="0" equalAverage="0" bottom="0" percent="0" rank="0" text="" dxfId="652">
      <formula>-0.03</formula>
    </cfRule>
  </conditionalFormatting>
  <conditionalFormatting sqref="T105:Y105">
    <cfRule type="cellIs" priority="170" operator="greaterThan" aboveAverage="0" equalAverage="0" bottom="0" percent="0" rank="0" text="" dxfId="653">
      <formula>0.03</formula>
    </cfRule>
    <cfRule type="cellIs" priority="171" operator="lessThan" aboveAverage="0" equalAverage="0" bottom="0" percent="0" rank="0" text="" dxfId="654">
      <formula>-0.03</formula>
    </cfRule>
  </conditionalFormatting>
  <conditionalFormatting sqref="T59:V66">
    <cfRule type="cellIs" priority="172" operator="greaterThan" aboveAverage="0" equalAverage="0" bottom="0" percent="0" rank="0" text="" dxfId="655">
      <formula>0.03</formula>
    </cfRule>
    <cfRule type="cellIs" priority="173" operator="lessThan" aboveAverage="0" equalAverage="0" bottom="0" percent="0" rank="0" text="" dxfId="656">
      <formula>-0.03</formula>
    </cfRule>
  </conditionalFormatting>
  <conditionalFormatting sqref="X59">
    <cfRule type="cellIs" priority="174" operator="greaterThan" aboveAverage="0" equalAverage="0" bottom="0" percent="0" rank="0" text="" dxfId="657">
      <formula>0.03</formula>
    </cfRule>
    <cfRule type="cellIs" priority="175" operator="lessThan" aboveAverage="0" equalAverage="0" bottom="0" percent="0" rank="0" text="" dxfId="658">
      <formula>-0.03</formula>
    </cfRule>
  </conditionalFormatting>
  <conditionalFormatting sqref="Y59">
    <cfRule type="cellIs" priority="176" operator="greaterThan" aboveAverage="0" equalAverage="0" bottom="0" percent="0" rank="0" text="" dxfId="659">
      <formula>0.03</formula>
    </cfRule>
    <cfRule type="cellIs" priority="177" operator="lessThan" aboveAverage="0" equalAverage="0" bottom="0" percent="0" rank="0" text="" dxfId="660">
      <formula>-0.03</formula>
    </cfRule>
  </conditionalFormatting>
  <conditionalFormatting sqref="W63">
    <cfRule type="cellIs" priority="178" operator="greaterThan" aboveAverage="0" equalAverage="0" bottom="0" percent="0" rank="0" text="" dxfId="661">
      <formula>0.03</formula>
    </cfRule>
    <cfRule type="cellIs" priority="179" operator="lessThan" aboveAverage="0" equalAverage="0" bottom="0" percent="0" rank="0" text="" dxfId="662">
      <formula>-0.03</formula>
    </cfRule>
  </conditionalFormatting>
  <conditionalFormatting sqref="X63">
    <cfRule type="cellIs" priority="180" operator="greaterThan" aboveAverage="0" equalAverage="0" bottom="0" percent="0" rank="0" text="" dxfId="663">
      <formula>0.03</formula>
    </cfRule>
    <cfRule type="cellIs" priority="181" operator="lessThan" aboveAverage="0" equalAverage="0" bottom="0" percent="0" rank="0" text="" dxfId="664">
      <formula>-0.03</formula>
    </cfRule>
  </conditionalFormatting>
  <conditionalFormatting sqref="Y63">
    <cfRule type="cellIs" priority="182" operator="greaterThan" aboveAverage="0" equalAverage="0" bottom="0" percent="0" rank="0" text="" dxfId="665">
      <formula>0.03</formula>
    </cfRule>
    <cfRule type="cellIs" priority="183" operator="lessThan" aboveAverage="0" equalAverage="0" bottom="0" percent="0" rank="0" text="" dxfId="666">
      <formula>-0.03</formula>
    </cfRule>
  </conditionalFormatting>
  <conditionalFormatting sqref="W62:X62">
    <cfRule type="cellIs" priority="184" operator="greaterThan" aboveAverage="0" equalAverage="0" bottom="0" percent="0" rank="0" text="" dxfId="667">
      <formula>0.03</formula>
    </cfRule>
    <cfRule type="cellIs" priority="185" operator="lessThan" aboveAverage="0" equalAverage="0" bottom="0" percent="0" rank="0" text="" dxfId="668">
      <formula>-0.03</formula>
    </cfRule>
  </conditionalFormatting>
  <conditionalFormatting sqref="W66:X66">
    <cfRule type="cellIs" priority="186" operator="greaterThan" aboveAverage="0" equalAverage="0" bottom="0" percent="0" rank="0" text="" dxfId="669">
      <formula>0.03</formula>
    </cfRule>
    <cfRule type="cellIs" priority="187" operator="lessThan" aboveAverage="0" equalAverage="0" bottom="0" percent="0" rank="0" text="" dxfId="670">
      <formula>-0.03</formula>
    </cfRule>
  </conditionalFormatting>
  <conditionalFormatting sqref="T67:V70">
    <cfRule type="cellIs" priority="188" operator="greaterThan" aboveAverage="0" equalAverage="0" bottom="0" percent="0" rank="0" text="" dxfId="671">
      <formula>0.03</formula>
    </cfRule>
    <cfRule type="cellIs" priority="189" operator="lessThan" aboveAverage="0" equalAverage="0" bottom="0" percent="0" rank="0" text="" dxfId="672">
      <formula>-0.03</formula>
    </cfRule>
  </conditionalFormatting>
  <conditionalFormatting sqref="W67">
    <cfRule type="cellIs" priority="190" operator="greaterThan" aboveAverage="0" equalAverage="0" bottom="0" percent="0" rank="0" text="" dxfId="673">
      <formula>0.03</formula>
    </cfRule>
    <cfRule type="cellIs" priority="191" operator="lessThan" aboveAverage="0" equalAverage="0" bottom="0" percent="0" rank="0" text="" dxfId="674">
      <formula>-0.03</formula>
    </cfRule>
  </conditionalFormatting>
  <conditionalFormatting sqref="X67">
    <cfRule type="cellIs" priority="192" operator="greaterThan" aboveAverage="0" equalAverage="0" bottom="0" percent="0" rank="0" text="" dxfId="675">
      <formula>0.03</formula>
    </cfRule>
    <cfRule type="cellIs" priority="193" operator="lessThan" aboveAverage="0" equalAverage="0" bottom="0" percent="0" rank="0" text="" dxfId="676">
      <formula>-0.03</formula>
    </cfRule>
  </conditionalFormatting>
  <conditionalFormatting sqref="Y67">
    <cfRule type="cellIs" priority="194" operator="greaterThan" aboveAverage="0" equalAverage="0" bottom="0" percent="0" rank="0" text="" dxfId="677">
      <formula>0.03</formula>
    </cfRule>
    <cfRule type="cellIs" priority="195" operator="lessThan" aboveAverage="0" equalAverage="0" bottom="0" percent="0" rank="0" text="" dxfId="678">
      <formula>-0.03</formula>
    </cfRule>
  </conditionalFormatting>
  <conditionalFormatting sqref="W83">
    <cfRule type="cellIs" priority="196" operator="greaterThan" aboveAverage="0" equalAverage="0" bottom="0" percent="0" rank="0" text="" dxfId="679">
      <formula>0.03</formula>
    </cfRule>
    <cfRule type="cellIs" priority="197" operator="lessThan" aboveAverage="0" equalAverage="0" bottom="0" percent="0" rank="0" text="" dxfId="680">
      <formula>-0.03</formula>
    </cfRule>
  </conditionalFormatting>
  <conditionalFormatting sqref="X83">
    <cfRule type="cellIs" priority="198" operator="greaterThan" aboveAverage="0" equalAverage="0" bottom="0" percent="0" rank="0" text="" dxfId="681">
      <formula>0.03</formula>
    </cfRule>
    <cfRule type="cellIs" priority="199" operator="lessThan" aboveAverage="0" equalAverage="0" bottom="0" percent="0" rank="0" text="" dxfId="682">
      <formula>-0.03</formula>
    </cfRule>
  </conditionalFormatting>
  <conditionalFormatting sqref="Y83">
    <cfRule type="cellIs" priority="200" operator="greaterThan" aboveAverage="0" equalAverage="0" bottom="0" percent="0" rank="0" text="" dxfId="683">
      <formula>0.03</formula>
    </cfRule>
    <cfRule type="cellIs" priority="201" operator="lessThan" aboveAverage="0" equalAverage="0" bottom="0" percent="0" rank="0" text="" dxfId="684">
      <formula>-0.03</formula>
    </cfRule>
  </conditionalFormatting>
  <conditionalFormatting sqref="W70:X70">
    <cfRule type="cellIs" priority="202" operator="greaterThan" aboveAverage="0" equalAverage="0" bottom="0" percent="0" rank="0" text="" dxfId="685">
      <formula>0.03</formula>
    </cfRule>
    <cfRule type="cellIs" priority="203" operator="lessThan" aboveAverage="0" equalAverage="0" bottom="0" percent="0" rank="0" text="" dxfId="686">
      <formula>-0.03</formula>
    </cfRule>
  </conditionalFormatting>
  <conditionalFormatting sqref="W86:X86">
    <cfRule type="cellIs" priority="204" operator="greaterThan" aboveAverage="0" equalAverage="0" bottom="0" percent="0" rank="0" text="" dxfId="687">
      <formula>0.03</formula>
    </cfRule>
    <cfRule type="cellIs" priority="205" operator="lessThan" aboveAverage="0" equalAverage="0" bottom="0" percent="0" rank="0" text="" dxfId="688">
      <formula>-0.03</formula>
    </cfRule>
  </conditionalFormatting>
  <conditionalFormatting sqref="T71:V82">
    <cfRule type="cellIs" priority="206" operator="greaterThan" aboveAverage="0" equalAverage="0" bottom="0" percent="0" rank="0" text="" dxfId="689">
      <formula>0.03</formula>
    </cfRule>
    <cfRule type="cellIs" priority="207" operator="lessThan" aboveAverage="0" equalAverage="0" bottom="0" percent="0" rank="0" text="" dxfId="690">
      <formula>-0.03</formula>
    </cfRule>
  </conditionalFormatting>
  <conditionalFormatting sqref="W71">
    <cfRule type="cellIs" priority="208" operator="greaterThan" aboveAverage="0" equalAverage="0" bottom="0" percent="0" rank="0" text="" dxfId="691">
      <formula>0.03</formula>
    </cfRule>
    <cfRule type="cellIs" priority="209" operator="lessThan" aboveAverage="0" equalAverage="0" bottom="0" percent="0" rank="0" text="" dxfId="692">
      <formula>-0.03</formula>
    </cfRule>
  </conditionalFormatting>
  <conditionalFormatting sqref="X71">
    <cfRule type="cellIs" priority="210" operator="greaterThan" aboveAverage="0" equalAverage="0" bottom="0" percent="0" rank="0" text="" dxfId="693">
      <formula>0.03</formula>
    </cfRule>
    <cfRule type="cellIs" priority="211" operator="lessThan" aboveAverage="0" equalAverage="0" bottom="0" percent="0" rank="0" text="" dxfId="694">
      <formula>-0.03</formula>
    </cfRule>
  </conditionalFormatting>
  <conditionalFormatting sqref="Y71">
    <cfRule type="cellIs" priority="212" operator="greaterThan" aboveAverage="0" equalAverage="0" bottom="0" percent="0" rank="0" text="" dxfId="695">
      <formula>0.03</formula>
    </cfRule>
    <cfRule type="cellIs" priority="213" operator="lessThan" aboveAverage="0" equalAverage="0" bottom="0" percent="0" rank="0" text="" dxfId="696">
      <formula>-0.03</formula>
    </cfRule>
  </conditionalFormatting>
  <conditionalFormatting sqref="W75">
    <cfRule type="cellIs" priority="214" operator="greaterThan" aboveAverage="0" equalAverage="0" bottom="0" percent="0" rank="0" text="" dxfId="697">
      <formula>0.03</formula>
    </cfRule>
    <cfRule type="cellIs" priority="215" operator="lessThan" aboveAverage="0" equalAverage="0" bottom="0" percent="0" rank="0" text="" dxfId="698">
      <formula>-0.03</formula>
    </cfRule>
  </conditionalFormatting>
  <conditionalFormatting sqref="X75">
    <cfRule type="cellIs" priority="216" operator="greaterThan" aboveAverage="0" equalAverage="0" bottom="0" percent="0" rank="0" text="" dxfId="699">
      <formula>0.03</formula>
    </cfRule>
    <cfRule type="cellIs" priority="217" operator="lessThan" aboveAverage="0" equalAverage="0" bottom="0" percent="0" rank="0" text="" dxfId="700">
      <formula>-0.03</formula>
    </cfRule>
  </conditionalFormatting>
  <conditionalFormatting sqref="Y75">
    <cfRule type="cellIs" priority="218" operator="greaterThan" aboveAverage="0" equalAverage="0" bottom="0" percent="0" rank="0" text="" dxfId="701">
      <formula>0.03</formula>
    </cfRule>
    <cfRule type="cellIs" priority="219" operator="lessThan" aboveAverage="0" equalAverage="0" bottom="0" percent="0" rank="0" text="" dxfId="702">
      <formula>-0.03</formula>
    </cfRule>
  </conditionalFormatting>
  <conditionalFormatting sqref="W79">
    <cfRule type="cellIs" priority="220" operator="greaterThan" aboveAverage="0" equalAverage="0" bottom="0" percent="0" rank="0" text="" dxfId="703">
      <formula>0.03</formula>
    </cfRule>
    <cfRule type="cellIs" priority="221" operator="lessThan" aboveAverage="0" equalAverage="0" bottom="0" percent="0" rank="0" text="" dxfId="704">
      <formula>-0.03</formula>
    </cfRule>
  </conditionalFormatting>
  <conditionalFormatting sqref="X79">
    <cfRule type="cellIs" priority="222" operator="greaterThan" aboveAverage="0" equalAverage="0" bottom="0" percent="0" rank="0" text="" dxfId="705">
      <formula>0.03</formula>
    </cfRule>
    <cfRule type="cellIs" priority="223" operator="lessThan" aboveAverage="0" equalAverage="0" bottom="0" percent="0" rank="0" text="" dxfId="706">
      <formula>-0.03</formula>
    </cfRule>
  </conditionalFormatting>
  <conditionalFormatting sqref="Y79">
    <cfRule type="cellIs" priority="224" operator="greaterThan" aboveAverage="0" equalAverage="0" bottom="0" percent="0" rank="0" text="" dxfId="707">
      <formula>0.03</formula>
    </cfRule>
    <cfRule type="cellIs" priority="225" operator="lessThan" aboveAverage="0" equalAverage="0" bottom="0" percent="0" rank="0" text="" dxfId="708">
      <formula>-0.03</formula>
    </cfRule>
  </conditionalFormatting>
  <conditionalFormatting sqref="W74:X74">
    <cfRule type="cellIs" priority="226" operator="greaterThan" aboveAverage="0" equalAverage="0" bottom="0" percent="0" rank="0" text="" dxfId="709">
      <formula>0.03</formula>
    </cfRule>
    <cfRule type="cellIs" priority="227" operator="lessThan" aboveAverage="0" equalAverage="0" bottom="0" percent="0" rank="0" text="" dxfId="710">
      <formula>-0.03</formula>
    </cfRule>
  </conditionalFormatting>
  <conditionalFormatting sqref="W78:X78">
    <cfRule type="cellIs" priority="228" operator="greaterThan" aboveAverage="0" equalAverage="0" bottom="0" percent="0" rank="0" text="" dxfId="711">
      <formula>0.03</formula>
    </cfRule>
    <cfRule type="cellIs" priority="229" operator="lessThan" aboveAverage="0" equalAverage="0" bottom="0" percent="0" rank="0" text="" dxfId="712">
      <formula>-0.03</formula>
    </cfRule>
  </conditionalFormatting>
  <conditionalFormatting sqref="W82:X82">
    <cfRule type="cellIs" priority="230" operator="greaterThan" aboveAverage="0" equalAverage="0" bottom="0" percent="0" rank="0" text="" dxfId="713">
      <formula>0.03</formula>
    </cfRule>
    <cfRule type="cellIs" priority="231" operator="lessThan" aboveAverage="0" equalAverage="0" bottom="0" percent="0" rank="0" text="" dxfId="714">
      <formula>-0.03</formula>
    </cfRule>
  </conditionalFormatting>
  <conditionalFormatting sqref="T106:Y106">
    <cfRule type="cellIs" priority="232" operator="greaterThan" aboveAverage="0" equalAverage="0" bottom="0" percent="0" rank="0" text="" dxfId="715">
      <formula>0.03</formula>
    </cfRule>
    <cfRule type="cellIs" priority="233" operator="lessThan" aboveAverage="0" equalAverage="0" bottom="0" percent="0" rank="0" text="" dxfId="71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8158.1</v>
      </c>
      <c r="I3" s="51" t="n">
        <v>13.54</v>
      </c>
      <c r="J3" s="52" t="n">
        <f aca="false">SECTOHOURS(H3)</f>
        <v>2.26613888888889</v>
      </c>
      <c r="L3" s="50" t="n">
        <v>3592.8552</v>
      </c>
      <c r="M3" s="51" t="n">
        <v>40.602</v>
      </c>
      <c r="N3" s="51" t="n">
        <v>42.9946</v>
      </c>
      <c r="O3" s="51" t="n">
        <v>43.5432</v>
      </c>
      <c r="P3" s="51" t="n">
        <v>8964.44</v>
      </c>
      <c r="Q3" s="51" t="n">
        <v>14.69</v>
      </c>
      <c r="R3" s="52" t="n">
        <f aca="false">SECTOHOURS(P3)</f>
        <v>2.49012222222222</v>
      </c>
      <c r="S3" s="53"/>
      <c r="T3" s="8" t="n">
        <f aca="false">BDRATE($D3:$D6,E3:E6,$L3:$L6,M3:M6)</f>
        <v>-0.00292307232211919</v>
      </c>
      <c r="U3" s="9" t="n">
        <f aca="false">BDRATE($D3:$D6,F3:F6,$L3:$L6,N3:N6)</f>
        <v>-0.0041694001170286</v>
      </c>
      <c r="V3" s="9" t="n">
        <f aca="false">BDRATE($D3:$D6,G3:G6,$L3:$L6,O3:O6)</f>
        <v>-0.0053489326511047</v>
      </c>
      <c r="W3" s="12" t="n">
        <f aca="false">BDRATEOLD($D3:$D6,E3:E6,$L3:$L6,M3:M6)</f>
        <v>-0.00293371511377361</v>
      </c>
      <c r="X3" s="13" t="n">
        <f aca="false">BDRATEOLD($D3:$D6,F3:F6,$L3:$L6,N3:N6)</f>
        <v>-0.00448970535804938</v>
      </c>
      <c r="Y3" s="14" t="n">
        <f aca="false">BDRATEOLD($D3:$D6,G3:G6,$L3:$L6,O3:O6)</f>
        <v>-0.0056578106814702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866.17</v>
      </c>
      <c r="I4" s="55" t="n">
        <v>11.54</v>
      </c>
      <c r="J4" s="56" t="e">
        <f aca="false">SECTOHOURS(H4)</f>
        <v>#VALUE!</v>
      </c>
      <c r="L4" s="54" t="n">
        <v>1773.3672</v>
      </c>
      <c r="M4" s="55" t="n">
        <v>37.4021</v>
      </c>
      <c r="N4" s="55" t="n">
        <v>40.4007</v>
      </c>
      <c r="O4" s="55" t="n">
        <v>40.5985</v>
      </c>
      <c r="P4" s="55" t="n">
        <v>7578.17</v>
      </c>
      <c r="Q4" s="55" t="n">
        <v>14.29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899.47</v>
      </c>
      <c r="I5" s="55" t="n">
        <v>9.93</v>
      </c>
      <c r="J5" s="56" t="e">
        <f aca="false">SECTOHOURS(H5)</f>
        <v>#VALUE!</v>
      </c>
      <c r="L5" s="54" t="n">
        <v>891.1576</v>
      </c>
      <c r="M5" s="55" t="n">
        <v>34.3615</v>
      </c>
      <c r="N5" s="55" t="n">
        <v>38.1268</v>
      </c>
      <c r="O5" s="55" t="n">
        <v>38.1568</v>
      </c>
      <c r="P5" s="55" t="n">
        <v>6505.87</v>
      </c>
      <c r="Q5" s="55" t="n">
        <v>12.31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5331.29</v>
      </c>
      <c r="I6" s="59" t="n">
        <v>8.82</v>
      </c>
      <c r="J6" s="60" t="e">
        <f aca="false">SECTOHOURS(H6)</f>
        <v>#VALUE!</v>
      </c>
      <c r="L6" s="58" t="n">
        <v>479.9232</v>
      </c>
      <c r="M6" s="59" t="n">
        <v>31.6908</v>
      </c>
      <c r="N6" s="59" t="n">
        <v>36.475</v>
      </c>
      <c r="O6" s="59" t="n">
        <v>36.4052</v>
      </c>
      <c r="P6" s="59" t="n">
        <v>5767.13</v>
      </c>
      <c r="Q6" s="59" t="n">
        <v>9.5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7681.27</v>
      </c>
      <c r="I7" s="51" t="n">
        <v>27.73</v>
      </c>
      <c r="J7" s="52" t="e">
        <f aca="false">SECTOHOURS(H7)</f>
        <v>#VALUE!</v>
      </c>
      <c r="L7" s="50" t="n">
        <v>5063.6678</v>
      </c>
      <c r="M7" s="51" t="n">
        <v>42.512</v>
      </c>
      <c r="N7" s="51" t="n">
        <v>45.8541</v>
      </c>
      <c r="O7" s="51" t="n">
        <v>45.9729</v>
      </c>
      <c r="P7" s="51" t="n">
        <v>19441.47</v>
      </c>
      <c r="Q7" s="51" t="n">
        <v>27.95</v>
      </c>
      <c r="R7" s="52" t="e">
        <f aca="false">SECTOHOURS(P7)</f>
        <v>#VALUE!</v>
      </c>
      <c r="S7" s="53"/>
      <c r="T7" s="8" t="n">
        <f aca="false">BDRATE($D7:$D10,E7:E10,$L7:$L10,M7:M10)</f>
        <v>-0.0100501630084503</v>
      </c>
      <c r="U7" s="9" t="n">
        <f aca="false">BDRATE($D7:$D10,F7:F10,$L7:$L10,N7:N10)</f>
        <v>-0.0137756300334688</v>
      </c>
      <c r="V7" s="9" t="n">
        <f aca="false">BDRATE($D7:$D10,G7:G10,$L7:$L10,O7:O10)</f>
        <v>-0.0192399626674735</v>
      </c>
      <c r="W7" s="12" t="n">
        <f aca="false">BDRATEOLD($D7:$D10,E7:E10,$L7:$L10,M7:M10)</f>
        <v>-0.0101011813527333</v>
      </c>
      <c r="X7" s="13" t="n">
        <f aca="false">BDRATEOLD($D7:$D10,F7:F10,$L7:$L10,N7:N10)</f>
        <v>-0.0139678252848615</v>
      </c>
      <c r="Y7" s="14" t="n">
        <f aca="false">BDRATEOLD($D7:$D10,G7:G10,$L7:$L10,O7:O10)</f>
        <v>-0.0189658183809154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4828.27</v>
      </c>
      <c r="I8" s="55" t="n">
        <v>23.68</v>
      </c>
      <c r="J8" s="56" t="e">
        <f aca="false">SECTOHOURS(H8)</f>
        <v>#VALUE!</v>
      </c>
      <c r="L8" s="54" t="n">
        <v>2582.6112</v>
      </c>
      <c r="M8" s="55" t="n">
        <v>38.6873</v>
      </c>
      <c r="N8" s="55" t="n">
        <v>43.1099</v>
      </c>
      <c r="O8" s="55" t="n">
        <v>43.0305</v>
      </c>
      <c r="P8" s="55" t="n">
        <v>16565.79</v>
      </c>
      <c r="Q8" s="55" t="n">
        <v>28.3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2140.52</v>
      </c>
      <c r="I9" s="55" t="n">
        <v>20.15</v>
      </c>
      <c r="J9" s="56" t="e">
        <f aca="false">SECTOHOURS(H9)</f>
        <v>#VALUE!</v>
      </c>
      <c r="L9" s="54" t="n">
        <v>1299.7651</v>
      </c>
      <c r="M9" s="55" t="n">
        <v>35.0665</v>
      </c>
      <c r="N9" s="55" t="n">
        <v>40.7606</v>
      </c>
      <c r="O9" s="55" t="n">
        <v>40.6914</v>
      </c>
      <c r="P9" s="55" t="n">
        <v>13340.48</v>
      </c>
      <c r="Q9" s="55" t="n">
        <v>20.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10591.17</v>
      </c>
      <c r="I10" s="59" t="n">
        <v>17.08</v>
      </c>
      <c r="J10" s="60" t="e">
        <f aca="false">SECTOHOURS(H10)</f>
        <v>#VALUE!</v>
      </c>
      <c r="L10" s="58" t="n">
        <v>670.7102</v>
      </c>
      <c r="M10" s="59" t="n">
        <v>31.9422</v>
      </c>
      <c r="N10" s="59" t="n">
        <v>39.2716</v>
      </c>
      <c r="O10" s="59" t="n">
        <v>39.1081</v>
      </c>
      <c r="P10" s="59" t="n">
        <v>11360.81</v>
      </c>
      <c r="Q10" s="59" t="n">
        <v>20.7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5284.53</v>
      </c>
      <c r="I11" s="51" t="n">
        <v>8.78</v>
      </c>
      <c r="J11" s="52" t="e">
        <f aca="false">SECTOHOURS(H11)</f>
        <v>#VALUE!</v>
      </c>
      <c r="L11" s="50" t="n">
        <v>1123.9792</v>
      </c>
      <c r="M11" s="51" t="n">
        <v>47.6515</v>
      </c>
      <c r="N11" s="51" t="n">
        <v>46.4731</v>
      </c>
      <c r="O11" s="51" t="n">
        <v>46.4752</v>
      </c>
      <c r="P11" s="51" t="n">
        <v>6196.65</v>
      </c>
      <c r="Q11" s="51" t="n">
        <v>9.66</v>
      </c>
      <c r="R11" s="52" t="e">
        <f aca="false">SECTOHOURS(P11)</f>
        <v>#VALUE!</v>
      </c>
      <c r="S11" s="53"/>
      <c r="T11" s="8" t="n">
        <f aca="false">BDRATE($D11:$D14,E11:E14,$L11:$L14,M11:M14)</f>
        <v>-0.180332461437058</v>
      </c>
      <c r="U11" s="9" t="n">
        <f aca="false">BDRATE($D11:$D14,F11:F14,$L11:$L14,N11:N14)</f>
        <v>-0.181713553487816</v>
      </c>
      <c r="V11" s="9" t="n">
        <f aca="false">BDRATE($D11:$D14,G11:G14,$L11:$L14,O11:O14)</f>
        <v>-0.181767674620127</v>
      </c>
      <c r="W11" s="12" t="n">
        <f aca="false">BDRATEOLD($D11:$D14,E11:E14,$L11:$L14,M11:M14)</f>
        <v>-0.180356656603291</v>
      </c>
      <c r="X11" s="13" t="n">
        <f aca="false">BDRATEOLD($D11:$D14,F11:F14,$L11:$L14,N11:N14)</f>
        <v>-0.182901126232573</v>
      </c>
      <c r="Y11" s="14" t="n">
        <f aca="false">BDRATEOLD($D11:$D14,G11:G14,$L11:$L14,O11:O14)</f>
        <v>-0.182702100553386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5239.47</v>
      </c>
      <c r="I12" s="55" t="n">
        <v>9.29</v>
      </c>
      <c r="J12" s="56" t="e">
        <f aca="false">SECTOHOURS(H12)</f>
        <v>#VALUE!</v>
      </c>
      <c r="L12" s="54" t="n">
        <v>830.4056</v>
      </c>
      <c r="M12" s="55" t="n">
        <v>43.4976</v>
      </c>
      <c r="N12" s="55" t="n">
        <v>42.2305</v>
      </c>
      <c r="O12" s="55" t="n">
        <v>42.3144</v>
      </c>
      <c r="P12" s="55" t="n">
        <v>6097.1</v>
      </c>
      <c r="Q12" s="55" t="n">
        <v>8.7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5181.95</v>
      </c>
      <c r="I13" s="55" t="n">
        <v>9.08</v>
      </c>
      <c r="J13" s="56" t="e">
        <f aca="false">SECTOHOURS(H13)</f>
        <v>#VALUE!</v>
      </c>
      <c r="L13" s="54" t="n">
        <v>617.1856</v>
      </c>
      <c r="M13" s="55" t="n">
        <v>39.0523</v>
      </c>
      <c r="N13" s="55" t="n">
        <v>39.5028</v>
      </c>
      <c r="O13" s="55" t="n">
        <v>39.7159</v>
      </c>
      <c r="P13" s="55" t="n">
        <v>5909.08</v>
      </c>
      <c r="Q13" s="55" t="n">
        <v>8.82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5094.37</v>
      </c>
      <c r="I14" s="59" t="n">
        <v>8.98</v>
      </c>
      <c r="J14" s="60" t="e">
        <f aca="false">SECTOHOURS(H14)</f>
        <v>#VALUE!</v>
      </c>
      <c r="L14" s="58" t="n">
        <v>459.5144</v>
      </c>
      <c r="M14" s="59" t="n">
        <v>34.3539</v>
      </c>
      <c r="N14" s="59" t="n">
        <v>38.3319</v>
      </c>
      <c r="O14" s="59" t="n">
        <v>38.1057</v>
      </c>
      <c r="P14" s="59" t="n">
        <v>5814.69</v>
      </c>
      <c r="Q14" s="59" t="n">
        <v>8.6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10089.59</v>
      </c>
      <c r="I15" s="51" t="n">
        <v>17.67</v>
      </c>
      <c r="J15" s="52" t="e">
        <f aca="false">SECTOHOURS(H15)</f>
        <v>#VALUE!</v>
      </c>
      <c r="L15" s="50" t="n">
        <v>787.5366</v>
      </c>
      <c r="M15" s="51" t="n">
        <v>50.288</v>
      </c>
      <c r="N15" s="51" t="n">
        <v>53.2205</v>
      </c>
      <c r="O15" s="51" t="n">
        <v>54.2497</v>
      </c>
      <c r="P15" s="51" t="n">
        <v>11087.57</v>
      </c>
      <c r="Q15" s="51" t="n">
        <v>17.93</v>
      </c>
      <c r="R15" s="52" t="e">
        <f aca="false">SECTOHOURS(P15)</f>
        <v>#VALUE!</v>
      </c>
      <c r="S15" s="53"/>
      <c r="T15" s="8" t="n">
        <f aca="false">BDRATE($D15:$D18,E15:E18,$L15:$L18,M15:M18)</f>
        <v>-0.0451279175295889</v>
      </c>
      <c r="U15" s="9" t="n">
        <f aca="false">BDRATE($D15:$D18,F15:F18,$L15:$L18,N15:N18)</f>
        <v>-0.0502035195790539</v>
      </c>
      <c r="V15" s="9" t="n">
        <f aca="false">BDRATE($D15:$D18,G15:G18,$L15:$L18,O15:O18)</f>
        <v>-0.0531013108377264</v>
      </c>
      <c r="W15" s="12" t="n">
        <f aca="false">BDRATEOLD($D15:$D18,E15:E18,$L15:$L18,M15:M18)</f>
        <v>-0.0451149187509711</v>
      </c>
      <c r="X15" s="13" t="n">
        <f aca="false">BDRATEOLD($D15:$D18,F15:F18,$L15:$L18,N15:N18)</f>
        <v>-0.0508710821233429</v>
      </c>
      <c r="Y15" s="14" t="n">
        <f aca="false">BDRATEOLD($D15:$D18,G15:G18,$L15:$L18,O15:O18)</f>
        <v>-0.0532118167852953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9613.28</v>
      </c>
      <c r="I16" s="55" t="n">
        <v>17.94</v>
      </c>
      <c r="J16" s="56" t="e">
        <f aca="false">SECTOHOURS(H16)</f>
        <v>#VALUE!</v>
      </c>
      <c r="L16" s="54" t="n">
        <v>486.6106</v>
      </c>
      <c r="M16" s="55" t="n">
        <v>46.5206</v>
      </c>
      <c r="N16" s="55" t="n">
        <v>49.9604</v>
      </c>
      <c r="O16" s="55" t="n">
        <v>51.2008</v>
      </c>
      <c r="P16" s="55" t="n">
        <v>10596.99</v>
      </c>
      <c r="Q16" s="55" t="n">
        <v>17.83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9254.98</v>
      </c>
      <c r="I17" s="55" t="n">
        <v>17.04</v>
      </c>
      <c r="J17" s="56" t="e">
        <f aca="false">SECTOHOURS(H17)</f>
        <v>#VALUE!</v>
      </c>
      <c r="L17" s="54" t="n">
        <v>309.0096</v>
      </c>
      <c r="M17" s="55" t="n">
        <v>42.9076</v>
      </c>
      <c r="N17" s="55" t="n">
        <v>47.344</v>
      </c>
      <c r="O17" s="55" t="n">
        <v>48.6975</v>
      </c>
      <c r="P17" s="55" t="n">
        <v>10340.18</v>
      </c>
      <c r="Q17" s="55" t="n">
        <v>17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9127.89</v>
      </c>
      <c r="I18" s="59" t="n">
        <v>16.53</v>
      </c>
      <c r="J18" s="60" t="e">
        <f aca="false">SECTOHOURS(H18)</f>
        <v>#VALUE!</v>
      </c>
      <c r="L18" s="58" t="n">
        <v>202.5674</v>
      </c>
      <c r="M18" s="59" t="n">
        <v>39.2671</v>
      </c>
      <c r="N18" s="59" t="n">
        <v>45.4533</v>
      </c>
      <c r="O18" s="59" t="n">
        <v>46.8298</v>
      </c>
      <c r="P18" s="59" t="n">
        <v>9971.82</v>
      </c>
      <c r="Q18" s="59" t="n">
        <v>16.63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7997.95</v>
      </c>
      <c r="I19" s="51" t="n">
        <v>32.53</v>
      </c>
      <c r="J19" s="52" t="e">
        <f aca="false">SECTOHOURS(H19)</f>
        <v>#VALUE!</v>
      </c>
      <c r="L19" s="50" t="n">
        <v>4790.2528</v>
      </c>
      <c r="M19" s="51" t="n">
        <v>41.6043</v>
      </c>
      <c r="N19" s="51" t="n">
        <v>43.458</v>
      </c>
      <c r="O19" s="51" t="n">
        <v>45.2538</v>
      </c>
      <c r="P19" s="51" t="n">
        <v>19523</v>
      </c>
      <c r="Q19" s="51" t="n">
        <v>35.8</v>
      </c>
      <c r="R19" s="52" t="e">
        <f aca="false">SECTOHOURS(P19)</f>
        <v>#VALUE!</v>
      </c>
      <c r="S19" s="53"/>
      <c r="T19" s="8" t="n">
        <f aca="false">BDRATE($D19:$D22,E19:E22,$L19:$L22,M19:M22)</f>
        <v>0.00110560983522467</v>
      </c>
      <c r="U19" s="9" t="n">
        <f aca="false">BDRATE($D19:$D22,F19:F22,$L19:$L22,N19:N22)</f>
        <v>-0.00112688914149717</v>
      </c>
      <c r="V19" s="9" t="n">
        <f aca="false">BDRATE($D19:$D22,G19:G22,$L19:$L22,O19:O22)</f>
        <v>0.000185692262135495</v>
      </c>
      <c r="W19" s="12" t="n">
        <f aca="false">BDRATEOLD($D19:$D22,E19:E22,$L19:$L22,M19:M22)</f>
        <v>0.00107823894475834</v>
      </c>
      <c r="X19" s="13" t="n">
        <f aca="false">BDRATEOLD($D19:$D22,F19:F22,$L19:$L22,N19:N22)</f>
        <v>-0.000588725341938545</v>
      </c>
      <c r="Y19" s="14" t="n">
        <f aca="false">BDRATEOLD($D19:$D22,G19:G22,$L19:$L22,O19:O22)</f>
        <v>-0.000687480199625168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5317.69</v>
      </c>
      <c r="I20" s="55" t="n">
        <v>27.67</v>
      </c>
      <c r="J20" s="56" t="e">
        <f aca="false">SECTOHOURS(H20)</f>
        <v>#VALUE!</v>
      </c>
      <c r="L20" s="54" t="n">
        <v>2189.6672</v>
      </c>
      <c r="M20" s="55" t="n">
        <v>39.7475</v>
      </c>
      <c r="N20" s="55" t="n">
        <v>42.1135</v>
      </c>
      <c r="O20" s="55" t="n">
        <v>43.411</v>
      </c>
      <c r="P20" s="55" t="n">
        <v>16386.97</v>
      </c>
      <c r="Q20" s="55" t="n">
        <v>31.99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3173.61</v>
      </c>
      <c r="I21" s="55" t="n">
        <v>25.26</v>
      </c>
      <c r="J21" s="56" t="e">
        <f aca="false">SECTOHOURS(H21)</f>
        <v>#VALUE!</v>
      </c>
      <c r="L21" s="54" t="n">
        <v>1069.7872</v>
      </c>
      <c r="M21" s="55" t="n">
        <v>37.4456</v>
      </c>
      <c r="N21" s="55" t="n">
        <v>40.9105</v>
      </c>
      <c r="O21" s="55" t="n">
        <v>42.066</v>
      </c>
      <c r="P21" s="55" t="n">
        <v>14377.74</v>
      </c>
      <c r="Q21" s="55" t="n">
        <v>29.44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1974.88</v>
      </c>
      <c r="I22" s="59" t="n">
        <v>22.74</v>
      </c>
      <c r="J22" s="60" t="e">
        <f aca="false">SECTOHOURS(H22)</f>
        <v>#VALUE!</v>
      </c>
      <c r="L22" s="58" t="n">
        <v>543.8232</v>
      </c>
      <c r="M22" s="59" t="n">
        <v>35.0658</v>
      </c>
      <c r="N22" s="59" t="n">
        <v>40.0571</v>
      </c>
      <c r="O22" s="59" t="n">
        <v>41.2676</v>
      </c>
      <c r="P22" s="59" t="n">
        <v>13196.85</v>
      </c>
      <c r="Q22" s="59" t="n">
        <v>27.0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6500.43</v>
      </c>
      <c r="I23" s="51" t="n">
        <v>33.01</v>
      </c>
      <c r="J23" s="52" t="e">
        <f aca="false">SECTOHOURS(H23)</f>
        <v>#VALUE!</v>
      </c>
      <c r="L23" s="50" t="n">
        <v>7677.9224</v>
      </c>
      <c r="M23" s="51" t="n">
        <v>40.0682</v>
      </c>
      <c r="N23" s="51" t="n">
        <v>42.3852</v>
      </c>
      <c r="O23" s="51" t="n">
        <v>43.7894</v>
      </c>
      <c r="P23" s="51" t="n">
        <v>18199.28</v>
      </c>
      <c r="Q23" s="51" t="n">
        <v>38.63</v>
      </c>
      <c r="R23" s="52" t="e">
        <f aca="false">SECTOHOURS(P23)</f>
        <v>#VALUE!</v>
      </c>
      <c r="S23" s="53"/>
      <c r="T23" s="8" t="n">
        <f aca="false">BDRATE($D23:$D26,E23:E26,$L23:$L26,M23:M26)</f>
        <v>-0.00066027603972274</v>
      </c>
      <c r="U23" s="9" t="n">
        <f aca="false">BDRATE($D23:$D26,F23:F26,$L23:$L26,N23:N26)</f>
        <v>-0.0012398828377238</v>
      </c>
      <c r="V23" s="9" t="n">
        <f aca="false">BDRATE($D23:$D26,G23:G26,$L23:$L26,O23:O26)</f>
        <v>-0.00187179054884079</v>
      </c>
      <c r="W23" s="12" t="n">
        <f aca="false">BDRATEOLD($D23:$D26,E23:E26,$L23:$L26,M23:M26)</f>
        <v>-0.000657258597594801</v>
      </c>
      <c r="X23" s="13" t="n">
        <f aca="false">BDRATEOLD($D23:$D26,F23:F26,$L23:$L26,N23:N26)</f>
        <v>-0.00114473920360236</v>
      </c>
      <c r="Y23" s="14" t="n">
        <f aca="false">BDRATEOLD($D23:$D26,G23:G26,$L23:$L26,O23:O26)</f>
        <v>-0.00218766672762261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3663.6</v>
      </c>
      <c r="I24" s="55" t="n">
        <v>27.22</v>
      </c>
      <c r="J24" s="56" t="e">
        <f aca="false">SECTOHOURS(H24)</f>
        <v>#VALUE!</v>
      </c>
      <c r="L24" s="54" t="n">
        <v>3334.7264</v>
      </c>
      <c r="M24" s="55" t="n">
        <v>37.548</v>
      </c>
      <c r="N24" s="55" t="n">
        <v>40.5046</v>
      </c>
      <c r="O24" s="55" t="n">
        <v>41.5476</v>
      </c>
      <c r="P24" s="55" t="n">
        <v>15119.99</v>
      </c>
      <c r="Q24" s="55" t="n">
        <v>32.4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1921.91</v>
      </c>
      <c r="I25" s="55" t="n">
        <v>23.87</v>
      </c>
      <c r="J25" s="56" t="e">
        <f aca="false">SECTOHOURS(H25)</f>
        <v>#VALUE!</v>
      </c>
      <c r="L25" s="54" t="n">
        <v>1536.7824</v>
      </c>
      <c r="M25" s="55" t="n">
        <v>34.9486</v>
      </c>
      <c r="N25" s="55" t="n">
        <v>38.8996</v>
      </c>
      <c r="O25" s="55" t="n">
        <v>40.0022</v>
      </c>
      <c r="P25" s="55" t="n">
        <v>13067.96</v>
      </c>
      <c r="Q25" s="55" t="n">
        <v>29.66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10975.43</v>
      </c>
      <c r="I26" s="59" t="n">
        <v>21.71</v>
      </c>
      <c r="J26" s="60" t="e">
        <f aca="false">SECTOHOURS(H26)</f>
        <v>#VALUE!</v>
      </c>
      <c r="L26" s="58" t="n">
        <v>717.2496</v>
      </c>
      <c r="M26" s="59" t="n">
        <v>32.4418</v>
      </c>
      <c r="N26" s="59" t="n">
        <v>37.7138</v>
      </c>
      <c r="O26" s="59" t="n">
        <v>39.0933</v>
      </c>
      <c r="P26" s="59" t="n">
        <v>12332.29</v>
      </c>
      <c r="Q26" s="59" t="n">
        <v>28.9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9197.64</v>
      </c>
      <c r="I27" s="51" t="n">
        <v>24.07</v>
      </c>
      <c r="J27" s="52" t="e">
        <f aca="false">SECTOHOURS(H27)</f>
        <v>#VALUE!</v>
      </c>
      <c r="L27" s="50" t="n">
        <v>2076.2888</v>
      </c>
      <c r="M27" s="51" t="n">
        <v>55.3514</v>
      </c>
      <c r="N27" s="51" t="n">
        <v>54.4895</v>
      </c>
      <c r="O27" s="51" t="n">
        <v>53.8905</v>
      </c>
      <c r="P27" s="51" t="n">
        <v>11106.38</v>
      </c>
      <c r="Q27" s="51" t="n">
        <v>21.85</v>
      </c>
      <c r="R27" s="52" t="e">
        <f aca="false">SECTOHOURS(P27)</f>
        <v>#VALUE!</v>
      </c>
      <c r="S27" s="53"/>
      <c r="T27" s="8" t="n">
        <f aca="false">BDRATE($D27:$D30,E27:E30,$L27:$L30,M27:M30)</f>
        <v>-0.444306849570185</v>
      </c>
      <c r="U27" s="9" t="n">
        <f aca="false">BDRATE($D27:$D30,F27:F30,$L27:$L30,N27:N30)</f>
        <v>-0.442122170169048</v>
      </c>
      <c r="V27" s="9" t="n">
        <f aca="false">BDRATE($D27:$D30,G27:G30,$L27:$L30,O27:O30)</f>
        <v>-0.445437964079285</v>
      </c>
      <c r="W27" s="12" t="n">
        <f aca="false">BDRATEOLD($D27:$D30,E27:E30,$L27:$L30,M27:M30)</f>
        <v>-0.444164821646849</v>
      </c>
      <c r="X27" s="13" t="n">
        <f aca="false">BDRATEOLD($D27:$D30,F27:F30,$L27:$L30,N27:N30)</f>
        <v>-0.441895492043209</v>
      </c>
      <c r="Y27" s="14" t="n">
        <f aca="false">BDRATEOLD($D27:$D30,G27:G30,$L27:$L30,O27:O30)</f>
        <v>-0.445288758631283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9215.62</v>
      </c>
      <c r="I28" s="55" t="n">
        <v>25.04</v>
      </c>
      <c r="J28" s="56" t="e">
        <f aca="false">SECTOHOURS(H28)</f>
        <v>#VALUE!</v>
      </c>
      <c r="L28" s="54" t="n">
        <v>1816.228</v>
      </c>
      <c r="M28" s="55" t="n">
        <v>50.2415</v>
      </c>
      <c r="N28" s="55" t="n">
        <v>49.5133</v>
      </c>
      <c r="O28" s="55" t="n">
        <v>49.186</v>
      </c>
      <c r="P28" s="55" t="n">
        <v>10887.93</v>
      </c>
      <c r="Q28" s="55" t="n">
        <v>22.13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9155.51</v>
      </c>
      <c r="I29" s="55" t="n">
        <v>26.08</v>
      </c>
      <c r="J29" s="56" t="e">
        <f aca="false">SECTOHOURS(H29)</f>
        <v>#VALUE!</v>
      </c>
      <c r="L29" s="54" t="n">
        <v>1563.6504</v>
      </c>
      <c r="M29" s="55" t="n">
        <v>44.8782</v>
      </c>
      <c r="N29" s="55" t="n">
        <v>44.426</v>
      </c>
      <c r="O29" s="55" t="n">
        <v>44.2396</v>
      </c>
      <c r="P29" s="55" t="n">
        <v>10993.51</v>
      </c>
      <c r="Q29" s="55" t="n">
        <v>24.3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8964.49</v>
      </c>
      <c r="I30" s="59" t="n">
        <v>24.79</v>
      </c>
      <c r="J30" s="60" t="e">
        <f aca="false">SECTOHOURS(H30)</f>
        <v>#VALUE!</v>
      </c>
      <c r="L30" s="58" t="n">
        <v>1273.208</v>
      </c>
      <c r="M30" s="59" t="n">
        <v>39.1949</v>
      </c>
      <c r="N30" s="59" t="n">
        <v>38.7143</v>
      </c>
      <c r="O30" s="59" t="n">
        <v>39.0498</v>
      </c>
      <c r="P30" s="59" t="n">
        <v>10541.79</v>
      </c>
      <c r="Q30" s="59" t="n">
        <v>23.6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10291.92</v>
      </c>
      <c r="I31" s="51" t="n">
        <v>24.86</v>
      </c>
      <c r="J31" s="52" t="e">
        <f aca="false">SECTOHOURS(H31)</f>
        <v>#VALUE!</v>
      </c>
      <c r="L31" s="50" t="n">
        <v>3177.3792</v>
      </c>
      <c r="M31" s="51" t="n">
        <v>58.4659</v>
      </c>
      <c r="N31" s="51" t="n">
        <v>54.6254</v>
      </c>
      <c r="O31" s="51" t="n">
        <v>53.8902</v>
      </c>
      <c r="P31" s="51" t="n">
        <v>12341.93</v>
      </c>
      <c r="Q31" s="51" t="n">
        <v>26.53</v>
      </c>
      <c r="R31" s="52" t="e">
        <f aca="false">SECTOHOURS(P31)</f>
        <v>#VALUE!</v>
      </c>
      <c r="S31" s="53"/>
      <c r="T31" s="8" t="n">
        <f aca="false">BDRATE($D31:$D34,E31:E34,$L31:$L34,M31:M34)</f>
        <v>-0.393696555806825</v>
      </c>
      <c r="U31" s="9" t="n">
        <f aca="false">BDRATE($D31:$D34,F31:F34,$L31:$L34,N31:N34)</f>
        <v>-0.395358286437323</v>
      </c>
      <c r="V31" s="9" t="n">
        <f aca="false">BDRATE($D31:$D34,G31:G34,$L31:$L34,O31:O34)</f>
        <v>-0.401488279254846</v>
      </c>
      <c r="W31" s="12" t="n">
        <f aca="false">BDRATEOLD($D31:$D34,E31:E34,$L31:$L34,M31:M34)</f>
        <v>-0.393774197290878</v>
      </c>
      <c r="X31" s="13" t="n">
        <f aca="false">BDRATEOLD($D31:$D34,F31:F34,$L31:$L34,N31:N34)</f>
        <v>-0.395374094497278</v>
      </c>
      <c r="Y31" s="14" t="n">
        <f aca="false">BDRATEOLD($D31:$D34,G31:G34,$L31:$L34,O31:O34)</f>
        <v>-0.40164528121122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10150.35</v>
      </c>
      <c r="I32" s="55" t="n">
        <v>26.69</v>
      </c>
      <c r="J32" s="56" t="e">
        <f aca="false">SECTOHOURS(H32)</f>
        <v>#VALUE!</v>
      </c>
      <c r="L32" s="54" t="n">
        <v>2803.5384</v>
      </c>
      <c r="M32" s="55" t="n">
        <v>52.7484</v>
      </c>
      <c r="N32" s="55" t="n">
        <v>50.218</v>
      </c>
      <c r="O32" s="55" t="n">
        <v>49.4559</v>
      </c>
      <c r="P32" s="55" t="n">
        <v>12121.23</v>
      </c>
      <c r="Q32" s="55" t="n">
        <v>27.29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10077.24</v>
      </c>
      <c r="I33" s="55" t="n">
        <v>25.9</v>
      </c>
      <c r="J33" s="56" t="e">
        <f aca="false">SECTOHOURS(H33)</f>
        <v>#VALUE!</v>
      </c>
      <c r="L33" s="54" t="n">
        <v>2405.4888</v>
      </c>
      <c r="M33" s="55" t="n">
        <v>47.9054</v>
      </c>
      <c r="N33" s="55" t="n">
        <v>45.2454</v>
      </c>
      <c r="O33" s="55" t="n">
        <v>45.1286</v>
      </c>
      <c r="P33" s="55" t="n">
        <v>12072.42</v>
      </c>
      <c r="Q33" s="55" t="n">
        <v>27.14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9848.99</v>
      </c>
      <c r="I34" s="59" t="n">
        <v>26.83</v>
      </c>
      <c r="J34" s="60" t="e">
        <f aca="false">SECTOHOURS(H34)</f>
        <v>#VALUE!</v>
      </c>
      <c r="L34" s="58" t="n">
        <v>1983.7048</v>
      </c>
      <c r="M34" s="59" t="n">
        <v>41.7642</v>
      </c>
      <c r="N34" s="59" t="n">
        <v>39.4481</v>
      </c>
      <c r="O34" s="59" t="n">
        <v>39.5069</v>
      </c>
      <c r="P34" s="59" t="n">
        <v>11482.01</v>
      </c>
      <c r="Q34" s="59" t="n">
        <v>27.2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5908.56</v>
      </c>
      <c r="I35" s="51" t="n">
        <v>35.33</v>
      </c>
      <c r="J35" s="52" t="e">
        <f aca="false">SECTOHOURS(H35)</f>
        <v>#VALUE!</v>
      </c>
      <c r="L35" s="50" t="n">
        <v>6090.8824</v>
      </c>
      <c r="M35" s="51" t="n">
        <v>48.6061</v>
      </c>
      <c r="N35" s="51" t="n">
        <v>48.0037</v>
      </c>
      <c r="O35" s="51" t="n">
        <v>48.6362</v>
      </c>
      <c r="P35" s="51" t="n">
        <v>19052.53</v>
      </c>
      <c r="Q35" s="51" t="n">
        <v>36.06</v>
      </c>
      <c r="R35" s="52" t="e">
        <f aca="false">SECTOHOURS(P35)</f>
        <v>#VALUE!</v>
      </c>
      <c r="S35" s="53"/>
      <c r="T35" s="8" t="n">
        <f aca="false">BDRATE($D35:$D38,E35:E38,$L35:$L38,M35:M38)</f>
        <v>-0.14945098450427</v>
      </c>
      <c r="U35" s="9" t="n">
        <f aca="false">BDRATE($D35:$D38,F35:F38,$L35:$L38,N35:N38)</f>
        <v>-0.151540254287722</v>
      </c>
      <c r="V35" s="9" t="n">
        <f aca="false">BDRATE($D35:$D38,G35:G38,$L35:$L38,O35:O38)</f>
        <v>-0.155281247743002</v>
      </c>
      <c r="W35" s="12" t="n">
        <f aca="false">BDRATEOLD($D35:$D38,E35:E38,$L35:$L38,M35:M38)</f>
        <v>-0.149413136260371</v>
      </c>
      <c r="X35" s="13" t="n">
        <f aca="false">BDRATEOLD($D35:$D38,F35:F38,$L35:$L38,N35:N38)</f>
        <v>-0.151674230727326</v>
      </c>
      <c r="Y35" s="14" t="n">
        <f aca="false">BDRATEOLD($D35:$D38,G35:G38,$L35:$L38,O35:O38)</f>
        <v>-0.155353254145535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5468.22</v>
      </c>
      <c r="I36" s="55" t="n">
        <v>32.96</v>
      </c>
      <c r="J36" s="56" t="e">
        <f aca="false">SECTOHOURS(H36)</f>
        <v>#VALUE!</v>
      </c>
      <c r="L36" s="54" t="n">
        <v>4536.9744</v>
      </c>
      <c r="M36" s="55" t="n">
        <v>44.0852</v>
      </c>
      <c r="N36" s="55" t="n">
        <v>43.2586</v>
      </c>
      <c r="O36" s="55" t="n">
        <v>44.0131</v>
      </c>
      <c r="P36" s="55" t="n">
        <v>18796.51</v>
      </c>
      <c r="Q36" s="55" t="n">
        <v>35.53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5339.44</v>
      </c>
      <c r="I37" s="55" t="n">
        <v>33.8</v>
      </c>
      <c r="J37" s="56" t="e">
        <f aca="false">SECTOHOURS(H37)</f>
        <v>#VALUE!</v>
      </c>
      <c r="L37" s="54" t="n">
        <v>3175.1592</v>
      </c>
      <c r="M37" s="55" t="n">
        <v>39.5689</v>
      </c>
      <c r="N37" s="55" t="n">
        <v>38.682</v>
      </c>
      <c r="O37" s="55" t="n">
        <v>39.4144</v>
      </c>
      <c r="P37" s="55" t="n">
        <v>18241.15</v>
      </c>
      <c r="Q37" s="55" t="n">
        <v>35.64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4600.37</v>
      </c>
      <c r="I38" s="59" t="n">
        <v>32.48</v>
      </c>
      <c r="J38" s="60" t="e">
        <f aca="false">SECTOHOURS(H38)</f>
        <v>#VALUE!</v>
      </c>
      <c r="L38" s="58" t="n">
        <v>2122.3504</v>
      </c>
      <c r="M38" s="59" t="n">
        <v>35.1439</v>
      </c>
      <c r="N38" s="59" t="n">
        <v>34.193</v>
      </c>
      <c r="O38" s="59" t="n">
        <v>34.952</v>
      </c>
      <c r="P38" s="59" t="n">
        <v>17019.31</v>
      </c>
      <c r="Q38" s="59" t="n">
        <v>30.4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2969.26</v>
      </c>
      <c r="I39" s="51" t="n">
        <v>31.44</v>
      </c>
      <c r="J39" s="52" t="e">
        <f aca="false">SECTOHOURS(H39)</f>
        <v>#VALUE!</v>
      </c>
      <c r="L39" s="50" t="n">
        <v>1897.384</v>
      </c>
      <c r="M39" s="51" t="n">
        <v>50.3835</v>
      </c>
      <c r="N39" s="51" t="n">
        <v>49.974</v>
      </c>
      <c r="O39" s="51" t="n">
        <v>50.0982</v>
      </c>
      <c r="P39" s="51" t="n">
        <v>15217.95</v>
      </c>
      <c r="Q39" s="51" t="n">
        <v>36.42</v>
      </c>
      <c r="R39" s="52" t="e">
        <f aca="false">SECTOHOURS(P39)</f>
        <v>#VALUE!</v>
      </c>
      <c r="S39" s="53"/>
      <c r="T39" s="8" t="n">
        <f aca="false">BDRATE($D39:$D42,E39:E42,$L39:$L42,M39:M42)</f>
        <v>-0.059776871625424</v>
      </c>
      <c r="U39" s="9" t="n">
        <f aca="false">BDRATE($D39:$D42,F39:F42,$L39:$L42,N39:N42)</f>
        <v>-0.0632493114189699</v>
      </c>
      <c r="V39" s="9" t="n">
        <f aca="false">BDRATE($D39:$D42,G39:G42,$L39:$L42,O39:O42)</f>
        <v>-0.0644161073649173</v>
      </c>
      <c r="W39" s="12" t="n">
        <f aca="false">BDRATEOLD($D39:$D42,E39:E42,$L39:$L42,M39:M42)</f>
        <v>-0.0597460902877434</v>
      </c>
      <c r="X39" s="13" t="n">
        <f aca="false">BDRATEOLD($D39:$D42,F39:F42,$L39:$L42,N39:N42)</f>
        <v>-0.0632346512845354</v>
      </c>
      <c r="Y39" s="14" t="n">
        <f aca="false">BDRATEOLD($D39:$D42,G39:G42,$L39:$L42,O39:O42)</f>
        <v>-0.0643817804587334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2530.1</v>
      </c>
      <c r="I40" s="55" t="n">
        <v>31.02</v>
      </c>
      <c r="J40" s="56" t="e">
        <f aca="false">SECTOHOURS(H40)</f>
        <v>#VALUE!</v>
      </c>
      <c r="L40" s="54" t="n">
        <v>1139.3939</v>
      </c>
      <c r="M40" s="55" t="n">
        <v>46.6548</v>
      </c>
      <c r="N40" s="55" t="n">
        <v>46.0952</v>
      </c>
      <c r="O40" s="55" t="n">
        <v>46.273</v>
      </c>
      <c r="P40" s="55" t="n">
        <v>14221.58</v>
      </c>
      <c r="Q40" s="55" t="n">
        <v>34.2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11800.01</v>
      </c>
      <c r="I41" s="55" t="n">
        <v>32.68</v>
      </c>
      <c r="J41" s="56" t="e">
        <f aca="false">SECTOHOURS(H41)</f>
        <v>#VALUE!</v>
      </c>
      <c r="L41" s="54" t="n">
        <v>693.4362</v>
      </c>
      <c r="M41" s="55" t="n">
        <v>43.149</v>
      </c>
      <c r="N41" s="55" t="n">
        <v>42.5009</v>
      </c>
      <c r="O41" s="55" t="n">
        <v>42.7052</v>
      </c>
      <c r="P41" s="55" t="n">
        <v>13598.2</v>
      </c>
      <c r="Q41" s="55" t="n">
        <v>32.86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11379.39</v>
      </c>
      <c r="I42" s="59" t="n">
        <v>30.78</v>
      </c>
      <c r="J42" s="60" t="e">
        <f aca="false">SECTOHOURS(H42)</f>
        <v>#VALUE!</v>
      </c>
      <c r="L42" s="58" t="n">
        <v>436.1744</v>
      </c>
      <c r="M42" s="59" t="n">
        <v>39.5888</v>
      </c>
      <c r="N42" s="59" t="n">
        <v>38.9884</v>
      </c>
      <c r="O42" s="59" t="n">
        <v>39.1699</v>
      </c>
      <c r="P42" s="59" t="n">
        <v>13062.03</v>
      </c>
      <c r="Q42" s="59" t="n">
        <v>29.0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9659.99</v>
      </c>
      <c r="I43" s="51" t="n">
        <v>38.14</v>
      </c>
      <c r="J43" s="52" t="e">
        <f aca="false">SECTOHOURS(H43)</f>
        <v>#VALUE!</v>
      </c>
      <c r="L43" s="50" t="n">
        <v>12210.9824</v>
      </c>
      <c r="M43" s="51" t="n">
        <v>46.815</v>
      </c>
      <c r="N43" s="51" t="n">
        <v>46.2959</v>
      </c>
      <c r="O43" s="51" t="n">
        <v>46.0973</v>
      </c>
      <c r="P43" s="51" t="n">
        <v>22380.95</v>
      </c>
      <c r="Q43" s="51" t="n">
        <v>43.29</v>
      </c>
      <c r="R43" s="52" t="e">
        <f aca="false">SECTOHOURS(P43)</f>
        <v>#VALUE!</v>
      </c>
      <c r="S43" s="53"/>
      <c r="T43" s="8" t="n">
        <f aca="false">BDRATE($D43:$D46,E43:E46,$L43:$L46,M43:M46)</f>
        <v>-0.0791411458962575</v>
      </c>
      <c r="U43" s="9" t="n">
        <f aca="false">BDRATE($D43:$D46,F43:F46,$L43:$L46,N43:N46)</f>
        <v>-0.077893262222015</v>
      </c>
      <c r="V43" s="9" t="n">
        <f aca="false">BDRATE($D43:$D46,G43:G46,$L43:$L46,O43:O46)</f>
        <v>-0.0770067676366861</v>
      </c>
      <c r="W43" s="12" t="n">
        <f aca="false">BDRATEOLD($D43:$D46,E43:E46,$L43:$L46,M43:M46)</f>
        <v>-0.0792331282134312</v>
      </c>
      <c r="X43" s="13" t="n">
        <f aca="false">BDRATEOLD($D43:$D46,F43:F46,$L43:$L46,N43:N46)</f>
        <v>-0.0780153049530793</v>
      </c>
      <c r="Y43" s="14" t="n">
        <f aca="false">BDRATEOLD($D43:$D46,G43:G46,$L43:$L46,O43:O46)</f>
        <v>-0.0770988596589048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8250.33</v>
      </c>
      <c r="I44" s="55" t="n">
        <v>36.57</v>
      </c>
      <c r="J44" s="56" t="e">
        <f aca="false">SECTOHOURS(H44)</f>
        <v>#VALUE!</v>
      </c>
      <c r="L44" s="54" t="n">
        <v>7522.4408</v>
      </c>
      <c r="M44" s="55" t="n">
        <v>42.4103</v>
      </c>
      <c r="N44" s="55" t="n">
        <v>41.3037</v>
      </c>
      <c r="O44" s="55" t="n">
        <v>41.5287</v>
      </c>
      <c r="P44" s="55" t="n">
        <v>20707.28</v>
      </c>
      <c r="Q44" s="55" t="n">
        <v>40.07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6446.4</v>
      </c>
      <c r="I45" s="55" t="n">
        <v>37.29</v>
      </c>
      <c r="J45" s="56" t="e">
        <f aca="false">SECTOHOURS(H45)</f>
        <v>#VALUE!</v>
      </c>
      <c r="L45" s="54" t="n">
        <v>4225.1824</v>
      </c>
      <c r="M45" s="55" t="n">
        <v>38.1284</v>
      </c>
      <c r="N45" s="55" t="n">
        <v>36.6138</v>
      </c>
      <c r="O45" s="55" t="n">
        <v>37.1156</v>
      </c>
      <c r="P45" s="55" t="n">
        <v>19057.44</v>
      </c>
      <c r="Q45" s="55" t="n">
        <v>38.81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5354.38</v>
      </c>
      <c r="I46" s="59" t="n">
        <v>33.03</v>
      </c>
      <c r="J46" s="60" t="e">
        <f aca="false">SECTOHOURS(H46)</f>
        <v>#VALUE!</v>
      </c>
      <c r="L46" s="58" t="n">
        <v>2248.7808</v>
      </c>
      <c r="M46" s="59" t="n">
        <v>34.2435</v>
      </c>
      <c r="N46" s="59" t="n">
        <v>32.5837</v>
      </c>
      <c r="O46" s="59" t="n">
        <v>33.1915</v>
      </c>
      <c r="P46" s="59" t="n">
        <v>17812.37</v>
      </c>
      <c r="Q46" s="59" t="n">
        <v>36.3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8889.03</v>
      </c>
      <c r="I47" s="51" t="n">
        <v>26.12</v>
      </c>
      <c r="J47" s="52" t="e">
        <f aca="false">SECTOHOURS(H47)</f>
        <v>#VALUE!</v>
      </c>
      <c r="L47" s="50" t="n">
        <v>3191.9168</v>
      </c>
      <c r="M47" s="51" t="n">
        <v>53.0895</v>
      </c>
      <c r="N47" s="51" t="n">
        <v>52.1317</v>
      </c>
      <c r="O47" s="51" t="n">
        <v>52.4579</v>
      </c>
      <c r="P47" s="51" t="n">
        <v>10865.22</v>
      </c>
      <c r="Q47" s="51" t="n">
        <v>24.86</v>
      </c>
      <c r="R47" s="52" t="e">
        <f aca="false">SECTOHOURS(P47)</f>
        <v>#VALUE!</v>
      </c>
      <c r="S47" s="53"/>
      <c r="T47" s="8" t="n">
        <f aca="false">BDRATE($D47:$D50,E47:E50,$L47:$L50,M47:M50)</f>
        <v>-0.285908791150803</v>
      </c>
      <c r="U47" s="9" t="n">
        <f aca="false">BDRATE($D47:$D50,F47:F50,$L47:$L50,N47:N50)</f>
        <v>-0.27795471480303</v>
      </c>
      <c r="V47" s="9" t="n">
        <f aca="false">BDRATE($D47:$D50,G47:G50,$L47:$L50,O47:O50)</f>
        <v>-0.281734095207525</v>
      </c>
      <c r="W47" s="12" t="n">
        <f aca="false">BDRATEOLD($D47:$D50,E47:E50,$L47:$L50,M47:M50)</f>
        <v>-0.28582564986785</v>
      </c>
      <c r="X47" s="13" t="n">
        <f aca="false">BDRATEOLD($D47:$D50,F47:F50,$L47:$L50,N47:N50)</f>
        <v>-0.277937702328497</v>
      </c>
      <c r="Y47" s="14" t="n">
        <f aca="false">BDRATEOLD($D47:$D50,G47:G50,$L47:$L50,O47:O50)</f>
        <v>-0.281722729670637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9043.67</v>
      </c>
      <c r="I48" s="55" t="n">
        <v>24.45</v>
      </c>
      <c r="J48" s="56" t="e">
        <f aca="false">SECTOHOURS(H48)</f>
        <v>#VALUE!</v>
      </c>
      <c r="L48" s="54" t="n">
        <v>2712.7824</v>
      </c>
      <c r="M48" s="55" t="n">
        <v>48.3071</v>
      </c>
      <c r="N48" s="55" t="n">
        <v>47.7668</v>
      </c>
      <c r="O48" s="55" t="n">
        <v>47.6342</v>
      </c>
      <c r="P48" s="55" t="n">
        <v>10700.58</v>
      </c>
      <c r="Q48" s="55" t="n">
        <v>22.92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8803.45</v>
      </c>
      <c r="I49" s="55" t="n">
        <v>26.97</v>
      </c>
      <c r="J49" s="56" t="e">
        <f aca="false">SECTOHOURS(H49)</f>
        <v>#VALUE!</v>
      </c>
      <c r="L49" s="54" t="n">
        <v>2283.7792</v>
      </c>
      <c r="M49" s="55" t="n">
        <v>43.3809</v>
      </c>
      <c r="N49" s="55" t="n">
        <v>43.0119</v>
      </c>
      <c r="O49" s="55" t="n">
        <v>42.7381</v>
      </c>
      <c r="P49" s="55" t="n">
        <v>10542.59</v>
      </c>
      <c r="Q49" s="55" t="n">
        <v>22.88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8699.7</v>
      </c>
      <c r="I50" s="59" t="n">
        <v>25.54</v>
      </c>
      <c r="J50" s="60" t="e">
        <f aca="false">SECTOHOURS(H50)</f>
        <v>#VALUE!</v>
      </c>
      <c r="L50" s="58" t="n">
        <v>1824.6472</v>
      </c>
      <c r="M50" s="59" t="n">
        <v>38.2354</v>
      </c>
      <c r="N50" s="59" t="n">
        <v>38.2308</v>
      </c>
      <c r="O50" s="59" t="n">
        <v>37.5851</v>
      </c>
      <c r="P50" s="59" t="n">
        <v>10227.37</v>
      </c>
      <c r="Q50" s="59" t="n">
        <v>26.2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6898.58</v>
      </c>
      <c r="I51" s="51" t="n">
        <v>15.43</v>
      </c>
      <c r="J51" s="52" t="e">
        <f aca="false">SECTOHOURS(H51)</f>
        <v>#VALUE!</v>
      </c>
      <c r="L51" s="50" t="n">
        <v>1958.6472</v>
      </c>
      <c r="M51" s="51" t="n">
        <v>50.6377</v>
      </c>
      <c r="N51" s="51" t="n">
        <v>49.7092</v>
      </c>
      <c r="O51" s="51" t="n">
        <v>49.5559</v>
      </c>
      <c r="P51" s="51" t="n">
        <v>8372.47</v>
      </c>
      <c r="Q51" s="51" t="n">
        <v>17.43</v>
      </c>
      <c r="R51" s="52" t="e">
        <f aca="false">SECTOHOURS(P51)</f>
        <v>#VALUE!</v>
      </c>
      <c r="S51" s="53"/>
      <c r="T51" s="8" t="n">
        <f aca="false">BDRATE($D51:$D54,E51:E54,$L51:$L54,M51:M54)</f>
        <v>-0.349906093649607</v>
      </c>
      <c r="U51" s="9" t="n">
        <f aca="false">BDRATE($D51:$D54,F51:F54,$L51:$L54,N51:N54)</f>
        <v>-0.345653732895011</v>
      </c>
      <c r="V51" s="9" t="n">
        <f aca="false">BDRATE($D51:$D54,G51:G54,$L51:$L54,O51:O54)</f>
        <v>-0.3444489777645</v>
      </c>
      <c r="W51" s="12" t="n">
        <f aca="false">BDRATEOLD($D51:$D54,E51:E54,$L51:$L54,M51:M54)</f>
        <v>-0.349671142601588</v>
      </c>
      <c r="X51" s="13" t="n">
        <f aca="false">BDRATEOLD($D51:$D54,F51:F54,$L51:$L54,N51:N54)</f>
        <v>-0.345649031737984</v>
      </c>
      <c r="Y51" s="14" t="n">
        <f aca="false">BDRATEOLD($D51:$D54,G51:G54,$L51:$L54,O51:O54)</f>
        <v>-0.344497108820956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6825.75</v>
      </c>
      <c r="I52" s="55" t="n">
        <v>16.21</v>
      </c>
      <c r="J52" s="56" t="e">
        <f aca="false">SECTOHOURS(H52)</f>
        <v>#VALUE!</v>
      </c>
      <c r="L52" s="54" t="n">
        <v>1452.7672</v>
      </c>
      <c r="M52" s="55" t="n">
        <v>46.524</v>
      </c>
      <c r="N52" s="55" t="n">
        <v>45.3131</v>
      </c>
      <c r="O52" s="55" t="n">
        <v>45.0044</v>
      </c>
      <c r="P52" s="55" t="n">
        <v>8118.29</v>
      </c>
      <c r="Q52" s="55" t="n">
        <v>17.04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6596.94</v>
      </c>
      <c r="I53" s="55" t="n">
        <v>16.46</v>
      </c>
      <c r="J53" s="56" t="e">
        <f aca="false">SECTOHOURS(H53)</f>
        <v>#VALUE!</v>
      </c>
      <c r="L53" s="54" t="n">
        <v>1134.948</v>
      </c>
      <c r="M53" s="55" t="n">
        <v>41.9705</v>
      </c>
      <c r="N53" s="55" t="n">
        <v>41.1031</v>
      </c>
      <c r="O53" s="55" t="n">
        <v>40.7156</v>
      </c>
      <c r="P53" s="55" t="n">
        <v>8047.04</v>
      </c>
      <c r="Q53" s="55" t="n">
        <v>17.21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6622.87</v>
      </c>
      <c r="I54" s="59" t="n">
        <v>17.94</v>
      </c>
      <c r="J54" s="60" t="e">
        <f aca="false">SECTOHOURS(H54)</f>
        <v>#VALUE!</v>
      </c>
      <c r="L54" s="58" t="n">
        <v>866.7136</v>
      </c>
      <c r="M54" s="59" t="n">
        <v>36.8889</v>
      </c>
      <c r="N54" s="59" t="n">
        <v>36.3402</v>
      </c>
      <c r="O54" s="59" t="n">
        <v>35.9082</v>
      </c>
      <c r="P54" s="59" t="n">
        <v>7746.89</v>
      </c>
      <c r="Q54" s="59" t="n">
        <v>15.3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5852.92</v>
      </c>
      <c r="I55" s="51" t="n">
        <v>37.47</v>
      </c>
      <c r="J55" s="52" t="e">
        <f aca="false">SECTOHOURS(H55)</f>
        <v>#VALUE!</v>
      </c>
      <c r="L55" s="50" t="n">
        <v>25559.5344</v>
      </c>
      <c r="M55" s="51" t="n">
        <v>46.8322</v>
      </c>
      <c r="N55" s="51" t="n">
        <v>46.6081</v>
      </c>
      <c r="O55" s="51" t="n">
        <v>46.4766</v>
      </c>
      <c r="P55" s="51" t="n">
        <v>27888.34</v>
      </c>
      <c r="Q55" s="51" t="n">
        <v>37.26</v>
      </c>
      <c r="R55" s="52" t="e">
        <f aca="false">SECTOHOURS(P55)</f>
        <v>#VALUE!</v>
      </c>
      <c r="S55" s="53"/>
      <c r="T55" s="8" t="n">
        <f aca="false">BDRATE($D55:$D58,E55:E58,$L55:$L58,M55:M58)</f>
        <v>-0.0669052541618627</v>
      </c>
      <c r="U55" s="9" t="n">
        <f aca="false">BDRATE($D55:$D58,F55:F58,$L55:$L58,N55:N58)</f>
        <v>-0.0614901723334359</v>
      </c>
      <c r="V55" s="9" t="n">
        <f aca="false">BDRATE($D55:$D58,G55:G58,$L55:$L58,O55:O58)</f>
        <v>-0.0611455922154094</v>
      </c>
      <c r="W55" s="12" t="n">
        <f aca="false">BDRATEOLD($D55:$D58,E55:E58,$L55:$L58,M55:M58)</f>
        <v>-0.0668875284756257</v>
      </c>
      <c r="X55" s="13" t="n">
        <f aca="false">BDRATEOLD($D55:$D58,F55:F58,$L55:$L58,N55:N58)</f>
        <v>-0.0614675825425617</v>
      </c>
      <c r="Y55" s="14" t="n">
        <f aca="false">BDRATEOLD($D55:$D58,G55:G58,$L55:$L58,O55:O58)</f>
        <v>-0.0611282784878666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23520.24</v>
      </c>
      <c r="I56" s="55" t="n">
        <v>34.53</v>
      </c>
      <c r="J56" s="56" t="e">
        <f aca="false">SECTOHOURS(H56)</f>
        <v>#VALUE!</v>
      </c>
      <c r="L56" s="54" t="n">
        <v>19076.1768</v>
      </c>
      <c r="M56" s="55" t="n">
        <v>41.1292</v>
      </c>
      <c r="N56" s="55" t="n">
        <v>40.9468</v>
      </c>
      <c r="O56" s="55" t="n">
        <v>40.8312</v>
      </c>
      <c r="P56" s="55" t="n">
        <v>25216.18</v>
      </c>
      <c r="Q56" s="55" t="n">
        <v>38.1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20701.71</v>
      </c>
      <c r="I57" s="55" t="n">
        <v>31.36</v>
      </c>
      <c r="J57" s="56" t="e">
        <f aca="false">SECTOHOURS(H57)</f>
        <v>#VALUE!</v>
      </c>
      <c r="L57" s="54" t="n">
        <v>12991.1632</v>
      </c>
      <c r="M57" s="55" t="n">
        <v>34.9989</v>
      </c>
      <c r="N57" s="55" t="n">
        <v>34.9309</v>
      </c>
      <c r="O57" s="55" t="n">
        <v>34.7962</v>
      </c>
      <c r="P57" s="55" t="n">
        <v>22046.21</v>
      </c>
      <c r="Q57" s="55" t="n">
        <v>35.18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8101.8</v>
      </c>
      <c r="I58" s="59" t="n">
        <v>28.38</v>
      </c>
      <c r="J58" s="60" t="e">
        <f aca="false">SECTOHOURS(H58)</f>
        <v>#VALUE!</v>
      </c>
      <c r="L58" s="58" t="n">
        <v>8457.68</v>
      </c>
      <c r="M58" s="59" t="n">
        <v>29.7134</v>
      </c>
      <c r="N58" s="59" t="n">
        <v>29.6997</v>
      </c>
      <c r="O58" s="59" t="n">
        <v>29.5581</v>
      </c>
      <c r="P58" s="59" t="n">
        <v>19481.93</v>
      </c>
      <c r="Q58" s="59" t="n">
        <v>32.4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9203.44</v>
      </c>
      <c r="I59" s="51" t="n">
        <v>22.78</v>
      </c>
      <c r="J59" s="52" t="e">
        <f aca="false">SECTOHOURS(H59)</f>
        <v>#VALUE!</v>
      </c>
      <c r="L59" s="50" t="n">
        <v>1905.1896</v>
      </c>
      <c r="M59" s="51" t="n">
        <v>52.5329</v>
      </c>
      <c r="N59" s="51" t="n">
        <v>52.4472</v>
      </c>
      <c r="O59" s="51" t="n">
        <v>52.5063</v>
      </c>
      <c r="P59" s="51" t="n">
        <v>10919.64</v>
      </c>
      <c r="Q59" s="51" t="n">
        <v>22.27</v>
      </c>
      <c r="R59" s="52" t="e">
        <f aca="false">SECTOHOURS(P59)</f>
        <v>#VALUE!</v>
      </c>
      <c r="S59" s="53"/>
      <c r="T59" s="8" t="n">
        <f aca="false">BDRATE($D59:$D62,E59:E62,$L59:$L62,M59:M62)</f>
        <v>-0.437895755494332</v>
      </c>
      <c r="U59" s="9" t="n">
        <f aca="false">BDRATE($D59:$D62,F59:F62,$L59:$L62,N59:N62)</f>
        <v>-0.436578645464101</v>
      </c>
      <c r="V59" s="9" t="n">
        <f aca="false">BDRATE($D59:$D62,G59:G62,$L59:$L62,O59:O62)</f>
        <v>-0.436617174951536</v>
      </c>
      <c r="W59" s="12" t="n">
        <f aca="false">BDRATEOLD($D59:$D62,E59:E62,$L59:$L62,M59:M62)</f>
        <v>-0.437945901766236</v>
      </c>
      <c r="X59" s="13" t="n">
        <f aca="false">BDRATEOLD($D59:$D62,F59:F62,$L59:$L62,N59:N62)</f>
        <v>-0.436594759666555</v>
      </c>
      <c r="Y59" s="14" t="n">
        <f aca="false">BDRATEOLD($D59:$D62,G59:G62,$L59:$L62,O59:O62)</f>
        <v>-0.436673655535001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9236.91</v>
      </c>
      <c r="I60" s="55" t="n">
        <v>23.6</v>
      </c>
      <c r="J60" s="56" t="e">
        <f aca="false">SECTOHOURS(H60)</f>
        <v>#VALUE!</v>
      </c>
      <c r="L60" s="54" t="n">
        <v>1596.5104</v>
      </c>
      <c r="M60" s="55" t="n">
        <v>47.5694</v>
      </c>
      <c r="N60" s="55" t="n">
        <v>47.3855</v>
      </c>
      <c r="O60" s="55" t="n">
        <v>48.0541</v>
      </c>
      <c r="P60" s="55" t="n">
        <v>10548.81</v>
      </c>
      <c r="Q60" s="55" t="n">
        <v>24.67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9071.6</v>
      </c>
      <c r="I61" s="55" t="n">
        <v>23.42</v>
      </c>
      <c r="J61" s="56" t="e">
        <f aca="false">SECTOHOURS(H61)</f>
        <v>#VALUE!</v>
      </c>
      <c r="L61" s="54" t="n">
        <v>1271.732</v>
      </c>
      <c r="M61" s="55" t="n">
        <v>42.7693</v>
      </c>
      <c r="N61" s="55" t="n">
        <v>42.6361</v>
      </c>
      <c r="O61" s="55" t="n">
        <v>43.1589</v>
      </c>
      <c r="P61" s="55" t="n">
        <v>10375.08</v>
      </c>
      <c r="Q61" s="55" t="n">
        <v>26.0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8908.62</v>
      </c>
      <c r="I62" s="59" t="n">
        <v>23.78</v>
      </c>
      <c r="J62" s="60" t="e">
        <f aca="false">SECTOHOURS(H62)</f>
        <v>#VALUE!</v>
      </c>
      <c r="L62" s="58" t="n">
        <v>940.1736</v>
      </c>
      <c r="M62" s="59" t="n">
        <v>37.5123</v>
      </c>
      <c r="N62" s="59" t="n">
        <v>37.4069</v>
      </c>
      <c r="O62" s="59" t="n">
        <v>37.9796</v>
      </c>
      <c r="P62" s="59" t="n">
        <v>10323.81</v>
      </c>
      <c r="Q62" s="59" t="n">
        <v>24.6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10304.16</v>
      </c>
      <c r="I63" s="51" t="n">
        <v>23.83</v>
      </c>
      <c r="J63" s="52" t="e">
        <f aca="false">SECTOHOURS(H63)</f>
        <v>#VALUE!</v>
      </c>
      <c r="L63" s="50" t="n">
        <v>1660.9472</v>
      </c>
      <c r="M63" s="51" t="n">
        <v>54.8526</v>
      </c>
      <c r="N63" s="51" t="n">
        <v>54.7266</v>
      </c>
      <c r="O63" s="51" t="n">
        <v>54.3892</v>
      </c>
      <c r="P63" s="51" t="n">
        <v>12128.01</v>
      </c>
      <c r="Q63" s="51" t="n">
        <v>24.2</v>
      </c>
      <c r="R63" s="52" t="e">
        <f aca="false">SECTOHOURS(P63)</f>
        <v>#VALUE!</v>
      </c>
      <c r="S63" s="53"/>
      <c r="T63" s="8" t="n">
        <f aca="false">BDRATE($D63:$D66,E63:E66,$L63:$L66,M63:M66)</f>
        <v>-0.529184500959859</v>
      </c>
      <c r="U63" s="9" t="n">
        <f aca="false">BDRATE($D63:$D66,F63:F66,$L63:$L66,N63:N66)</f>
        <v>-0.527458794946097</v>
      </c>
      <c r="V63" s="9" t="n">
        <f aca="false">BDRATE($D63:$D66,G63:G66,$L63:$L66,O63:O66)</f>
        <v>-0.52845566269444</v>
      </c>
      <c r="W63" s="12" t="n">
        <f aca="false">BDRATEOLD($D63:$D66,E63:E66,$L63:$L66,M63:M66)</f>
        <v>-0.529083057027106</v>
      </c>
      <c r="X63" s="13" t="n">
        <f aca="false">BDRATEOLD($D63:$D66,F63:F66,$L63:$L66,N63:N66)</f>
        <v>-0.527262116878266</v>
      </c>
      <c r="Y63" s="14" t="n">
        <f aca="false">BDRATEOLD($D63:$D66,G63:G66,$L63:$L66,O63:O66)</f>
        <v>-0.528638613396899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10281.08</v>
      </c>
      <c r="I64" s="55" t="n">
        <v>23.09</v>
      </c>
      <c r="J64" s="56" t="e">
        <f aca="false">SECTOHOURS(H64)</f>
        <v>#VALUE!</v>
      </c>
      <c r="L64" s="54" t="n">
        <v>1440.576</v>
      </c>
      <c r="M64" s="55" t="n">
        <v>49.0307</v>
      </c>
      <c r="N64" s="55" t="n">
        <v>48.3253</v>
      </c>
      <c r="O64" s="55" t="n">
        <v>49.2998</v>
      </c>
      <c r="P64" s="55" t="n">
        <v>12103.57</v>
      </c>
      <c r="Q64" s="55" t="n">
        <v>21.17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10017.08</v>
      </c>
      <c r="I65" s="55" t="n">
        <v>25.29</v>
      </c>
      <c r="J65" s="56" t="e">
        <f aca="false">SECTOHOURS(H65)</f>
        <v>#VALUE!</v>
      </c>
      <c r="L65" s="54" t="n">
        <v>1199.9664</v>
      </c>
      <c r="M65" s="55" t="n">
        <v>43.4252</v>
      </c>
      <c r="N65" s="55" t="n">
        <v>43.186</v>
      </c>
      <c r="O65" s="55" t="n">
        <v>43.758</v>
      </c>
      <c r="P65" s="55" t="n">
        <v>11505.01</v>
      </c>
      <c r="Q65" s="55" t="n">
        <v>21.24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9597.16</v>
      </c>
      <c r="I66" s="59" t="n">
        <v>24.65</v>
      </c>
      <c r="J66" s="60" t="e">
        <f aca="false">SECTOHOURS(H66)</f>
        <v>#VALUE!</v>
      </c>
      <c r="L66" s="58" t="n">
        <v>956.9824</v>
      </c>
      <c r="M66" s="59" t="n">
        <v>38.5274</v>
      </c>
      <c r="N66" s="59" t="n">
        <v>37.0041</v>
      </c>
      <c r="O66" s="59" t="n">
        <v>38.1108</v>
      </c>
      <c r="P66" s="59" t="n">
        <v>11159.96</v>
      </c>
      <c r="Q66" s="59" t="n">
        <v>21.7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5057.45</v>
      </c>
      <c r="I67" s="51" t="n">
        <v>28.75</v>
      </c>
      <c r="J67" s="52" t="e">
        <f aca="false">SECTOHOURS(H67)</f>
        <v>#VALUE!</v>
      </c>
      <c r="L67" s="50" t="n">
        <v>3542.9856</v>
      </c>
      <c r="M67" s="51" t="n">
        <v>48.8191</v>
      </c>
      <c r="N67" s="51" t="n">
        <v>49.0874</v>
      </c>
      <c r="O67" s="51" t="n">
        <v>49.2457</v>
      </c>
      <c r="P67" s="51" t="n">
        <v>17947.14</v>
      </c>
      <c r="Q67" s="51" t="n">
        <v>28.62</v>
      </c>
      <c r="R67" s="52" t="e">
        <f aca="false">SECTOHOURS(P67)</f>
        <v>#VALUE!</v>
      </c>
      <c r="S67" s="53"/>
      <c r="T67" s="8" t="n">
        <f aca="false">BDRATE($D67:$D70,E67:E70,$L67:$L70,M67:M70)</f>
        <v>-0.154387770882328</v>
      </c>
      <c r="U67" s="9" t="n">
        <f aca="false">BDRATE($D67:$D70,F67:F70,$L67:$L70,N67:N70)</f>
        <v>-0.152581235970327</v>
      </c>
      <c r="V67" s="9" t="n">
        <f aca="false">BDRATE($D67:$D70,G67:G70,$L67:$L70,O67:O70)</f>
        <v>-0.154351877427877</v>
      </c>
      <c r="W67" s="12" t="n">
        <f aca="false">BDRATEOLD($D67:$D70,E67:E70,$L67:$L70,M67:M70)</f>
        <v>-0.154813321909095</v>
      </c>
      <c r="X67" s="13" t="n">
        <f aca="false">BDRATEOLD($D67:$D70,F67:F70,$L67:$L70,N67:N70)</f>
        <v>-0.15159115575349</v>
      </c>
      <c r="Y67" s="14" t="n">
        <f aca="false">BDRATEOLD($D67:$D70,G67:G70,$L67:$L70,O67:O70)</f>
        <v>-0.153405250541413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4684.12</v>
      </c>
      <c r="I68" s="55" t="n">
        <v>30.21</v>
      </c>
      <c r="J68" s="56" t="e">
        <f aca="false">SECTOHOURS(H68)</f>
        <v>#VALUE!</v>
      </c>
      <c r="L68" s="54" t="n">
        <v>2401.5392</v>
      </c>
      <c r="M68" s="55" t="n">
        <v>44.4549</v>
      </c>
      <c r="N68" s="55" t="n">
        <v>44.7892</v>
      </c>
      <c r="O68" s="55" t="n">
        <v>44.8563</v>
      </c>
      <c r="P68" s="55" t="n">
        <v>17084.73</v>
      </c>
      <c r="Q68" s="55" t="n">
        <v>30.15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4498.32</v>
      </c>
      <c r="I69" s="55" t="n">
        <v>31.11</v>
      </c>
      <c r="J69" s="56" t="e">
        <f aca="false">SECTOHOURS(H69)</f>
        <v>#VALUE!</v>
      </c>
      <c r="L69" s="54" t="n">
        <v>1524.504</v>
      </c>
      <c r="M69" s="55" t="n">
        <v>39.8792</v>
      </c>
      <c r="N69" s="55" t="n">
        <v>40.9718</v>
      </c>
      <c r="O69" s="55" t="n">
        <v>40.9756</v>
      </c>
      <c r="P69" s="55" t="n">
        <v>16588.63</v>
      </c>
      <c r="Q69" s="55" t="n">
        <v>29.98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3977.21</v>
      </c>
      <c r="I70" s="59" t="n">
        <v>30.26</v>
      </c>
      <c r="J70" s="60" t="e">
        <f aca="false">SECTOHOURS(H70)</f>
        <v>#VALUE!</v>
      </c>
      <c r="L70" s="58" t="n">
        <v>984.1936</v>
      </c>
      <c r="M70" s="59" t="n">
        <v>35.0499</v>
      </c>
      <c r="N70" s="59" t="n">
        <v>37.5216</v>
      </c>
      <c r="O70" s="59" t="n">
        <v>37.5566</v>
      </c>
      <c r="P70" s="59" t="n">
        <v>16013.2</v>
      </c>
      <c r="Q70" s="59" t="n">
        <v>29.9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2179.07</v>
      </c>
      <c r="I71" s="51" t="n">
        <v>27.92</v>
      </c>
      <c r="J71" s="52" t="e">
        <f aca="false">SECTOHOURS(H71)</f>
        <v>#VALUE!</v>
      </c>
      <c r="L71" s="50" t="n">
        <v>831.1651</v>
      </c>
      <c r="M71" s="51" t="n">
        <v>50.4331</v>
      </c>
      <c r="N71" s="51" t="n">
        <v>55.2333</v>
      </c>
      <c r="O71" s="51" t="n">
        <v>56.369</v>
      </c>
      <c r="P71" s="51" t="n">
        <v>13788.73</v>
      </c>
      <c r="Q71" s="51" t="n">
        <v>32.48</v>
      </c>
      <c r="R71" s="52" t="e">
        <f aca="false">SECTOHOURS(P71)</f>
        <v>#VALUE!</v>
      </c>
      <c r="S71" s="53"/>
      <c r="T71" s="8" t="n">
        <f aca="false">BDRATE($D71:$D74,E71:E74,$L71:$L74,M71:M74)</f>
        <v>-0.0516303238804066</v>
      </c>
      <c r="U71" s="9" t="n">
        <f aca="false">BDRATE($D71:$D74,F71:F74,$L71:$L74,N71:N74)</f>
        <v>-0.0517501311856506</v>
      </c>
      <c r="V71" s="9" t="n">
        <f aca="false">BDRATE($D71:$D74,G71:G74,$L71:$L74,O71:O74)</f>
        <v>-0.0521277648863779</v>
      </c>
      <c r="W71" s="12" t="n">
        <f aca="false">BDRATEOLD($D71:$D74,E71:E74,$L71:$L74,M71:M74)</f>
        <v>-0.0516395551671812</v>
      </c>
      <c r="X71" s="13" t="n">
        <f aca="false">BDRATEOLD($D71:$D74,F71:F74,$L71:$L74,N71:N74)</f>
        <v>-0.051693893632793</v>
      </c>
      <c r="Y71" s="14" t="n">
        <f aca="false">BDRATEOLD($D71:$D74,G71:G74,$L71:$L74,O71:O74)</f>
        <v>-0.052145891479263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11722.9</v>
      </c>
      <c r="I72" s="55" t="n">
        <v>27.82</v>
      </c>
      <c r="J72" s="56" t="e">
        <f aca="false">SECTOHOURS(H72)</f>
        <v>#VALUE!</v>
      </c>
      <c r="L72" s="54" t="n">
        <v>504.0982</v>
      </c>
      <c r="M72" s="55" t="n">
        <v>46.7532</v>
      </c>
      <c r="N72" s="55" t="n">
        <v>52.0964</v>
      </c>
      <c r="O72" s="55" t="n">
        <v>53.3702</v>
      </c>
      <c r="P72" s="55" t="n">
        <v>13262.58</v>
      </c>
      <c r="Q72" s="55" t="n">
        <v>33.8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11190.36</v>
      </c>
      <c r="I73" s="55" t="n">
        <v>29.82</v>
      </c>
      <c r="J73" s="56" t="e">
        <f aca="false">SECTOHOURS(H73)</f>
        <v>#VALUE!</v>
      </c>
      <c r="L73" s="54" t="n">
        <v>310.5949</v>
      </c>
      <c r="M73" s="55" t="n">
        <v>43.1525</v>
      </c>
      <c r="N73" s="55" t="n">
        <v>48.9444</v>
      </c>
      <c r="O73" s="55" t="n">
        <v>50.3292</v>
      </c>
      <c r="P73" s="55" t="n">
        <v>12724.64</v>
      </c>
      <c r="Q73" s="55" t="n">
        <v>31.8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10785.76</v>
      </c>
      <c r="I74" s="59" t="n">
        <v>27.08</v>
      </c>
      <c r="J74" s="60" t="e">
        <f aca="false">SECTOHOURS(H74)</f>
        <v>#VALUE!</v>
      </c>
      <c r="L74" s="58" t="n">
        <v>194.2906</v>
      </c>
      <c r="M74" s="59" t="n">
        <v>39.4256</v>
      </c>
      <c r="N74" s="59" t="n">
        <v>45.9503</v>
      </c>
      <c r="O74" s="59" t="n">
        <v>47.4264</v>
      </c>
      <c r="P74" s="59" t="n">
        <v>12310.17</v>
      </c>
      <c r="Q74" s="59" t="n">
        <v>30.7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4806.83</v>
      </c>
      <c r="I75" s="51" t="n">
        <v>28.53</v>
      </c>
      <c r="J75" s="52" t="e">
        <f aca="false">SECTOHOURS(H75)</f>
        <v>#VALUE!</v>
      </c>
      <c r="L75" s="50" t="n">
        <v>2408.616</v>
      </c>
      <c r="M75" s="51" t="n">
        <v>47.2626</v>
      </c>
      <c r="N75" s="51" t="n">
        <v>49.4214</v>
      </c>
      <c r="O75" s="51" t="n">
        <v>50.7386</v>
      </c>
      <c r="P75" s="51" t="n">
        <v>17315.49</v>
      </c>
      <c r="Q75" s="51" t="n">
        <v>33.09</v>
      </c>
      <c r="R75" s="52" t="e">
        <f aca="false">SECTOHOURS(P75)</f>
        <v>#VALUE!</v>
      </c>
      <c r="S75" s="53"/>
      <c r="T75" s="8" t="n">
        <f aca="false">BDRATE($D75:$D78,E75:E78,$L75:$L78,M75:M78)</f>
        <v>-0.0296214150423032</v>
      </c>
      <c r="U75" s="9" t="n">
        <f aca="false">BDRATE($D75:$D78,F75:F78,$L75:$L78,N75:N78)</f>
        <v>-0.0374972827338368</v>
      </c>
      <c r="V75" s="9" t="n">
        <f aca="false">BDRATE($D75:$D78,G75:G78,$L75:$L78,O75:O78)</f>
        <v>-0.0480303783456352</v>
      </c>
      <c r="W75" s="12" t="n">
        <f aca="false">BDRATEOLD($D75:$D78,E75:E78,$L75:$L78,M75:M78)</f>
        <v>-0.0295968858530129</v>
      </c>
      <c r="X75" s="13" t="n">
        <f aca="false">BDRATEOLD($D75:$D78,F75:F78,$L75:$L78,N75:N78)</f>
        <v>-0.0374789136468545</v>
      </c>
      <c r="Y75" s="14" t="n">
        <f aca="false">BDRATEOLD($D75:$D78,G75:G78,$L75:$L78,O75:O78)</f>
        <v>-0.0480288264448571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4603.18</v>
      </c>
      <c r="I76" s="55" t="n">
        <v>28.44</v>
      </c>
      <c r="J76" s="56" t="e">
        <f aca="false">SECTOHOURS(H76)</f>
        <v>#VALUE!</v>
      </c>
      <c r="L76" s="54" t="n">
        <v>1541.0232</v>
      </c>
      <c r="M76" s="55" t="n">
        <v>42.8671</v>
      </c>
      <c r="N76" s="55" t="n">
        <v>46.1746</v>
      </c>
      <c r="O76" s="55" t="n">
        <v>48.0539</v>
      </c>
      <c r="P76" s="55" t="n">
        <v>16737.16</v>
      </c>
      <c r="Q76" s="55" t="n">
        <v>34.2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4308.85</v>
      </c>
      <c r="I77" s="55" t="n">
        <v>30.31</v>
      </c>
      <c r="J77" s="56" t="e">
        <f aca="false">SECTOHOURS(H77)</f>
        <v>#VALUE!</v>
      </c>
      <c r="L77" s="54" t="n">
        <v>946.7352</v>
      </c>
      <c r="M77" s="55" t="n">
        <v>38.4008</v>
      </c>
      <c r="N77" s="55" t="n">
        <v>42.6701</v>
      </c>
      <c r="O77" s="55" t="n">
        <v>45.4268</v>
      </c>
      <c r="P77" s="55" t="n">
        <v>16278.3</v>
      </c>
      <c r="Q77" s="55" t="n">
        <v>33.55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3633.48</v>
      </c>
      <c r="I78" s="59" t="n">
        <v>30.36</v>
      </c>
      <c r="J78" s="60" t="e">
        <f aca="false">SECTOHOURS(H78)</f>
        <v>#VALUE!</v>
      </c>
      <c r="L78" s="58" t="n">
        <v>568.7504</v>
      </c>
      <c r="M78" s="59" t="n">
        <v>34.6086</v>
      </c>
      <c r="N78" s="59" t="n">
        <v>39.1636</v>
      </c>
      <c r="O78" s="59" t="n">
        <v>42.2359</v>
      </c>
      <c r="P78" s="59" t="n">
        <v>15764.46</v>
      </c>
      <c r="Q78" s="59" t="n">
        <v>31.2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31052.49</v>
      </c>
      <c r="I79" s="51" t="n">
        <v>68.21</v>
      </c>
      <c r="J79" s="52" t="e">
        <f aca="false">SECTOHOURS(H79)</f>
        <v>#VALUE!</v>
      </c>
      <c r="L79" s="50" t="n">
        <v>7793.3384</v>
      </c>
      <c r="M79" s="51" t="n">
        <v>45.2116</v>
      </c>
      <c r="N79" s="51" t="n">
        <v>48.4734</v>
      </c>
      <c r="O79" s="51" t="n">
        <v>47.7405</v>
      </c>
      <c r="P79" s="51" t="n">
        <v>34841.31</v>
      </c>
      <c r="Q79" s="51" t="n">
        <v>88.33</v>
      </c>
      <c r="R79" s="52" t="e">
        <f aca="false">SECTOHOURS(P79)</f>
        <v>#VALUE!</v>
      </c>
      <c r="S79" s="53"/>
      <c r="T79" s="8" t="n">
        <f aca="false">BDRATE($D79:$D82,E79:E82,$L79:$L82,M79:M82)</f>
        <v>-0.000556149408322493</v>
      </c>
      <c r="U79" s="9" t="n">
        <f aca="false">BDRATE($D79:$D82,F79:F82,$L79:$L82,N79:N82)</f>
        <v>-0.00121102338515522</v>
      </c>
      <c r="V79" s="9" t="n">
        <f aca="false">BDRATE($D79:$D82,G79:G82,$L79:$L82,O79:O82)</f>
        <v>-0.000192872968450164</v>
      </c>
      <c r="W79" s="12" t="n">
        <f aca="false">BDRATEOLD($D79:$D82,E79:E82,$L79:$L82,M79:M82)</f>
        <v>-0.000534497379900412</v>
      </c>
      <c r="X79" s="13" t="n">
        <f aca="false">BDRATEOLD($D79:$D82,F79:F82,$L79:$L82,N79:N82)</f>
        <v>-0.00121707517381287</v>
      </c>
      <c r="Y79" s="14" t="n">
        <f aca="false">BDRATEOLD($D79:$D82,G79:G82,$L79:$L82,O79:O82)</f>
        <v>-0.000204683399300687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7999.68</v>
      </c>
      <c r="I80" s="55" t="n">
        <v>62.57</v>
      </c>
      <c r="J80" s="56" t="e">
        <f aca="false">SECTOHOURS(H80)</f>
        <v>#VALUE!</v>
      </c>
      <c r="L80" s="54" t="n">
        <v>4001.0496</v>
      </c>
      <c r="M80" s="55" t="n">
        <v>42.1389</v>
      </c>
      <c r="N80" s="55" t="n">
        <v>46.0243</v>
      </c>
      <c r="O80" s="55" t="n">
        <v>45.3878</v>
      </c>
      <c r="P80" s="55" t="n">
        <v>29791.71</v>
      </c>
      <c r="Q80" s="55" t="n">
        <v>80.06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3735.87</v>
      </c>
      <c r="I81" s="55" t="n">
        <v>55.98</v>
      </c>
      <c r="J81" s="56" t="e">
        <f aca="false">SECTOHOURS(H81)</f>
        <v>#VALUE!</v>
      </c>
      <c r="L81" s="54" t="n">
        <v>2069.248</v>
      </c>
      <c r="M81" s="55" t="n">
        <v>38.9254</v>
      </c>
      <c r="N81" s="55" t="n">
        <v>43.4814</v>
      </c>
      <c r="O81" s="55" t="n">
        <v>42.9579</v>
      </c>
      <c r="P81" s="55" t="n">
        <v>26516.26</v>
      </c>
      <c r="Q81" s="55" t="n">
        <v>75.08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21869.39</v>
      </c>
      <c r="I82" s="59" t="n">
        <v>55.97</v>
      </c>
      <c r="J82" s="60" t="e">
        <f aca="false">SECTOHOURS(H82)</f>
        <v>#VALUE!</v>
      </c>
      <c r="L82" s="58" t="n">
        <v>1091.2672</v>
      </c>
      <c r="M82" s="59" t="n">
        <v>35.9974</v>
      </c>
      <c r="N82" s="59" t="n">
        <v>40.9709</v>
      </c>
      <c r="O82" s="59" t="n">
        <v>40.5895</v>
      </c>
      <c r="P82" s="59" t="n">
        <v>24031.43</v>
      </c>
      <c r="Q82" s="59" t="n">
        <v>61.4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6465.06</v>
      </c>
      <c r="I83" s="51" t="n">
        <v>14.89</v>
      </c>
      <c r="J83" s="52" t="e">
        <f aca="false">SECTOHOURS(H83)</f>
        <v>#VALUE!</v>
      </c>
      <c r="L83" s="50" t="n">
        <v>1217.9264</v>
      </c>
      <c r="M83" s="51" t="n">
        <v>49.8997</v>
      </c>
      <c r="N83" s="51" t="n">
        <v>50.861</v>
      </c>
      <c r="O83" s="51" t="n">
        <v>51.5948</v>
      </c>
      <c r="P83" s="51" t="n">
        <v>7801.68</v>
      </c>
      <c r="Q83" s="51" t="n">
        <v>16.18</v>
      </c>
      <c r="R83" s="52" t="e">
        <f aca="false">SECTOHOURS(P83)</f>
        <v>#VALUE!</v>
      </c>
      <c r="S83" s="53"/>
      <c r="T83" s="8" t="n">
        <f aca="false">BDRATE($D83:$D86,E83:E86,$L83:$L86,M83:M86)</f>
        <v>-0.294675203980174</v>
      </c>
      <c r="U83" s="9" t="n">
        <f aca="false">BDRATE($D83:$D86,F83:F86,$L83:$L86,N83:N86)</f>
        <v>-0.305353364467751</v>
      </c>
      <c r="V83" s="9" t="n">
        <f aca="false">BDRATE($D83:$D86,G83:G86,$L83:$L86,O83:O86)</f>
        <v>-0.311222682246689</v>
      </c>
      <c r="W83" s="12" t="n">
        <f aca="false">BDRATEOLD($D83:$D86,E83:E86,$L83:$L86,M83:M86)</f>
        <v>-0.294819027820588</v>
      </c>
      <c r="X83" s="13" t="n">
        <f aca="false">BDRATEOLD($D83:$D86,F83:F86,$L83:$L86,N83:N86)</f>
        <v>-0.305641522955501</v>
      </c>
      <c r="Y83" s="14" t="n">
        <f aca="false">BDRATEOLD($D83:$D86,G83:G86,$L83:$L86,O83:O86)</f>
        <v>-0.311733632775456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6459.95</v>
      </c>
      <c r="I84" s="55" t="n">
        <v>15.84</v>
      </c>
      <c r="J84" s="56" t="e">
        <f aca="false">SECTOHOURS(H84)</f>
        <v>#VALUE!</v>
      </c>
      <c r="L84" s="54" t="n">
        <v>959.1928</v>
      </c>
      <c r="M84" s="55" t="n">
        <v>45.5386</v>
      </c>
      <c r="N84" s="55" t="n">
        <v>46.3757</v>
      </c>
      <c r="O84" s="55" t="n">
        <v>47.0987</v>
      </c>
      <c r="P84" s="55" t="n">
        <v>7480.29</v>
      </c>
      <c r="Q84" s="55" t="n">
        <v>14.03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6381.96</v>
      </c>
      <c r="I85" s="55" t="n">
        <v>15.42</v>
      </c>
      <c r="J85" s="56" t="e">
        <f aca="false">SECTOHOURS(H85)</f>
        <v>#VALUE!</v>
      </c>
      <c r="L85" s="54" t="n">
        <v>676.0824</v>
      </c>
      <c r="M85" s="55" t="n">
        <v>41.042</v>
      </c>
      <c r="N85" s="55" t="n">
        <v>41.9338</v>
      </c>
      <c r="O85" s="55" t="n">
        <v>42.4041</v>
      </c>
      <c r="P85" s="55" t="n">
        <v>7293.28</v>
      </c>
      <c r="Q85" s="55" t="n">
        <v>14.2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6410.61</v>
      </c>
      <c r="I86" s="59" t="n">
        <v>16.04</v>
      </c>
      <c r="J86" s="60" t="e">
        <f aca="false">SECTOHOURS(H86)</f>
        <v>#VALUE!</v>
      </c>
      <c r="L86" s="58" t="n">
        <v>367.6104</v>
      </c>
      <c r="M86" s="59" t="n">
        <v>36.2213</v>
      </c>
      <c r="N86" s="59" t="n">
        <v>36.2917</v>
      </c>
      <c r="O86" s="59" t="n">
        <v>36.3923</v>
      </c>
      <c r="P86" s="59" t="n">
        <v>7152.75</v>
      </c>
      <c r="Q86" s="59" t="n">
        <v>16.1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9175.31</v>
      </c>
      <c r="I87" s="51" t="n">
        <v>74.23</v>
      </c>
      <c r="J87" s="52" t="e">
        <f aca="false">SECTOHOURS(H87)</f>
        <v>#VALUE!</v>
      </c>
      <c r="L87" s="50" t="n">
        <v>24719.9664</v>
      </c>
      <c r="M87" s="51" t="n">
        <v>37.9576</v>
      </c>
      <c r="N87" s="51" t="n">
        <v>38.3982</v>
      </c>
      <c r="O87" s="51" t="n">
        <v>42.8873</v>
      </c>
      <c r="P87" s="51" t="n">
        <v>43572.95</v>
      </c>
      <c r="Q87" s="51" t="n">
        <v>92.18</v>
      </c>
      <c r="R87" s="52" t="e">
        <f aca="false">SECTOHOURS(P87)</f>
        <v>#VALUE!</v>
      </c>
      <c r="S87" s="53"/>
      <c r="T87" s="8" t="n">
        <f aca="false">BDRATE($D87:$D90,E87:E90,$L87:$L90,M87:M90)</f>
        <v>0.000525732944554935</v>
      </c>
      <c r="U87" s="9" t="n">
        <f aca="false">BDRATE($D87:$D90,F87:F90,$L87:$L90,N87:N90)</f>
        <v>-0.00165393606454312</v>
      </c>
      <c r="V87" s="9" t="n">
        <f aca="false">BDRATE($D87:$D90,G87:G90,$L87:$L90,O87:O90)</f>
        <v>0.000220161233821292</v>
      </c>
      <c r="W87" s="12" t="n">
        <f aca="false">BDRATEOLD($D87:$D90,E87:E90,$L87:$L90,M87:M90)</f>
        <v>0.000560960681517342</v>
      </c>
      <c r="X87" s="13" t="n">
        <f aca="false">BDRATEOLD($D87:$D90,F87:F90,$L87:$L90,N87:N90)</f>
        <v>-0.00166069164523042</v>
      </c>
      <c r="Y87" s="14" t="n">
        <f aca="false">BDRATEOLD($D87:$D90,G87:G90,$L87:$L90,O87:O90)</f>
        <v>0.000218506160061249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7196.05</v>
      </c>
      <c r="I88" s="55" t="n">
        <v>53.29</v>
      </c>
      <c r="J88" s="56" t="e">
        <f aca="false">SECTOHOURS(H88)</f>
        <v>#VALUE!</v>
      </c>
      <c r="L88" s="54" t="n">
        <v>6726.2624</v>
      </c>
      <c r="M88" s="55" t="n">
        <v>35.8499</v>
      </c>
      <c r="N88" s="55" t="n">
        <v>37.1939</v>
      </c>
      <c r="O88" s="55" t="n">
        <v>41.0765</v>
      </c>
      <c r="P88" s="55" t="n">
        <v>31029.15</v>
      </c>
      <c r="Q88" s="55" t="n">
        <v>65.83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4574.19</v>
      </c>
      <c r="I89" s="55" t="n">
        <v>51.99</v>
      </c>
      <c r="J89" s="56" t="e">
        <f aca="false">SECTOHOURS(H89)</f>
        <v>#VALUE!</v>
      </c>
      <c r="L89" s="54" t="n">
        <v>2908.58</v>
      </c>
      <c r="M89" s="55" t="n">
        <v>33.1233</v>
      </c>
      <c r="N89" s="55" t="n">
        <v>36.1182</v>
      </c>
      <c r="O89" s="55" t="n">
        <v>39.1457</v>
      </c>
      <c r="P89" s="55" t="n">
        <v>27132.12</v>
      </c>
      <c r="Q89" s="55" t="n">
        <v>60.13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23427.14</v>
      </c>
      <c r="I90" s="59" t="n">
        <v>48.9</v>
      </c>
      <c r="J90" s="60" t="e">
        <f aca="false">SECTOHOURS(H90)</f>
        <v>#VALUE!</v>
      </c>
      <c r="L90" s="58" t="n">
        <v>1402.9696</v>
      </c>
      <c r="M90" s="59" t="n">
        <v>30.2575</v>
      </c>
      <c r="N90" s="59" t="n">
        <v>34.9898</v>
      </c>
      <c r="O90" s="59" t="n">
        <v>37.427</v>
      </c>
      <c r="P90" s="59" t="n">
        <v>25653.12</v>
      </c>
      <c r="Q90" s="59" t="n">
        <v>52.0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75306.43</v>
      </c>
      <c r="I91" s="51" t="n">
        <v>133.91</v>
      </c>
      <c r="J91" s="52" t="e">
        <f aca="false">SECTOHOURS(H91)</f>
        <v>#VALUE!</v>
      </c>
      <c r="L91" s="50" t="n">
        <v>97763.6648</v>
      </c>
      <c r="M91" s="51" t="n">
        <v>37.6285</v>
      </c>
      <c r="N91" s="51" t="n">
        <v>37.383</v>
      </c>
      <c r="O91" s="51" t="n">
        <v>40.8745</v>
      </c>
      <c r="P91" s="51" t="n">
        <v>78246.7</v>
      </c>
      <c r="Q91" s="51" t="n">
        <v>162.6</v>
      </c>
      <c r="R91" s="52" t="e">
        <f aca="false">SECTOHOURS(P91)</f>
        <v>#VALUE!</v>
      </c>
      <c r="S91" s="53"/>
      <c r="T91" s="8" t="n">
        <f aca="false">BDRATE($D91:$D94,E91:E94,$L91:$L94,M91:M94)</f>
        <v>-0.00192975925919048</v>
      </c>
      <c r="U91" s="9" t="n">
        <f aca="false">BDRATE($D91:$D94,F91:F94,$L91:$L94,N91:N94)</f>
        <v>-0.000855097656676129</v>
      </c>
      <c r="V91" s="9" t="n">
        <f aca="false">BDRATE($D91:$D94,G91:G94,$L91:$L94,O91:O94)</f>
        <v>-0.00167650002152098</v>
      </c>
      <c r="W91" s="12" t="n">
        <f aca="false">BDRATEOLD($D91:$D94,E91:E94,$L91:$L94,M91:M94)</f>
        <v>-0.00193084079775951</v>
      </c>
      <c r="X91" s="13" t="n">
        <f aca="false">BDRATEOLD($D91:$D94,F91:F94,$L91:$L94,N91:N94)</f>
        <v>-0.000599874107670373</v>
      </c>
      <c r="Y91" s="14" t="n">
        <f aca="false">BDRATEOLD($D91:$D94,G91:G94,$L91:$L94,O91:O94)</f>
        <v>-0.00242458363103049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8824.77</v>
      </c>
      <c r="I92" s="55" t="n">
        <v>108.86</v>
      </c>
      <c r="J92" s="56" t="e">
        <f aca="false">SECTOHOURS(H92)</f>
        <v>#VALUE!</v>
      </c>
      <c r="L92" s="54" t="n">
        <v>47289.516</v>
      </c>
      <c r="M92" s="55" t="n">
        <v>34.0134</v>
      </c>
      <c r="N92" s="55" t="n">
        <v>35.1858</v>
      </c>
      <c r="O92" s="55" t="n">
        <v>38.8997</v>
      </c>
      <c r="P92" s="55" t="n">
        <v>61975.65</v>
      </c>
      <c r="Q92" s="55" t="n">
        <v>110.78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7935.26</v>
      </c>
      <c r="I93" s="55" t="n">
        <v>95.2</v>
      </c>
      <c r="J93" s="56" t="e">
        <f aca="false">SECTOHOURS(H93)</f>
        <v>#VALUE!</v>
      </c>
      <c r="L93" s="54" t="n">
        <v>24943.1752</v>
      </c>
      <c r="M93" s="55" t="n">
        <v>30.3161</v>
      </c>
      <c r="N93" s="55" t="n">
        <v>33.9497</v>
      </c>
      <c r="O93" s="55" t="n">
        <v>37.8154</v>
      </c>
      <c r="P93" s="55" t="n">
        <v>52566.12</v>
      </c>
      <c r="Q93" s="55" t="n">
        <v>91.75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42603.07</v>
      </c>
      <c r="I94" s="59" t="n">
        <v>78.36</v>
      </c>
      <c r="J94" s="60" t="e">
        <f aca="false">SECTOHOURS(H94)</f>
        <v>#VALUE!</v>
      </c>
      <c r="L94" s="58" t="n">
        <v>12733.9968</v>
      </c>
      <c r="M94" s="59" t="n">
        <v>26.986</v>
      </c>
      <c r="N94" s="59" t="n">
        <v>33.0967</v>
      </c>
      <c r="O94" s="59" t="n">
        <v>37.073</v>
      </c>
      <c r="P94" s="59" t="n">
        <v>45361.82</v>
      </c>
      <c r="Q94" s="59" t="n">
        <v>91.3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9894.37</v>
      </c>
      <c r="I95" s="51" t="n">
        <v>109.54</v>
      </c>
      <c r="J95" s="52" t="e">
        <f aca="false">SECTOHOURS(H95)</f>
        <v>#VALUE!</v>
      </c>
      <c r="L95" s="50" t="n">
        <v>10056.8536</v>
      </c>
      <c r="M95" s="51" t="n">
        <v>42.5942</v>
      </c>
      <c r="N95" s="51" t="n">
        <v>47.0335</v>
      </c>
      <c r="O95" s="51" t="n">
        <v>48.737</v>
      </c>
      <c r="P95" s="51" t="n">
        <v>44113.77</v>
      </c>
      <c r="Q95" s="51" t="n">
        <v>132.57</v>
      </c>
      <c r="R95" s="52" t="e">
        <f aca="false">SECTOHOURS(P95)</f>
        <v>#VALUE!</v>
      </c>
      <c r="S95" s="53"/>
      <c r="T95" s="8" t="n">
        <f aca="false">BDRATE($D95:$D98,E95:E98,$L95:$L98,M95:M98)</f>
        <v>0.000477247805402259</v>
      </c>
      <c r="U95" s="9" t="n">
        <f aca="false">BDRATE($D95:$D98,F95:F98,$L95:$L98,N95:N98)</f>
        <v>-0.000890018090839551</v>
      </c>
      <c r="V95" s="9" t="n">
        <f aca="false">BDRATE($D95:$D98,G95:G98,$L95:$L98,O95:O98)</f>
        <v>-0.000911858158621937</v>
      </c>
      <c r="W95" s="12" t="n">
        <f aca="false">BDRATEOLD($D95:$D98,E95:E98,$L95:$L98,M95:M98)</f>
        <v>0.000470982196651759</v>
      </c>
      <c r="X95" s="13" t="n">
        <f aca="false">BDRATEOLD($D95:$D98,F95:F98,$L95:$L98,N95:N98)</f>
        <v>-0.000916810463799656</v>
      </c>
      <c r="Y95" s="14" t="n">
        <f aca="false">BDRATEOLD($D95:$D98,G95:G98,$L95:$L98,O95:O98)</f>
        <v>-0.000914861372119713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32565.98</v>
      </c>
      <c r="I96" s="55" t="n">
        <v>85.12</v>
      </c>
      <c r="J96" s="56" t="e">
        <f aca="false">SECTOHOURS(H96)</f>
        <v>#VALUE!</v>
      </c>
      <c r="L96" s="54" t="n">
        <v>4742.6792</v>
      </c>
      <c r="M96" s="55" t="n">
        <v>39.7399</v>
      </c>
      <c r="N96" s="55" t="n">
        <v>45.5187</v>
      </c>
      <c r="O96" s="55" t="n">
        <v>46.6779</v>
      </c>
      <c r="P96" s="55" t="n">
        <v>37041.56</v>
      </c>
      <c r="Q96" s="55" t="n">
        <v>103.54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9812.42</v>
      </c>
      <c r="I97" s="55" t="n">
        <v>82.49</v>
      </c>
      <c r="J97" s="56" t="e">
        <f aca="false">SECTOHOURS(H97)</f>
        <v>#VALUE!</v>
      </c>
      <c r="L97" s="54" t="n">
        <v>2401.0992</v>
      </c>
      <c r="M97" s="55" t="n">
        <v>36.91</v>
      </c>
      <c r="N97" s="55" t="n">
        <v>43.7823</v>
      </c>
      <c r="O97" s="55" t="n">
        <v>44.5384</v>
      </c>
      <c r="P97" s="55" t="n">
        <v>33441.79</v>
      </c>
      <c r="Q97" s="55" t="n">
        <v>108.17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8866.91</v>
      </c>
      <c r="I98" s="59" t="n">
        <v>79.5</v>
      </c>
      <c r="J98" s="60" t="e">
        <f aca="false">SECTOHOURS(H98)</f>
        <v>#VALUE!</v>
      </c>
      <c r="L98" s="58" t="n">
        <v>1234.1184</v>
      </c>
      <c r="M98" s="59" t="n">
        <v>34.1062</v>
      </c>
      <c r="N98" s="59" t="n">
        <v>42.0077</v>
      </c>
      <c r="O98" s="59" t="n">
        <v>42.4346</v>
      </c>
      <c r="P98" s="59" t="n">
        <v>31445.76</v>
      </c>
      <c r="Q98" s="59" t="n">
        <v>108.2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7404.61</v>
      </c>
      <c r="I99" s="51" t="n">
        <v>61.45</v>
      </c>
      <c r="J99" s="52" t="e">
        <f aca="false">SECTOHOURS(H99)</f>
        <v>#VALUE!</v>
      </c>
      <c r="L99" s="50" t="n">
        <v>12170.7536</v>
      </c>
      <c r="M99" s="51" t="n">
        <v>41.7777</v>
      </c>
      <c r="N99" s="51" t="n">
        <v>38.2821</v>
      </c>
      <c r="O99" s="51" t="n">
        <v>42.1759</v>
      </c>
      <c r="P99" s="51" t="n">
        <v>29839.1</v>
      </c>
      <c r="Q99" s="51" t="n">
        <v>79.69</v>
      </c>
      <c r="R99" s="52" t="e">
        <f aca="false">SECTOHOURS(P99)</f>
        <v>#VALUE!</v>
      </c>
      <c r="S99" s="53"/>
      <c r="T99" s="8" t="n">
        <f aca="false">BDRATE($D99:$D102,E99:E102,$L99:$L102,M99:M102)</f>
        <v>-0.000491194870826273</v>
      </c>
      <c r="U99" s="9" t="n">
        <f aca="false">BDRATE($D99:$D102,F99:F102,$L99:$L102,N99:N102)</f>
        <v>-0.00131934242877974</v>
      </c>
      <c r="V99" s="9" t="n">
        <f aca="false">BDRATE($D99:$D102,G99:G102,$L99:$L102,O99:O102)</f>
        <v>-0.00179978144725224</v>
      </c>
      <c r="W99" s="12" t="n">
        <f aca="false">BDRATEOLD($D99:$D102,E99:E102,$L99:$L102,M99:M102)</f>
        <v>-0.000450801578369298</v>
      </c>
      <c r="X99" s="13" t="n">
        <f aca="false">BDRATEOLD($D99:$D102,F99:F102,$L99:$L102,N99:N102)</f>
        <v>-0.0008293149830636</v>
      </c>
      <c r="Y99" s="14" t="n">
        <f aca="false">BDRATEOLD($D99:$D102,G99:G102,$L99:$L102,O99:O102)</f>
        <v>-0.00182699008957998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9550.28</v>
      </c>
      <c r="I100" s="55" t="n">
        <v>45.91</v>
      </c>
      <c r="J100" s="56" t="e">
        <f aca="false">SECTOHOURS(H100)</f>
        <v>#VALUE!</v>
      </c>
      <c r="L100" s="54" t="n">
        <v>3005.1288</v>
      </c>
      <c r="M100" s="55" t="n">
        <v>39.8872</v>
      </c>
      <c r="N100" s="55" t="n">
        <v>37.4268</v>
      </c>
      <c r="O100" s="55" t="n">
        <v>41.2718</v>
      </c>
      <c r="P100" s="55" t="n">
        <v>21617.3</v>
      </c>
      <c r="Q100" s="55" t="n">
        <v>63.0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6575.94</v>
      </c>
      <c r="I101" s="55" t="n">
        <v>42.8</v>
      </c>
      <c r="J101" s="56" t="e">
        <f aca="false">SECTOHOURS(H101)</f>
        <v>#VALUE!</v>
      </c>
      <c r="L101" s="54" t="n">
        <v>1254.4336</v>
      </c>
      <c r="M101" s="55" t="n">
        <v>37.5357</v>
      </c>
      <c r="N101" s="55" t="n">
        <v>36.9986</v>
      </c>
      <c r="O101" s="55" t="n">
        <v>40.2232</v>
      </c>
      <c r="P101" s="55" t="n">
        <v>18267.98</v>
      </c>
      <c r="Q101" s="55" t="n">
        <v>58.46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4750.74</v>
      </c>
      <c r="I102" s="59" t="n">
        <v>40.88</v>
      </c>
      <c r="J102" s="60" t="e">
        <f aca="false">SECTOHOURS(H102)</f>
        <v>#VALUE!</v>
      </c>
      <c r="L102" s="58" t="n">
        <v>587.1424</v>
      </c>
      <c r="M102" s="59" t="n">
        <v>35.1138</v>
      </c>
      <c r="N102" s="59" t="n">
        <v>36.4501</v>
      </c>
      <c r="O102" s="59" t="n">
        <v>39.1682</v>
      </c>
      <c r="P102" s="59" t="n">
        <v>16565.8</v>
      </c>
      <c r="Q102" s="59" t="n">
        <v>55.8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3.8516230662275</v>
      </c>
      <c r="J103" s="27" t="n">
        <f aca="false">GEOMETRICMEAN(J3:J18)</f>
        <v>2.25497329823422</v>
      </c>
      <c r="K103" s="21"/>
      <c r="L103" s="61"/>
      <c r="M103" s="21"/>
      <c r="N103" s="21"/>
      <c r="O103" s="21"/>
      <c r="P103" s="21"/>
      <c r="Q103" s="21" t="n">
        <f aca="false">GEOMETRICMEAN(Q3:Q18)</f>
        <v>14.7206217441246</v>
      </c>
      <c r="R103" s="27" t="n">
        <f aca="false">GEOMETRICMEAN(R3:R18)</f>
        <v>2.50852060815376</v>
      </c>
      <c r="T103" s="8" t="n">
        <f aca="false">AVERAGE(T3,T7,T11,T15)</f>
        <v>-0.0596084035743041</v>
      </c>
      <c r="U103" s="9" t="n">
        <f aca="false">AVERAGE(U3,U7,U11,U15)</f>
        <v>-0.0624655258043418</v>
      </c>
      <c r="V103" s="10" t="n">
        <f aca="false">AVERAGE(V3,V7,V11,V15)</f>
        <v>-0.0648644701941079</v>
      </c>
      <c r="W103" s="9" t="n">
        <f aca="false">AVERAGE(W3,W7,W11,W15)</f>
        <v>-0.0596266179551922</v>
      </c>
      <c r="X103" s="9" t="n">
        <f aca="false">AVERAGE(X3,X7,X11,X15)</f>
        <v>-0.0630574347497066</v>
      </c>
      <c r="Y103" s="10" t="n">
        <f aca="false">AVERAGE(Y3,Y7,Y11,Y15)</f>
        <v>-0.0651343866002666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26.4664300232313</v>
      </c>
      <c r="J104" s="30" t="n">
        <f aca="false">GEOMETRICMEAN(J19:J26)</f>
        <v>3.82142207892476</v>
      </c>
      <c r="K104" s="33"/>
      <c r="L104" s="57"/>
      <c r="M104" s="33"/>
      <c r="N104" s="33"/>
      <c r="O104" s="33"/>
      <c r="P104" s="33"/>
      <c r="Q104" s="33" t="n">
        <f aca="false">GEOMETRICMEAN(Q19:Q26)</f>
        <v>31.5562115089554</v>
      </c>
      <c r="R104" s="30" t="n">
        <f aca="false">GEOMETRICMEAN(R19:R26)</f>
        <v>4.19232959193911</v>
      </c>
      <c r="T104" s="12" t="n">
        <f aca="false">AVERAGE(T19, T23)</f>
        <v>0.000222666897750967</v>
      </c>
      <c r="U104" s="13" t="n">
        <f aca="false">AVERAGE(U19, U23)</f>
        <v>-0.00118338598961049</v>
      </c>
      <c r="V104" s="13" t="n">
        <f aca="false">AVERAGE(V19, V23)</f>
        <v>-0.000843049143352648</v>
      </c>
      <c r="W104" s="12" t="n">
        <f aca="false">AVERAGE(W19, W23)</f>
        <v>0.000210490173581768</v>
      </c>
      <c r="X104" s="13" t="n">
        <f aca="false">AVERAGE(X19, X23)</f>
        <v>-0.000866732272770454</v>
      </c>
      <c r="Y104" s="14" t="n">
        <f aca="false">AVERAGE(Y19, Y23)</f>
        <v>-0.00143757346362389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7.7029520847773</v>
      </c>
      <c r="J105" s="30" t="n">
        <f aca="false">GEOMETRICMEAN(J27:J58)</f>
        <v>3.29089457747121</v>
      </c>
      <c r="K105" s="33"/>
      <c r="L105" s="57"/>
      <c r="M105" s="33"/>
      <c r="N105" s="33"/>
      <c r="O105" s="33"/>
      <c r="P105" s="33"/>
      <c r="Q105" s="33" t="n">
        <f aca="false">GEOMETRICMEAN(Q27:Q58)</f>
        <v>28.2206306346148</v>
      </c>
      <c r="R105" s="30" t="n">
        <f aca="false">GEOMETRICMEAN(R27:R58)</f>
        <v>3.83888003162538</v>
      </c>
      <c r="T105" s="12" t="n">
        <f aca="false">AVERAGE(T27, T31, T35,T39,T43,T47,T51,T55)</f>
        <v>-0.228636568295654</v>
      </c>
      <c r="U105" s="13" t="n">
        <f aca="false">AVERAGE(U27, U31, U35,U39,U43,U47,U51,U55)</f>
        <v>-0.226907738070819</v>
      </c>
      <c r="V105" s="13" t="n">
        <f aca="false">AVERAGE(V27, V31, V35,V39,V43,V47,V51,V55)</f>
        <v>-0.228869878908271</v>
      </c>
      <c r="W105" s="12" t="n">
        <f aca="false">AVERAGE(W27, W31, W35,W39,W43,W47,W51,W55)</f>
        <v>-0.228589461830542</v>
      </c>
      <c r="X105" s="13" t="n">
        <f aca="false">AVERAGE(X27, X31, X35,X39,X43,X47,X51,X55)</f>
        <v>-0.226906011264309</v>
      </c>
      <c r="Y105" s="14" t="n">
        <f aca="false">AVERAGE(Y27, Y31, Y35,Y39,Y43,Y47,Y51,Y55)</f>
        <v>-0.228889506385642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7.9227393494782</v>
      </c>
      <c r="J106" s="30" t="n">
        <f aca="false">GEOMETRICMEAN(J59:J86)</f>
        <v>3.34095716065302</v>
      </c>
      <c r="K106" s="33"/>
      <c r="L106" s="57"/>
      <c r="M106" s="33"/>
      <c r="N106" s="33"/>
      <c r="O106" s="33"/>
      <c r="P106" s="33"/>
      <c r="Q106" s="33" t="n">
        <f aca="false">GEOMETRICMEAN(Q59:Q86)</f>
        <v>29.4825169713363</v>
      </c>
      <c r="R106" s="30" t="n">
        <f aca="false">GEOMETRICMEAN(R59:R86)</f>
        <v>3.83119800732122</v>
      </c>
      <c r="T106" s="12" t="n">
        <f aca="false">AVERAGE(T59,T63, T67,T71,T75,T79,T83)</f>
        <v>-0.213993017092532</v>
      </c>
      <c r="U106" s="13" t="n">
        <f aca="false">AVERAGE(U59,U63, U67,U71,U75,U79,U83)</f>
        <v>-0.216061496878988</v>
      </c>
      <c r="V106" s="13" t="n">
        <f aca="false">AVERAGE(V59,V63, V67,V71,V75,V79,V83)</f>
        <v>-0.218714059074429</v>
      </c>
      <c r="W106" s="12" t="n">
        <f aca="false">AVERAGE(W59,W63, W67,W71,W75,W79,W83)</f>
        <v>-0.214061749560446</v>
      </c>
      <c r="X106" s="13" t="n">
        <f aca="false">AVERAGE(X59,X63, X67,X71,X75,X79,X83)</f>
        <v>-0.215925633958182</v>
      </c>
      <c r="Y106" s="14" t="n">
        <f aca="false">AVERAGE(Y59,Y63, Y67,Y71,Y75,Y79,Y83)</f>
        <v>-0.218690079081741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69.9703344128593</v>
      </c>
      <c r="J107" s="30" t="n">
        <f aca="false">GEOMETRICMEAN(J87:J102)</f>
        <v>8.67099990047789</v>
      </c>
      <c r="K107" s="33"/>
      <c r="L107" s="57"/>
      <c r="M107" s="33"/>
      <c r="N107" s="33"/>
      <c r="O107" s="33"/>
      <c r="P107" s="33"/>
      <c r="Q107" s="33" t="n">
        <f aca="false">GEOMETRICMEAN(Q87:Q102)</f>
        <v>85.1038777703984</v>
      </c>
      <c r="R107" s="30" t="n">
        <f aca="false">GEOMETRICMEAN(R87:R102)</f>
        <v>9.52447868972537</v>
      </c>
      <c r="T107" s="15" t="n">
        <f aca="false">AVERAGE(T87,T91, T95, T99)</f>
        <v>-0.000354493345014889</v>
      </c>
      <c r="U107" s="16" t="n">
        <f aca="false">AVERAGE(U87, U91, U95, U99)</f>
        <v>-0.00117959856020963</v>
      </c>
      <c r="V107" s="16" t="n">
        <f aca="false">AVERAGE(V87, V91, V95, V99)</f>
        <v>-0.00104199459839346</v>
      </c>
      <c r="W107" s="15" t="n">
        <f aca="false">AVERAGE(W87,W91, W95, W99)</f>
        <v>-0.000337424874489928</v>
      </c>
      <c r="X107" s="16" t="n">
        <f aca="false">AVERAGE(X87, X91, X95, X99)</f>
        <v>-0.00100167279994101</v>
      </c>
      <c r="Y107" s="17" t="n">
        <f aca="false">AVERAGE(Y87, Y91, Y95, Y99)</f>
        <v>-0.00123698223316723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42657996795789</v>
      </c>
      <c r="U108" s="66" t="n">
        <f aca="false">AVERAGE(U3:U102)</f>
        <v>-0.143385586086276</v>
      </c>
      <c r="V108" s="67" t="n">
        <f aca="false">AVERAGE(V3:V102)</f>
        <v>-0.145090776089755</v>
      </c>
      <c r="W108" s="66" t="n">
        <f aca="false">AVERAGE(W3:W102)</f>
        <v>-0.142663325301561</v>
      </c>
      <c r="X108" s="66" t="n">
        <f aca="false">AVERAGE(X3:X102)</f>
        <v>-0.143387896902635</v>
      </c>
      <c r="Y108" s="67" t="n">
        <f aca="false">AVERAGE(Y3:Y102)</f>
        <v>-0.145212289076732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8.7156433024062</v>
      </c>
      <c r="J109" s="30" t="n">
        <f aca="false">GEOMETRICMEAN(J3:J102)</f>
        <v>3.67617365697516</v>
      </c>
      <c r="K109" s="33"/>
      <c r="L109" s="57"/>
      <c r="M109" s="33"/>
      <c r="N109" s="33"/>
      <c r="O109" s="33"/>
      <c r="P109" s="33"/>
      <c r="Q109" s="33" t="n">
        <f aca="false">GEOMETRICMEAN(Q3:Q102)</f>
        <v>30.9917638200464</v>
      </c>
      <c r="R109" s="30" t="n">
        <f aca="false">GEOMETRICMEAN(R3:R102)</f>
        <v>4.17442820259027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44675</v>
      </c>
      <c r="J110" s="69" t="n">
        <f aca="false">MACROSUM(J3:J102)</f>
        <v>437.771875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05863888888889</v>
      </c>
      <c r="R110" s="69" t="n">
        <f aca="false">MACROSUM(R3:R102)</f>
        <v>490.380125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6273623486159</v>
      </c>
      <c r="AB113" s="71" t="n">
        <f aca="false">R103/J103</f>
        <v>1.11243916285753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923108436331</v>
      </c>
      <c r="AB114" s="73" t="n">
        <f aca="false">R104/J104</f>
        <v>1.09706007485012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1868676479868</v>
      </c>
      <c r="AB115" s="73" t="n">
        <f aca="false">R105/J105</f>
        <v>1.16651565136895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5586047995994</v>
      </c>
      <c r="AB116" s="73" t="n">
        <f aca="false">R106/J106</f>
        <v>1.14673664554632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21628513690164</v>
      </c>
      <c r="AB117" s="73" t="n">
        <f aca="false">R107/J107</f>
        <v>1.09842910841233</v>
      </c>
    </row>
    <row r="118" customFormat="false" ht="12.75" hidden="false" customHeight="false" outlineLevel="0" collapsed="false">
      <c r="AA118" s="74" t="n">
        <f aca="false">Q109/I109</f>
        <v>1.07926413118001</v>
      </c>
      <c r="AB118" s="75" t="n">
        <f aca="false">R109/J109</f>
        <v>1.13553618302817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7">
      <formula>0.03</formula>
    </cfRule>
    <cfRule type="cellIs" priority="3" operator="lessThan" aboveAverage="0" equalAverage="0" bottom="0" percent="0" rank="0" text="" dxfId="718">
      <formula>-0.03</formula>
    </cfRule>
  </conditionalFormatting>
  <conditionalFormatting sqref="W3">
    <cfRule type="cellIs" priority="4" operator="greaterThan" aboveAverage="0" equalAverage="0" bottom="0" percent="0" rank="0" text="" dxfId="719">
      <formula>0.03</formula>
    </cfRule>
    <cfRule type="cellIs" priority="5" operator="lessThan" aboveAverage="0" equalAverage="0" bottom="0" percent="0" rank="0" text="" dxfId="720">
      <formula>-0.03</formula>
    </cfRule>
  </conditionalFormatting>
  <conditionalFormatting sqref="X3">
    <cfRule type="cellIs" priority="6" operator="greaterThan" aboveAverage="0" equalAverage="0" bottom="0" percent="0" rank="0" text="" dxfId="721">
      <formula>0.03</formula>
    </cfRule>
    <cfRule type="cellIs" priority="7" operator="lessThan" aboveAverage="0" equalAverage="0" bottom="0" percent="0" rank="0" text="" dxfId="722">
      <formula>-0.03</formula>
    </cfRule>
  </conditionalFormatting>
  <conditionalFormatting sqref="Y3">
    <cfRule type="cellIs" priority="8" operator="greaterThan" aboveAverage="0" equalAverage="0" bottom="0" percent="0" rank="0" text="" dxfId="723">
      <formula>0.03</formula>
    </cfRule>
    <cfRule type="cellIs" priority="9" operator="lessThan" aboveAverage="0" equalAverage="0" bottom="0" percent="0" rank="0" text="" dxfId="724">
      <formula>-0.03</formula>
    </cfRule>
  </conditionalFormatting>
  <conditionalFormatting sqref="W19">
    <cfRule type="cellIs" priority="10" operator="greaterThan" aboveAverage="0" equalAverage="0" bottom="0" percent="0" rank="0" text="" dxfId="725">
      <formula>0.03</formula>
    </cfRule>
    <cfRule type="cellIs" priority="11" operator="lessThan" aboveAverage="0" equalAverage="0" bottom="0" percent="0" rank="0" text="" dxfId="726">
      <formula>-0.03</formula>
    </cfRule>
  </conditionalFormatting>
  <conditionalFormatting sqref="X19">
    <cfRule type="cellIs" priority="12" operator="greaterThan" aboveAverage="0" equalAverage="0" bottom="0" percent="0" rank="0" text="" dxfId="727">
      <formula>0.03</formula>
    </cfRule>
    <cfRule type="cellIs" priority="13" operator="lessThan" aboveAverage="0" equalAverage="0" bottom="0" percent="0" rank="0" text="" dxfId="728">
      <formula>-0.03</formula>
    </cfRule>
  </conditionalFormatting>
  <conditionalFormatting sqref="Y19">
    <cfRule type="cellIs" priority="14" operator="greaterThan" aboveAverage="0" equalAverage="0" bottom="0" percent="0" rank="0" text="" dxfId="729">
      <formula>0.03</formula>
    </cfRule>
    <cfRule type="cellIs" priority="15" operator="lessThan" aboveAverage="0" equalAverage="0" bottom="0" percent="0" rank="0" text="" dxfId="730">
      <formula>-0.03</formula>
    </cfRule>
  </conditionalFormatting>
  <conditionalFormatting sqref="W23">
    <cfRule type="cellIs" priority="16" operator="greaterThan" aboveAverage="0" equalAverage="0" bottom="0" percent="0" rank="0" text="" dxfId="731">
      <formula>0.03</formula>
    </cfRule>
    <cfRule type="cellIs" priority="17" operator="lessThan" aboveAverage="0" equalAverage="0" bottom="0" percent="0" rank="0" text="" dxfId="732">
      <formula>-0.03</formula>
    </cfRule>
  </conditionalFormatting>
  <conditionalFormatting sqref="X23">
    <cfRule type="cellIs" priority="18" operator="greaterThan" aboveAverage="0" equalAverage="0" bottom="0" percent="0" rank="0" text="" dxfId="733">
      <formula>0.03</formula>
    </cfRule>
    <cfRule type="cellIs" priority="19" operator="lessThan" aboveAverage="0" equalAverage="0" bottom="0" percent="0" rank="0" text="" dxfId="734">
      <formula>-0.03</formula>
    </cfRule>
  </conditionalFormatting>
  <conditionalFormatting sqref="Y23">
    <cfRule type="cellIs" priority="20" operator="greaterThan" aboveAverage="0" equalAverage="0" bottom="0" percent="0" rank="0" text="" dxfId="735">
      <formula>0.03</formula>
    </cfRule>
    <cfRule type="cellIs" priority="21" operator="lessThan" aboveAverage="0" equalAverage="0" bottom="0" percent="0" rank="0" text="" dxfId="736">
      <formula>-0.03</formula>
    </cfRule>
  </conditionalFormatting>
  <conditionalFormatting sqref="W27">
    <cfRule type="cellIs" priority="22" operator="greaterThan" aboveAverage="0" equalAverage="0" bottom="0" percent="0" rank="0" text="" dxfId="737">
      <formula>0.03</formula>
    </cfRule>
    <cfRule type="cellIs" priority="23" operator="lessThan" aboveAverage="0" equalAverage="0" bottom="0" percent="0" rank="0" text="" dxfId="738">
      <formula>-0.03</formula>
    </cfRule>
  </conditionalFormatting>
  <conditionalFormatting sqref="X27">
    <cfRule type="cellIs" priority="24" operator="greaterThan" aboveAverage="0" equalAverage="0" bottom="0" percent="0" rank="0" text="" dxfId="739">
      <formula>0.03</formula>
    </cfRule>
    <cfRule type="cellIs" priority="25" operator="lessThan" aboveAverage="0" equalAverage="0" bottom="0" percent="0" rank="0" text="" dxfId="740">
      <formula>-0.03</formula>
    </cfRule>
  </conditionalFormatting>
  <conditionalFormatting sqref="Y27">
    <cfRule type="cellIs" priority="26" operator="greaterThan" aboveAverage="0" equalAverage="0" bottom="0" percent="0" rank="0" text="" dxfId="741">
      <formula>0.03</formula>
    </cfRule>
    <cfRule type="cellIs" priority="27" operator="lessThan" aboveAverage="0" equalAverage="0" bottom="0" percent="0" rank="0" text="" dxfId="742">
      <formula>-0.03</formula>
    </cfRule>
  </conditionalFormatting>
  <conditionalFormatting sqref="W31">
    <cfRule type="cellIs" priority="28" operator="greaterThan" aboveAverage="0" equalAverage="0" bottom="0" percent="0" rank="0" text="" dxfId="743">
      <formula>0.03</formula>
    </cfRule>
    <cfRule type="cellIs" priority="29" operator="lessThan" aboveAverage="0" equalAverage="0" bottom="0" percent="0" rank="0" text="" dxfId="744">
      <formula>-0.03</formula>
    </cfRule>
  </conditionalFormatting>
  <conditionalFormatting sqref="X31">
    <cfRule type="cellIs" priority="30" operator="greaterThan" aboveAverage="0" equalAverage="0" bottom="0" percent="0" rank="0" text="" dxfId="745">
      <formula>0.03</formula>
    </cfRule>
    <cfRule type="cellIs" priority="31" operator="lessThan" aboveAverage="0" equalAverage="0" bottom="0" percent="0" rank="0" text="" dxfId="746">
      <formula>-0.03</formula>
    </cfRule>
  </conditionalFormatting>
  <conditionalFormatting sqref="Y31">
    <cfRule type="cellIs" priority="32" operator="greaterThan" aboveAverage="0" equalAverage="0" bottom="0" percent="0" rank="0" text="" dxfId="747">
      <formula>0.03</formula>
    </cfRule>
    <cfRule type="cellIs" priority="33" operator="lessThan" aboveAverage="0" equalAverage="0" bottom="0" percent="0" rank="0" text="" dxfId="748">
      <formula>-0.03</formula>
    </cfRule>
  </conditionalFormatting>
  <conditionalFormatting sqref="W108:Y108">
    <cfRule type="cellIs" priority="34" operator="greaterThan" aboveAverage="0" equalAverage="0" bottom="0" percent="0" rank="0" text="" dxfId="749">
      <formula>0.03</formula>
    </cfRule>
    <cfRule type="cellIs" priority="35" operator="lessThan" aboveAverage="0" equalAverage="0" bottom="0" percent="0" rank="0" text="" dxfId="750">
      <formula>-0.03</formula>
    </cfRule>
  </conditionalFormatting>
  <conditionalFormatting sqref="W6:X6">
    <cfRule type="cellIs" priority="36" operator="greaterThan" aboveAverage="0" equalAverage="0" bottom="0" percent="0" rank="0" text="" dxfId="751">
      <formula>0.03</formula>
    </cfRule>
    <cfRule type="cellIs" priority="37" operator="lessThan" aboveAverage="0" equalAverage="0" bottom="0" percent="0" rank="0" text="" dxfId="752">
      <formula>-0.03</formula>
    </cfRule>
  </conditionalFormatting>
  <conditionalFormatting sqref="W22:X22">
    <cfRule type="cellIs" priority="38" operator="greaterThan" aboveAverage="0" equalAverage="0" bottom="0" percent="0" rank="0" text="" dxfId="753">
      <formula>0.03</formula>
    </cfRule>
    <cfRule type="cellIs" priority="39" operator="lessThan" aboveAverage="0" equalAverage="0" bottom="0" percent="0" rank="0" text="" dxfId="754">
      <formula>-0.03</formula>
    </cfRule>
  </conditionalFormatting>
  <conditionalFormatting sqref="W26:X26">
    <cfRule type="cellIs" priority="40" operator="greaterThan" aboveAverage="0" equalAverage="0" bottom="0" percent="0" rank="0" text="" dxfId="755">
      <formula>0.03</formula>
    </cfRule>
    <cfRule type="cellIs" priority="41" operator="lessThan" aboveAverage="0" equalAverage="0" bottom="0" percent="0" rank="0" text="" dxfId="756">
      <formula>-0.03</formula>
    </cfRule>
  </conditionalFormatting>
  <conditionalFormatting sqref="W30:X30">
    <cfRule type="cellIs" priority="42" operator="greaterThan" aboveAverage="0" equalAverage="0" bottom="0" percent="0" rank="0" text="" dxfId="757">
      <formula>0.03</formula>
    </cfRule>
    <cfRule type="cellIs" priority="43" operator="lessThan" aboveAverage="0" equalAverage="0" bottom="0" percent="0" rank="0" text="" dxfId="758">
      <formula>-0.03</formula>
    </cfRule>
  </conditionalFormatting>
  <conditionalFormatting sqref="W34:X34">
    <cfRule type="cellIs" priority="44" operator="greaterThan" aboveAverage="0" equalAverage="0" bottom="0" percent="0" rank="0" text="" dxfId="759">
      <formula>0.03</formula>
    </cfRule>
    <cfRule type="cellIs" priority="45" operator="lessThan" aboveAverage="0" equalAverage="0" bottom="0" percent="0" rank="0" text="" dxfId="760">
      <formula>-0.03</formula>
    </cfRule>
  </conditionalFormatting>
  <conditionalFormatting sqref="T7:V18">
    <cfRule type="cellIs" priority="46" operator="greaterThan" aboveAverage="0" equalAverage="0" bottom="0" percent="0" rank="0" text="" dxfId="761">
      <formula>0.03</formula>
    </cfRule>
    <cfRule type="cellIs" priority="47" operator="lessThan" aboveAverage="0" equalAverage="0" bottom="0" percent="0" rank="0" text="" dxfId="762">
      <formula>-0.03</formula>
    </cfRule>
  </conditionalFormatting>
  <conditionalFormatting sqref="W7">
    <cfRule type="cellIs" priority="48" operator="greaterThan" aboveAverage="0" equalAverage="0" bottom="0" percent="0" rank="0" text="" dxfId="763">
      <formula>0.03</formula>
    </cfRule>
    <cfRule type="cellIs" priority="49" operator="lessThan" aboveAverage="0" equalAverage="0" bottom="0" percent="0" rank="0" text="" dxfId="764">
      <formula>-0.03</formula>
    </cfRule>
  </conditionalFormatting>
  <conditionalFormatting sqref="X7">
    <cfRule type="cellIs" priority="50" operator="greaterThan" aboveAverage="0" equalAverage="0" bottom="0" percent="0" rank="0" text="" dxfId="765">
      <formula>0.03</formula>
    </cfRule>
    <cfRule type="cellIs" priority="51" operator="lessThan" aboveAverage="0" equalAverage="0" bottom="0" percent="0" rank="0" text="" dxfId="766">
      <formula>-0.03</formula>
    </cfRule>
  </conditionalFormatting>
  <conditionalFormatting sqref="Y7">
    <cfRule type="cellIs" priority="52" operator="greaterThan" aboveAverage="0" equalAverage="0" bottom="0" percent="0" rank="0" text="" dxfId="767">
      <formula>0.03</formula>
    </cfRule>
    <cfRule type="cellIs" priority="53" operator="lessThan" aboveAverage="0" equalAverage="0" bottom="0" percent="0" rank="0" text="" dxfId="768">
      <formula>-0.03</formula>
    </cfRule>
  </conditionalFormatting>
  <conditionalFormatting sqref="W11">
    <cfRule type="cellIs" priority="54" operator="greaterThan" aboveAverage="0" equalAverage="0" bottom="0" percent="0" rank="0" text="" dxfId="769">
      <formula>0.03</formula>
    </cfRule>
    <cfRule type="cellIs" priority="55" operator="lessThan" aboveAverage="0" equalAverage="0" bottom="0" percent="0" rank="0" text="" dxfId="770">
      <formula>-0.03</formula>
    </cfRule>
  </conditionalFormatting>
  <conditionalFormatting sqref="X11">
    <cfRule type="cellIs" priority="56" operator="greaterThan" aboveAverage="0" equalAverage="0" bottom="0" percent="0" rank="0" text="" dxfId="771">
      <formula>0.03</formula>
    </cfRule>
    <cfRule type="cellIs" priority="57" operator="lessThan" aboveAverage="0" equalAverage="0" bottom="0" percent="0" rank="0" text="" dxfId="772">
      <formula>-0.03</formula>
    </cfRule>
  </conditionalFormatting>
  <conditionalFormatting sqref="Y11">
    <cfRule type="cellIs" priority="58" operator="greaterThan" aboveAverage="0" equalAverage="0" bottom="0" percent="0" rank="0" text="" dxfId="773">
      <formula>0.03</formula>
    </cfRule>
    <cfRule type="cellIs" priority="59" operator="lessThan" aboveAverage="0" equalAverage="0" bottom="0" percent="0" rank="0" text="" dxfId="774">
      <formula>-0.03</formula>
    </cfRule>
  </conditionalFormatting>
  <conditionalFormatting sqref="W15">
    <cfRule type="cellIs" priority="60" operator="greaterThan" aboveAverage="0" equalAverage="0" bottom="0" percent="0" rank="0" text="" dxfId="775">
      <formula>0.03</formula>
    </cfRule>
    <cfRule type="cellIs" priority="61" operator="lessThan" aboveAverage="0" equalAverage="0" bottom="0" percent="0" rank="0" text="" dxfId="776">
      <formula>-0.03</formula>
    </cfRule>
  </conditionalFormatting>
  <conditionalFormatting sqref="X15">
    <cfRule type="cellIs" priority="62" operator="greaterThan" aboveAverage="0" equalAverage="0" bottom="0" percent="0" rank="0" text="" dxfId="777">
      <formula>0.03</formula>
    </cfRule>
    <cfRule type="cellIs" priority="63" operator="lessThan" aboveAverage="0" equalAverage="0" bottom="0" percent="0" rank="0" text="" dxfId="778">
      <formula>-0.03</formula>
    </cfRule>
  </conditionalFormatting>
  <conditionalFormatting sqref="Y15">
    <cfRule type="cellIs" priority="64" operator="greaterThan" aboveAverage="0" equalAverage="0" bottom="0" percent="0" rank="0" text="" dxfId="779">
      <formula>0.03</formula>
    </cfRule>
    <cfRule type="cellIs" priority="65" operator="lessThan" aboveAverage="0" equalAverage="0" bottom="0" percent="0" rank="0" text="" dxfId="780">
      <formula>-0.03</formula>
    </cfRule>
  </conditionalFormatting>
  <conditionalFormatting sqref="W10:X10">
    <cfRule type="cellIs" priority="66" operator="greaterThan" aboveAverage="0" equalAverage="0" bottom="0" percent="0" rank="0" text="" dxfId="781">
      <formula>0.03</formula>
    </cfRule>
    <cfRule type="cellIs" priority="67" operator="lessThan" aboveAverage="0" equalAverage="0" bottom="0" percent="0" rank="0" text="" dxfId="782">
      <formula>-0.03</formula>
    </cfRule>
  </conditionalFormatting>
  <conditionalFormatting sqref="W14:X14">
    <cfRule type="cellIs" priority="68" operator="greaterThan" aboveAverage="0" equalAverage="0" bottom="0" percent="0" rank="0" text="" dxfId="783">
      <formula>0.03</formula>
    </cfRule>
    <cfRule type="cellIs" priority="69" operator="lessThan" aboveAverage="0" equalAverage="0" bottom="0" percent="0" rank="0" text="" dxfId="784">
      <formula>-0.03</formula>
    </cfRule>
  </conditionalFormatting>
  <conditionalFormatting sqref="W18:X18">
    <cfRule type="cellIs" priority="70" operator="greaterThan" aboveAverage="0" equalAverage="0" bottom="0" percent="0" rank="0" text="" dxfId="785">
      <formula>0.03</formula>
    </cfRule>
    <cfRule type="cellIs" priority="71" operator="lessThan" aboveAverage="0" equalAverage="0" bottom="0" percent="0" rank="0" text="" dxfId="786">
      <formula>-0.03</formula>
    </cfRule>
  </conditionalFormatting>
  <conditionalFormatting sqref="T35:V38 T51:V58">
    <cfRule type="cellIs" priority="72" operator="greaterThan" aboveAverage="0" equalAverage="0" bottom="0" percent="0" rank="0" text="" dxfId="787">
      <formula>0.03</formula>
    </cfRule>
    <cfRule type="cellIs" priority="73" operator="lessThan" aboveAverage="0" equalAverage="0" bottom="0" percent="0" rank="0" text="" dxfId="788">
      <formula>-0.03</formula>
    </cfRule>
  </conditionalFormatting>
  <conditionalFormatting sqref="W35">
    <cfRule type="cellIs" priority="74" operator="greaterThan" aboveAverage="0" equalAverage="0" bottom="0" percent="0" rank="0" text="" dxfId="789">
      <formula>0.03</formula>
    </cfRule>
    <cfRule type="cellIs" priority="75" operator="lessThan" aboveAverage="0" equalAverage="0" bottom="0" percent="0" rank="0" text="" dxfId="790">
      <formula>-0.03</formula>
    </cfRule>
  </conditionalFormatting>
  <conditionalFormatting sqref="X35">
    <cfRule type="cellIs" priority="76" operator="greaterThan" aboveAverage="0" equalAverage="0" bottom="0" percent="0" rank="0" text="" dxfId="791">
      <formula>0.03</formula>
    </cfRule>
    <cfRule type="cellIs" priority="77" operator="lessThan" aboveAverage="0" equalAverage="0" bottom="0" percent="0" rank="0" text="" dxfId="792">
      <formula>-0.03</formula>
    </cfRule>
  </conditionalFormatting>
  <conditionalFormatting sqref="Y35">
    <cfRule type="cellIs" priority="78" operator="greaterThan" aboveAverage="0" equalAverage="0" bottom="0" percent="0" rank="0" text="" dxfId="793">
      <formula>0.03</formula>
    </cfRule>
    <cfRule type="cellIs" priority="79" operator="lessThan" aboveAverage="0" equalAverage="0" bottom="0" percent="0" rank="0" text="" dxfId="794">
      <formula>-0.03</formula>
    </cfRule>
  </conditionalFormatting>
  <conditionalFormatting sqref="W51">
    <cfRule type="cellIs" priority="80" operator="greaterThan" aboveAverage="0" equalAverage="0" bottom="0" percent="0" rank="0" text="" dxfId="795">
      <formula>0.03</formula>
    </cfRule>
    <cfRule type="cellIs" priority="81" operator="lessThan" aboveAverage="0" equalAverage="0" bottom="0" percent="0" rank="0" text="" dxfId="796">
      <formula>-0.03</formula>
    </cfRule>
  </conditionalFormatting>
  <conditionalFormatting sqref="X51">
    <cfRule type="cellIs" priority="82" operator="greaterThan" aboveAverage="0" equalAverage="0" bottom="0" percent="0" rank="0" text="" dxfId="797">
      <formula>0.03</formula>
    </cfRule>
    <cfRule type="cellIs" priority="83" operator="lessThan" aboveAverage="0" equalAverage="0" bottom="0" percent="0" rank="0" text="" dxfId="798">
      <formula>-0.03</formula>
    </cfRule>
  </conditionalFormatting>
  <conditionalFormatting sqref="Y51">
    <cfRule type="cellIs" priority="84" operator="greaterThan" aboveAverage="0" equalAverage="0" bottom="0" percent="0" rank="0" text="" dxfId="799">
      <formula>0.03</formula>
    </cfRule>
    <cfRule type="cellIs" priority="85" operator="lessThan" aboveAverage="0" equalAverage="0" bottom="0" percent="0" rank="0" text="" dxfId="800">
      <formula>-0.03</formula>
    </cfRule>
  </conditionalFormatting>
  <conditionalFormatting sqref="W55">
    <cfRule type="cellIs" priority="86" operator="greaterThan" aboveAverage="0" equalAverage="0" bottom="0" percent="0" rank="0" text="" dxfId="801">
      <formula>0.03</formula>
    </cfRule>
    <cfRule type="cellIs" priority="87" operator="lessThan" aboveAverage="0" equalAverage="0" bottom="0" percent="0" rank="0" text="" dxfId="802">
      <formula>-0.03</formula>
    </cfRule>
  </conditionalFormatting>
  <conditionalFormatting sqref="X55">
    <cfRule type="cellIs" priority="88" operator="greaterThan" aboveAverage="0" equalAverage="0" bottom="0" percent="0" rank="0" text="" dxfId="803">
      <formula>0.03</formula>
    </cfRule>
    <cfRule type="cellIs" priority="89" operator="lessThan" aboveAverage="0" equalAverage="0" bottom="0" percent="0" rank="0" text="" dxfId="804">
      <formula>-0.03</formula>
    </cfRule>
  </conditionalFormatting>
  <conditionalFormatting sqref="Y55">
    <cfRule type="cellIs" priority="90" operator="greaterThan" aboveAverage="0" equalAverage="0" bottom="0" percent="0" rank="0" text="" dxfId="805">
      <formula>0.03</formula>
    </cfRule>
    <cfRule type="cellIs" priority="91" operator="lessThan" aboveAverage="0" equalAverage="0" bottom="0" percent="0" rank="0" text="" dxfId="806">
      <formula>-0.03</formula>
    </cfRule>
  </conditionalFormatting>
  <conditionalFormatting sqref="T87:V98">
    <cfRule type="cellIs" priority="92" operator="greaterThan" aboveAverage="0" equalAverage="0" bottom="0" percent="0" rank="0" text="" dxfId="807">
      <formula>0.03</formula>
    </cfRule>
    <cfRule type="cellIs" priority="93" operator="lessThan" aboveAverage="0" equalAverage="0" bottom="0" percent="0" rank="0" text="" dxfId="808">
      <formula>-0.03</formula>
    </cfRule>
  </conditionalFormatting>
  <conditionalFormatting sqref="W38:X38">
    <cfRule type="cellIs" priority="94" operator="greaterThan" aboveAverage="0" equalAverage="0" bottom="0" percent="0" rank="0" text="" dxfId="809">
      <formula>0.03</formula>
    </cfRule>
    <cfRule type="cellIs" priority="95" operator="lessThan" aboveAverage="0" equalAverage="0" bottom="0" percent="0" rank="0" text="" dxfId="810">
      <formula>-0.03</formula>
    </cfRule>
  </conditionalFormatting>
  <conditionalFormatting sqref="W54:X54">
    <cfRule type="cellIs" priority="96" operator="greaterThan" aboveAverage="0" equalAverage="0" bottom="0" percent="0" rank="0" text="" dxfId="811">
      <formula>0.03</formula>
    </cfRule>
    <cfRule type="cellIs" priority="97" operator="lessThan" aboveAverage="0" equalAverage="0" bottom="0" percent="0" rank="0" text="" dxfId="812">
      <formula>-0.03</formula>
    </cfRule>
  </conditionalFormatting>
  <conditionalFormatting sqref="W58:X58">
    <cfRule type="cellIs" priority="98" operator="greaterThan" aboveAverage="0" equalAverage="0" bottom="0" percent="0" rank="0" text="" dxfId="813">
      <formula>0.03</formula>
    </cfRule>
    <cfRule type="cellIs" priority="99" operator="lessThan" aboveAverage="0" equalAverage="0" bottom="0" percent="0" rank="0" text="" dxfId="814">
      <formula>-0.03</formula>
    </cfRule>
  </conditionalFormatting>
  <conditionalFormatting sqref="W91">
    <cfRule type="cellIs" priority="100" operator="greaterThan" aboveAverage="0" equalAverage="0" bottom="0" percent="0" rank="0" text="" dxfId="815">
      <formula>0.03</formula>
    </cfRule>
    <cfRule type="cellIs" priority="101" operator="lessThan" aboveAverage="0" equalAverage="0" bottom="0" percent="0" rank="0" text="" dxfId="816">
      <formula>-0.03</formula>
    </cfRule>
  </conditionalFormatting>
  <conditionalFormatting sqref="T39:V50">
    <cfRule type="cellIs" priority="102" operator="greaterThan" aboveAverage="0" equalAverage="0" bottom="0" percent="0" rank="0" text="" dxfId="817">
      <formula>0.03</formula>
    </cfRule>
    <cfRule type="cellIs" priority="103" operator="lessThan" aboveAverage="0" equalAverage="0" bottom="0" percent="0" rank="0" text="" dxfId="818">
      <formula>-0.03</formula>
    </cfRule>
  </conditionalFormatting>
  <conditionalFormatting sqref="W39">
    <cfRule type="cellIs" priority="104" operator="greaterThan" aboveAverage="0" equalAverage="0" bottom="0" percent="0" rank="0" text="" dxfId="819">
      <formula>0.03</formula>
    </cfRule>
    <cfRule type="cellIs" priority="105" operator="lessThan" aboveAverage="0" equalAverage="0" bottom="0" percent="0" rank="0" text="" dxfId="820">
      <formula>-0.03</formula>
    </cfRule>
  </conditionalFormatting>
  <conditionalFormatting sqref="X39">
    <cfRule type="cellIs" priority="106" operator="greaterThan" aboveAverage="0" equalAverage="0" bottom="0" percent="0" rank="0" text="" dxfId="821">
      <formula>0.03</formula>
    </cfRule>
    <cfRule type="cellIs" priority="107" operator="lessThan" aboveAverage="0" equalAverage="0" bottom="0" percent="0" rank="0" text="" dxfId="822">
      <formula>-0.03</formula>
    </cfRule>
  </conditionalFormatting>
  <conditionalFormatting sqref="Y39">
    <cfRule type="cellIs" priority="108" operator="greaterThan" aboveAverage="0" equalAverage="0" bottom="0" percent="0" rank="0" text="" dxfId="823">
      <formula>0.03</formula>
    </cfRule>
    <cfRule type="cellIs" priority="109" operator="lessThan" aboveAverage="0" equalAverage="0" bottom="0" percent="0" rank="0" text="" dxfId="824">
      <formula>-0.03</formula>
    </cfRule>
  </conditionalFormatting>
  <conditionalFormatting sqref="W43">
    <cfRule type="cellIs" priority="110" operator="greaterThan" aboveAverage="0" equalAverage="0" bottom="0" percent="0" rank="0" text="" dxfId="825">
      <formula>0.03</formula>
    </cfRule>
    <cfRule type="cellIs" priority="111" operator="lessThan" aboveAverage="0" equalAverage="0" bottom="0" percent="0" rank="0" text="" dxfId="826">
      <formula>-0.03</formula>
    </cfRule>
  </conditionalFormatting>
  <conditionalFormatting sqref="X43">
    <cfRule type="cellIs" priority="112" operator="greaterThan" aboveAverage="0" equalAverage="0" bottom="0" percent="0" rank="0" text="" dxfId="827">
      <formula>0.03</formula>
    </cfRule>
    <cfRule type="cellIs" priority="113" operator="lessThan" aboveAverage="0" equalAverage="0" bottom="0" percent="0" rank="0" text="" dxfId="828">
      <formula>-0.03</formula>
    </cfRule>
  </conditionalFormatting>
  <conditionalFormatting sqref="Y43">
    <cfRule type="cellIs" priority="114" operator="greaterThan" aboveAverage="0" equalAverage="0" bottom="0" percent="0" rank="0" text="" dxfId="829">
      <formula>0.03</formula>
    </cfRule>
    <cfRule type="cellIs" priority="115" operator="lessThan" aboveAverage="0" equalAverage="0" bottom="0" percent="0" rank="0" text="" dxfId="830">
      <formula>-0.03</formula>
    </cfRule>
  </conditionalFormatting>
  <conditionalFormatting sqref="W47">
    <cfRule type="cellIs" priority="116" operator="greaterThan" aboveAverage="0" equalAverage="0" bottom="0" percent="0" rank="0" text="" dxfId="831">
      <formula>0.03</formula>
    </cfRule>
    <cfRule type="cellIs" priority="117" operator="lessThan" aboveAverage="0" equalAverage="0" bottom="0" percent="0" rank="0" text="" dxfId="832">
      <formula>-0.03</formula>
    </cfRule>
  </conditionalFormatting>
  <conditionalFormatting sqref="X47">
    <cfRule type="cellIs" priority="118" operator="greaterThan" aboveAverage="0" equalAverage="0" bottom="0" percent="0" rank="0" text="" dxfId="833">
      <formula>0.03</formula>
    </cfRule>
    <cfRule type="cellIs" priority="119" operator="lessThan" aboveAverage="0" equalAverage="0" bottom="0" percent="0" rank="0" text="" dxfId="834">
      <formula>-0.03</formula>
    </cfRule>
  </conditionalFormatting>
  <conditionalFormatting sqref="Y47">
    <cfRule type="cellIs" priority="120" operator="greaterThan" aboveAverage="0" equalAverage="0" bottom="0" percent="0" rank="0" text="" dxfId="835">
      <formula>0.03</formula>
    </cfRule>
    <cfRule type="cellIs" priority="121" operator="lessThan" aboveAverage="0" equalAverage="0" bottom="0" percent="0" rank="0" text="" dxfId="836">
      <formula>-0.03</formula>
    </cfRule>
  </conditionalFormatting>
  <conditionalFormatting sqref="W42:X42">
    <cfRule type="cellIs" priority="122" operator="greaterThan" aboveAverage="0" equalAverage="0" bottom="0" percent="0" rank="0" text="" dxfId="837">
      <formula>0.03</formula>
    </cfRule>
    <cfRule type="cellIs" priority="123" operator="lessThan" aboveAverage="0" equalAverage="0" bottom="0" percent="0" rank="0" text="" dxfId="838">
      <formula>-0.03</formula>
    </cfRule>
  </conditionalFormatting>
  <conditionalFormatting sqref="W46:X46">
    <cfRule type="cellIs" priority="124" operator="greaterThan" aboveAverage="0" equalAverage="0" bottom="0" percent="0" rank="0" text="" dxfId="839">
      <formula>0.03</formula>
    </cfRule>
    <cfRule type="cellIs" priority="125" operator="lessThan" aboveAverage="0" equalAverage="0" bottom="0" percent="0" rank="0" text="" dxfId="840">
      <formula>-0.03</formula>
    </cfRule>
  </conditionalFormatting>
  <conditionalFormatting sqref="W50:X50">
    <cfRule type="cellIs" priority="126" operator="greaterThan" aboveAverage="0" equalAverage="0" bottom="0" percent="0" rank="0" text="" dxfId="841">
      <formula>0.03</formula>
    </cfRule>
    <cfRule type="cellIs" priority="127" operator="lessThan" aboveAverage="0" equalAverage="0" bottom="0" percent="0" rank="0" text="" dxfId="842">
      <formula>-0.03</formula>
    </cfRule>
  </conditionalFormatting>
  <conditionalFormatting sqref="T99:V102">
    <cfRule type="cellIs" priority="128" operator="greaterThan" aboveAverage="0" equalAverage="0" bottom="0" percent="0" rank="0" text="" dxfId="843">
      <formula>0.03</formula>
    </cfRule>
    <cfRule type="cellIs" priority="129" operator="lessThan" aboveAverage="0" equalAverage="0" bottom="0" percent="0" rank="0" text="" dxfId="844">
      <formula>-0.03</formula>
    </cfRule>
  </conditionalFormatting>
  <conditionalFormatting sqref="W99">
    <cfRule type="cellIs" priority="130" operator="greaterThan" aboveAverage="0" equalAverage="0" bottom="0" percent="0" rank="0" text="" dxfId="845">
      <formula>0.03</formula>
    </cfRule>
    <cfRule type="cellIs" priority="131" operator="lessThan" aboveAverage="0" equalAverage="0" bottom="0" percent="0" rank="0" text="" dxfId="846">
      <formula>-0.03</formula>
    </cfRule>
  </conditionalFormatting>
  <conditionalFormatting sqref="X99">
    <cfRule type="cellIs" priority="132" operator="greaterThan" aboveAverage="0" equalAverage="0" bottom="0" percent="0" rank="0" text="" dxfId="847">
      <formula>0.03</formula>
    </cfRule>
    <cfRule type="cellIs" priority="133" operator="lessThan" aboveAverage="0" equalAverage="0" bottom="0" percent="0" rank="0" text="" dxfId="848">
      <formula>-0.03</formula>
    </cfRule>
  </conditionalFormatting>
  <conditionalFormatting sqref="Y99">
    <cfRule type="cellIs" priority="134" operator="greaterThan" aboveAverage="0" equalAverage="0" bottom="0" percent="0" rank="0" text="" dxfId="849">
      <formula>0.03</formula>
    </cfRule>
    <cfRule type="cellIs" priority="135" operator="lessThan" aboveAverage="0" equalAverage="0" bottom="0" percent="0" rank="0" text="" dxfId="850">
      <formula>-0.03</formula>
    </cfRule>
  </conditionalFormatting>
  <conditionalFormatting sqref="W59">
    <cfRule type="cellIs" priority="136" operator="greaterThan" aboveAverage="0" equalAverage="0" bottom="0" percent="0" rank="0" text="" dxfId="851">
      <formula>0.03</formula>
    </cfRule>
    <cfRule type="cellIs" priority="137" operator="lessThan" aboveAverage="0" equalAverage="0" bottom="0" percent="0" rank="0" text="" dxfId="852">
      <formula>-0.03</formula>
    </cfRule>
  </conditionalFormatting>
  <conditionalFormatting sqref="W102:X102">
    <cfRule type="cellIs" priority="138" operator="greaterThan" aboveAverage="0" equalAverage="0" bottom="0" percent="0" rank="0" text="" dxfId="853">
      <formula>0.03</formula>
    </cfRule>
    <cfRule type="cellIs" priority="139" operator="lessThan" aboveAverage="0" equalAverage="0" bottom="0" percent="0" rank="0" text="" dxfId="854">
      <formula>-0.03</formula>
    </cfRule>
  </conditionalFormatting>
  <conditionalFormatting sqref="X87">
    <cfRule type="cellIs" priority="140" operator="greaterThan" aboveAverage="0" equalAverage="0" bottom="0" percent="0" rank="0" text="" dxfId="855">
      <formula>0.03</formula>
    </cfRule>
    <cfRule type="cellIs" priority="141" operator="lessThan" aboveAverage="0" equalAverage="0" bottom="0" percent="0" rank="0" text="" dxfId="856">
      <formula>-0.03</formula>
    </cfRule>
  </conditionalFormatting>
  <conditionalFormatting sqref="Y87">
    <cfRule type="cellIs" priority="142" operator="greaterThan" aboveAverage="0" equalAverage="0" bottom="0" percent="0" rank="0" text="" dxfId="857">
      <formula>0.03</formula>
    </cfRule>
    <cfRule type="cellIs" priority="143" operator="lessThan" aboveAverage="0" equalAverage="0" bottom="0" percent="0" rank="0" text="" dxfId="858">
      <formula>-0.03</formula>
    </cfRule>
  </conditionalFormatting>
  <conditionalFormatting sqref="W87">
    <cfRule type="cellIs" priority="144" operator="greaterThan" aboveAverage="0" equalAverage="0" bottom="0" percent="0" rank="0" text="" dxfId="859">
      <formula>0.03</formula>
    </cfRule>
    <cfRule type="cellIs" priority="145" operator="lessThan" aboveAverage="0" equalAverage="0" bottom="0" percent="0" rank="0" text="" dxfId="860">
      <formula>-0.03</formula>
    </cfRule>
  </conditionalFormatting>
  <conditionalFormatting sqref="Y91">
    <cfRule type="cellIs" priority="146" operator="greaterThan" aboveAverage="0" equalAverage="0" bottom="0" percent="0" rank="0" text="" dxfId="861">
      <formula>0.03</formula>
    </cfRule>
    <cfRule type="cellIs" priority="147" operator="lessThan" aboveAverage="0" equalAverage="0" bottom="0" percent="0" rank="0" text="" dxfId="862">
      <formula>-0.03</formula>
    </cfRule>
  </conditionalFormatting>
  <conditionalFormatting sqref="W95">
    <cfRule type="cellIs" priority="148" operator="greaterThan" aboveAverage="0" equalAverage="0" bottom="0" percent="0" rank="0" text="" dxfId="863">
      <formula>0.03</formula>
    </cfRule>
    <cfRule type="cellIs" priority="149" operator="lessThan" aboveAverage="0" equalAverage="0" bottom="0" percent="0" rank="0" text="" dxfId="864">
      <formula>-0.03</formula>
    </cfRule>
  </conditionalFormatting>
  <conditionalFormatting sqref="X91">
    <cfRule type="cellIs" priority="150" operator="greaterThan" aboveAverage="0" equalAverage="0" bottom="0" percent="0" rank="0" text="" dxfId="865">
      <formula>0.03</formula>
    </cfRule>
    <cfRule type="cellIs" priority="151" operator="lessThan" aboveAverage="0" equalAverage="0" bottom="0" percent="0" rank="0" text="" dxfId="866">
      <formula>-0.03</formula>
    </cfRule>
  </conditionalFormatting>
  <conditionalFormatting sqref="X95">
    <cfRule type="cellIs" priority="152" operator="greaterThan" aboveAverage="0" equalAverage="0" bottom="0" percent="0" rank="0" text="" dxfId="867">
      <formula>0.03</formula>
    </cfRule>
    <cfRule type="cellIs" priority="153" operator="lessThan" aboveAverage="0" equalAverage="0" bottom="0" percent="0" rank="0" text="" dxfId="868">
      <formula>-0.03</formula>
    </cfRule>
  </conditionalFormatting>
  <conditionalFormatting sqref="Y95">
    <cfRule type="cellIs" priority="154" operator="greaterThan" aboveAverage="0" equalAverage="0" bottom="0" percent="0" rank="0" text="" dxfId="869">
      <formula>0.03</formula>
    </cfRule>
    <cfRule type="cellIs" priority="155" operator="lessThan" aboveAverage="0" equalAverage="0" bottom="0" percent="0" rank="0" text="" dxfId="870">
      <formula>-0.03</formula>
    </cfRule>
  </conditionalFormatting>
  <conditionalFormatting sqref="W90:X90">
    <cfRule type="cellIs" priority="156" operator="greaterThan" aboveAverage="0" equalAverage="0" bottom="0" percent="0" rank="0" text="" dxfId="871">
      <formula>0.03</formula>
    </cfRule>
    <cfRule type="cellIs" priority="157" operator="lessThan" aboveAverage="0" equalAverage="0" bottom="0" percent="0" rank="0" text="" dxfId="872">
      <formula>-0.03</formula>
    </cfRule>
  </conditionalFormatting>
  <conditionalFormatting sqref="W94:X94">
    <cfRule type="cellIs" priority="158" operator="greaterThan" aboveAverage="0" equalAverage="0" bottom="0" percent="0" rank="0" text="" dxfId="873">
      <formula>0.03</formula>
    </cfRule>
    <cfRule type="cellIs" priority="159" operator="lessThan" aboveAverage="0" equalAverage="0" bottom="0" percent="0" rank="0" text="" dxfId="874">
      <formula>-0.03</formula>
    </cfRule>
  </conditionalFormatting>
  <conditionalFormatting sqref="W98:X98">
    <cfRule type="cellIs" priority="160" operator="greaterThan" aboveAverage="0" equalAverage="0" bottom="0" percent="0" rank="0" text="" dxfId="875">
      <formula>0.03</formula>
    </cfRule>
    <cfRule type="cellIs" priority="161" operator="lessThan" aboveAverage="0" equalAverage="0" bottom="0" percent="0" rank="0" text="" dxfId="876">
      <formula>-0.03</formula>
    </cfRule>
  </conditionalFormatting>
  <conditionalFormatting sqref="W103">
    <cfRule type="cellIs" priority="162" operator="greaterThan" aboveAverage="0" equalAverage="0" bottom="0" percent="0" rank="0" text="" dxfId="877">
      <formula>0.03</formula>
    </cfRule>
    <cfRule type="cellIs" priority="163" operator="lessThan" aboveAverage="0" equalAverage="0" bottom="0" percent="0" rank="0" text="" dxfId="878">
      <formula>-0.03</formula>
    </cfRule>
  </conditionalFormatting>
  <conditionalFormatting sqref="X103">
    <cfRule type="cellIs" priority="164" operator="greaterThan" aboveAverage="0" equalAverage="0" bottom="0" percent="0" rank="0" text="" dxfId="879">
      <formula>0.03</formula>
    </cfRule>
    <cfRule type="cellIs" priority="165" operator="lessThan" aboveAverage="0" equalAverage="0" bottom="0" percent="0" rank="0" text="" dxfId="880">
      <formula>-0.03</formula>
    </cfRule>
  </conditionalFormatting>
  <conditionalFormatting sqref="Y103">
    <cfRule type="cellIs" priority="166" operator="greaterThan" aboveAverage="0" equalAverage="0" bottom="0" percent="0" rank="0" text="" dxfId="881">
      <formula>0.03</formula>
    </cfRule>
    <cfRule type="cellIs" priority="167" operator="lessThan" aboveAverage="0" equalAverage="0" bottom="0" percent="0" rank="0" text="" dxfId="882">
      <formula>-0.03</formula>
    </cfRule>
  </conditionalFormatting>
  <conditionalFormatting sqref="T104:Y104">
    <cfRule type="cellIs" priority="168" operator="greaterThan" aboveAverage="0" equalAverage="0" bottom="0" percent="0" rank="0" text="" dxfId="883">
      <formula>0.03</formula>
    </cfRule>
    <cfRule type="cellIs" priority="169" operator="lessThan" aboveAverage="0" equalAverage="0" bottom="0" percent="0" rank="0" text="" dxfId="884">
      <formula>-0.03</formula>
    </cfRule>
  </conditionalFormatting>
  <conditionalFormatting sqref="T105:Y105">
    <cfRule type="cellIs" priority="170" operator="greaterThan" aboveAverage="0" equalAverage="0" bottom="0" percent="0" rank="0" text="" dxfId="885">
      <formula>0.03</formula>
    </cfRule>
    <cfRule type="cellIs" priority="171" operator="lessThan" aboveAverage="0" equalAverage="0" bottom="0" percent="0" rank="0" text="" dxfId="886">
      <formula>-0.03</formula>
    </cfRule>
  </conditionalFormatting>
  <conditionalFormatting sqref="T59:V66">
    <cfRule type="cellIs" priority="172" operator="greaterThan" aboveAverage="0" equalAverage="0" bottom="0" percent="0" rank="0" text="" dxfId="887">
      <formula>0.03</formula>
    </cfRule>
    <cfRule type="cellIs" priority="173" operator="lessThan" aboveAverage="0" equalAverage="0" bottom="0" percent="0" rank="0" text="" dxfId="888">
      <formula>-0.03</formula>
    </cfRule>
  </conditionalFormatting>
  <conditionalFormatting sqref="X59">
    <cfRule type="cellIs" priority="174" operator="greaterThan" aboveAverage="0" equalAverage="0" bottom="0" percent="0" rank="0" text="" dxfId="889">
      <formula>0.03</formula>
    </cfRule>
    <cfRule type="cellIs" priority="175" operator="lessThan" aboveAverage="0" equalAverage="0" bottom="0" percent="0" rank="0" text="" dxfId="890">
      <formula>-0.03</formula>
    </cfRule>
  </conditionalFormatting>
  <conditionalFormatting sqref="Y59">
    <cfRule type="cellIs" priority="176" operator="greaterThan" aboveAverage="0" equalAverage="0" bottom="0" percent="0" rank="0" text="" dxfId="891">
      <formula>0.03</formula>
    </cfRule>
    <cfRule type="cellIs" priority="177" operator="lessThan" aboveAverage="0" equalAverage="0" bottom="0" percent="0" rank="0" text="" dxfId="892">
      <formula>-0.03</formula>
    </cfRule>
  </conditionalFormatting>
  <conditionalFormatting sqref="W63">
    <cfRule type="cellIs" priority="178" operator="greaterThan" aboveAverage="0" equalAverage="0" bottom="0" percent="0" rank="0" text="" dxfId="893">
      <formula>0.03</formula>
    </cfRule>
    <cfRule type="cellIs" priority="179" operator="lessThan" aboveAverage="0" equalAverage="0" bottom="0" percent="0" rank="0" text="" dxfId="894">
      <formula>-0.03</formula>
    </cfRule>
  </conditionalFormatting>
  <conditionalFormatting sqref="X63">
    <cfRule type="cellIs" priority="180" operator="greaterThan" aboveAverage="0" equalAverage="0" bottom="0" percent="0" rank="0" text="" dxfId="895">
      <formula>0.03</formula>
    </cfRule>
    <cfRule type="cellIs" priority="181" operator="lessThan" aboveAverage="0" equalAverage="0" bottom="0" percent="0" rank="0" text="" dxfId="896">
      <formula>-0.03</formula>
    </cfRule>
  </conditionalFormatting>
  <conditionalFormatting sqref="Y63">
    <cfRule type="cellIs" priority="182" operator="greaterThan" aboveAverage="0" equalAverage="0" bottom="0" percent="0" rank="0" text="" dxfId="897">
      <formula>0.03</formula>
    </cfRule>
    <cfRule type="cellIs" priority="183" operator="lessThan" aboveAverage="0" equalAverage="0" bottom="0" percent="0" rank="0" text="" dxfId="898">
      <formula>-0.03</formula>
    </cfRule>
  </conditionalFormatting>
  <conditionalFormatting sqref="W62:X62">
    <cfRule type="cellIs" priority="184" operator="greaterThan" aboveAverage="0" equalAverage="0" bottom="0" percent="0" rank="0" text="" dxfId="899">
      <formula>0.03</formula>
    </cfRule>
    <cfRule type="cellIs" priority="185" operator="lessThan" aboveAverage="0" equalAverage="0" bottom="0" percent="0" rank="0" text="" dxfId="900">
      <formula>-0.03</formula>
    </cfRule>
  </conditionalFormatting>
  <conditionalFormatting sqref="W66:X66">
    <cfRule type="cellIs" priority="186" operator="greaterThan" aboveAverage="0" equalAverage="0" bottom="0" percent="0" rank="0" text="" dxfId="901">
      <formula>0.03</formula>
    </cfRule>
    <cfRule type="cellIs" priority="187" operator="lessThan" aboveAverage="0" equalAverage="0" bottom="0" percent="0" rank="0" text="" dxfId="902">
      <formula>-0.03</formula>
    </cfRule>
  </conditionalFormatting>
  <conditionalFormatting sqref="T67:V70">
    <cfRule type="cellIs" priority="188" operator="greaterThan" aboveAverage="0" equalAverage="0" bottom="0" percent="0" rank="0" text="" dxfId="903">
      <formula>0.03</formula>
    </cfRule>
    <cfRule type="cellIs" priority="189" operator="lessThan" aboveAverage="0" equalAverage="0" bottom="0" percent="0" rank="0" text="" dxfId="904">
      <formula>-0.03</formula>
    </cfRule>
  </conditionalFormatting>
  <conditionalFormatting sqref="W67">
    <cfRule type="cellIs" priority="190" operator="greaterThan" aboveAverage="0" equalAverage="0" bottom="0" percent="0" rank="0" text="" dxfId="905">
      <formula>0.03</formula>
    </cfRule>
    <cfRule type="cellIs" priority="191" operator="lessThan" aboveAverage="0" equalAverage="0" bottom="0" percent="0" rank="0" text="" dxfId="906">
      <formula>-0.03</formula>
    </cfRule>
  </conditionalFormatting>
  <conditionalFormatting sqref="X67">
    <cfRule type="cellIs" priority="192" operator="greaterThan" aboveAverage="0" equalAverage="0" bottom="0" percent="0" rank="0" text="" dxfId="907">
      <formula>0.03</formula>
    </cfRule>
    <cfRule type="cellIs" priority="193" operator="lessThan" aboveAverage="0" equalAverage="0" bottom="0" percent="0" rank="0" text="" dxfId="908">
      <formula>-0.03</formula>
    </cfRule>
  </conditionalFormatting>
  <conditionalFormatting sqref="Y67">
    <cfRule type="cellIs" priority="194" operator="greaterThan" aboveAverage="0" equalAverage="0" bottom="0" percent="0" rank="0" text="" dxfId="909">
      <formula>0.03</formula>
    </cfRule>
    <cfRule type="cellIs" priority="195" operator="lessThan" aboveAverage="0" equalAverage="0" bottom="0" percent="0" rank="0" text="" dxfId="910">
      <formula>-0.03</formula>
    </cfRule>
  </conditionalFormatting>
  <conditionalFormatting sqref="W83">
    <cfRule type="cellIs" priority="196" operator="greaterThan" aboveAverage="0" equalAverage="0" bottom="0" percent="0" rank="0" text="" dxfId="911">
      <formula>0.03</formula>
    </cfRule>
    <cfRule type="cellIs" priority="197" operator="lessThan" aboveAverage="0" equalAverage="0" bottom="0" percent="0" rank="0" text="" dxfId="912">
      <formula>-0.03</formula>
    </cfRule>
  </conditionalFormatting>
  <conditionalFormatting sqref="X83">
    <cfRule type="cellIs" priority="198" operator="greaterThan" aboveAverage="0" equalAverage="0" bottom="0" percent="0" rank="0" text="" dxfId="913">
      <formula>0.03</formula>
    </cfRule>
    <cfRule type="cellIs" priority="199" operator="lessThan" aboveAverage="0" equalAverage="0" bottom="0" percent="0" rank="0" text="" dxfId="914">
      <formula>-0.03</formula>
    </cfRule>
  </conditionalFormatting>
  <conditionalFormatting sqref="Y83">
    <cfRule type="cellIs" priority="200" operator="greaterThan" aboveAverage="0" equalAverage="0" bottom="0" percent="0" rank="0" text="" dxfId="915">
      <formula>0.03</formula>
    </cfRule>
    <cfRule type="cellIs" priority="201" operator="lessThan" aboveAverage="0" equalAverage="0" bottom="0" percent="0" rank="0" text="" dxfId="916">
      <formula>-0.03</formula>
    </cfRule>
  </conditionalFormatting>
  <conditionalFormatting sqref="W70:X70">
    <cfRule type="cellIs" priority="202" operator="greaterThan" aboveAverage="0" equalAverage="0" bottom="0" percent="0" rank="0" text="" dxfId="917">
      <formula>0.03</formula>
    </cfRule>
    <cfRule type="cellIs" priority="203" operator="lessThan" aboveAverage="0" equalAverage="0" bottom="0" percent="0" rank="0" text="" dxfId="918">
      <formula>-0.03</formula>
    </cfRule>
  </conditionalFormatting>
  <conditionalFormatting sqref="W86:X86">
    <cfRule type="cellIs" priority="204" operator="greaterThan" aboveAverage="0" equalAverage="0" bottom="0" percent="0" rank="0" text="" dxfId="919">
      <formula>0.03</formula>
    </cfRule>
    <cfRule type="cellIs" priority="205" operator="lessThan" aboveAverage="0" equalAverage="0" bottom="0" percent="0" rank="0" text="" dxfId="920">
      <formula>-0.03</formula>
    </cfRule>
  </conditionalFormatting>
  <conditionalFormatting sqref="T71:V82">
    <cfRule type="cellIs" priority="206" operator="greaterThan" aboveAverage="0" equalAverage="0" bottom="0" percent="0" rank="0" text="" dxfId="921">
      <formula>0.03</formula>
    </cfRule>
    <cfRule type="cellIs" priority="207" operator="lessThan" aboveAverage="0" equalAverage="0" bottom="0" percent="0" rank="0" text="" dxfId="922">
      <formula>-0.03</formula>
    </cfRule>
  </conditionalFormatting>
  <conditionalFormatting sqref="W71">
    <cfRule type="cellIs" priority="208" operator="greaterThan" aboveAverage="0" equalAverage="0" bottom="0" percent="0" rank="0" text="" dxfId="923">
      <formula>0.03</formula>
    </cfRule>
    <cfRule type="cellIs" priority="209" operator="lessThan" aboveAverage="0" equalAverage="0" bottom="0" percent="0" rank="0" text="" dxfId="924">
      <formula>-0.03</formula>
    </cfRule>
  </conditionalFormatting>
  <conditionalFormatting sqref="X71">
    <cfRule type="cellIs" priority="210" operator="greaterThan" aboveAverage="0" equalAverage="0" bottom="0" percent="0" rank="0" text="" dxfId="925">
      <formula>0.03</formula>
    </cfRule>
    <cfRule type="cellIs" priority="211" operator="lessThan" aboveAverage="0" equalAverage="0" bottom="0" percent="0" rank="0" text="" dxfId="926">
      <formula>-0.03</formula>
    </cfRule>
  </conditionalFormatting>
  <conditionalFormatting sqref="Y71">
    <cfRule type="cellIs" priority="212" operator="greaterThan" aboveAverage="0" equalAverage="0" bottom="0" percent="0" rank="0" text="" dxfId="927">
      <formula>0.03</formula>
    </cfRule>
    <cfRule type="cellIs" priority="213" operator="lessThan" aboveAverage="0" equalAverage="0" bottom="0" percent="0" rank="0" text="" dxfId="928">
      <formula>-0.03</formula>
    </cfRule>
  </conditionalFormatting>
  <conditionalFormatting sqref="W75">
    <cfRule type="cellIs" priority="214" operator="greaterThan" aboveAverage="0" equalAverage="0" bottom="0" percent="0" rank="0" text="" dxfId="929">
      <formula>0.03</formula>
    </cfRule>
    <cfRule type="cellIs" priority="215" operator="lessThan" aboveAverage="0" equalAverage="0" bottom="0" percent="0" rank="0" text="" dxfId="930">
      <formula>-0.03</formula>
    </cfRule>
  </conditionalFormatting>
  <conditionalFormatting sqref="X75">
    <cfRule type="cellIs" priority="216" operator="greaterThan" aboveAverage="0" equalAverage="0" bottom="0" percent="0" rank="0" text="" dxfId="931">
      <formula>0.03</formula>
    </cfRule>
    <cfRule type="cellIs" priority="217" operator="lessThan" aboveAverage="0" equalAverage="0" bottom="0" percent="0" rank="0" text="" dxfId="932">
      <formula>-0.03</formula>
    </cfRule>
  </conditionalFormatting>
  <conditionalFormatting sqref="Y75">
    <cfRule type="cellIs" priority="218" operator="greaterThan" aboveAverage="0" equalAverage="0" bottom="0" percent="0" rank="0" text="" dxfId="933">
      <formula>0.03</formula>
    </cfRule>
    <cfRule type="cellIs" priority="219" operator="lessThan" aboveAverage="0" equalAverage="0" bottom="0" percent="0" rank="0" text="" dxfId="934">
      <formula>-0.03</formula>
    </cfRule>
  </conditionalFormatting>
  <conditionalFormatting sqref="W79">
    <cfRule type="cellIs" priority="220" operator="greaterThan" aboveAverage="0" equalAverage="0" bottom="0" percent="0" rank="0" text="" dxfId="935">
      <formula>0.03</formula>
    </cfRule>
    <cfRule type="cellIs" priority="221" operator="lessThan" aboveAverage="0" equalAverage="0" bottom="0" percent="0" rank="0" text="" dxfId="936">
      <formula>-0.03</formula>
    </cfRule>
  </conditionalFormatting>
  <conditionalFormatting sqref="X79">
    <cfRule type="cellIs" priority="222" operator="greaterThan" aboveAverage="0" equalAverage="0" bottom="0" percent="0" rank="0" text="" dxfId="937">
      <formula>0.03</formula>
    </cfRule>
    <cfRule type="cellIs" priority="223" operator="lessThan" aboveAverage="0" equalAverage="0" bottom="0" percent="0" rank="0" text="" dxfId="938">
      <formula>-0.03</formula>
    </cfRule>
  </conditionalFormatting>
  <conditionalFormatting sqref="Y79">
    <cfRule type="cellIs" priority="224" operator="greaterThan" aboveAverage="0" equalAverage="0" bottom="0" percent="0" rank="0" text="" dxfId="939">
      <formula>0.03</formula>
    </cfRule>
    <cfRule type="cellIs" priority="225" operator="lessThan" aboveAverage="0" equalAverage="0" bottom="0" percent="0" rank="0" text="" dxfId="940">
      <formula>-0.03</formula>
    </cfRule>
  </conditionalFormatting>
  <conditionalFormatting sqref="W74:X74">
    <cfRule type="cellIs" priority="226" operator="greaterThan" aboveAverage="0" equalAverage="0" bottom="0" percent="0" rank="0" text="" dxfId="941">
      <formula>0.03</formula>
    </cfRule>
    <cfRule type="cellIs" priority="227" operator="lessThan" aboveAverage="0" equalAverage="0" bottom="0" percent="0" rank="0" text="" dxfId="942">
      <formula>-0.03</formula>
    </cfRule>
  </conditionalFormatting>
  <conditionalFormatting sqref="W78:X78">
    <cfRule type="cellIs" priority="228" operator="greaterThan" aboveAverage="0" equalAverage="0" bottom="0" percent="0" rank="0" text="" dxfId="943">
      <formula>0.03</formula>
    </cfRule>
    <cfRule type="cellIs" priority="229" operator="lessThan" aboveAverage="0" equalAverage="0" bottom="0" percent="0" rank="0" text="" dxfId="944">
      <formula>-0.03</formula>
    </cfRule>
  </conditionalFormatting>
  <conditionalFormatting sqref="W82:X82">
    <cfRule type="cellIs" priority="230" operator="greaterThan" aboveAverage="0" equalAverage="0" bottom="0" percent="0" rank="0" text="" dxfId="945">
      <formula>0.03</formula>
    </cfRule>
    <cfRule type="cellIs" priority="231" operator="lessThan" aboveAverage="0" equalAverage="0" bottom="0" percent="0" rank="0" text="" dxfId="946">
      <formula>-0.03</formula>
    </cfRule>
  </conditionalFormatting>
  <conditionalFormatting sqref="T106:Y106">
    <cfRule type="cellIs" priority="232" operator="greaterThan" aboveAverage="0" equalAverage="0" bottom="0" percent="0" rank="0" text="" dxfId="947">
      <formula>0.03</formula>
    </cfRule>
    <cfRule type="cellIs" priority="233" operator="lessThan" aboveAverage="0" equalAverage="0" bottom="0" percent="0" rank="0" text="" dxfId="94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9796.56</v>
      </c>
      <c r="I3" s="51" t="n">
        <v>16.18</v>
      </c>
      <c r="J3" s="52" t="n">
        <f aca="false">SECTOHOURS(H3)</f>
        <v>2.72126666666667</v>
      </c>
      <c r="L3" s="50" t="n">
        <v>7151.3888</v>
      </c>
      <c r="M3" s="51" t="n">
        <v>43.5272</v>
      </c>
      <c r="N3" s="51" t="n">
        <v>45.2217</v>
      </c>
      <c r="O3" s="51" t="n">
        <v>46.1644</v>
      </c>
      <c r="P3" s="51" t="n">
        <v>10647.86</v>
      </c>
      <c r="Q3" s="51" t="n">
        <v>19.34</v>
      </c>
      <c r="R3" s="52" t="n">
        <f aca="false">SECTOHOURS(P3)</f>
        <v>2.95773888888889</v>
      </c>
      <c r="S3" s="53"/>
      <c r="T3" s="8" t="n">
        <f aca="false">BDRATE($D3:$D6,E3:E6,$L3:$L6,M3:M6)</f>
        <v>-0.00154303690782387</v>
      </c>
      <c r="U3" s="9" t="n">
        <f aca="false">BDRATE($D3:$D6,F3:F6,$L3:$L6,N3:N6)</f>
        <v>-0.00295780104969523</v>
      </c>
      <c r="V3" s="9" t="n">
        <f aca="false">BDRATE($D3:$D6,G3:G6,$L3:$L6,O3:O6)</f>
        <v>-0.0037525345084809</v>
      </c>
      <c r="W3" s="12" t="n">
        <f aca="false">BDRATEOLD($D3:$D6,E3:E6,$L3:$L6,M3:M6)</f>
        <v>-0.00154435906220529</v>
      </c>
      <c r="X3" s="13" t="n">
        <f aca="false">BDRATEOLD($D3:$D6,F3:F6,$L3:$L6,N3:N6)</f>
        <v>-0.00292666531357411</v>
      </c>
      <c r="Y3" s="14" t="n">
        <f aca="false">BDRATEOLD($D3:$D6,G3:G6,$L3:$L6,O3:O6)</f>
        <v>-0.00375101934763078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8158.1</v>
      </c>
      <c r="I4" s="55" t="n">
        <v>13.54</v>
      </c>
      <c r="J4" s="56" t="e">
        <f aca="false">SECTOHOURS(H4)</f>
        <v>#VALUE!</v>
      </c>
      <c r="L4" s="54" t="n">
        <v>3592.8552</v>
      </c>
      <c r="M4" s="55" t="n">
        <v>40.602</v>
      </c>
      <c r="N4" s="55" t="n">
        <v>42.9946</v>
      </c>
      <c r="O4" s="55" t="n">
        <v>43.5432</v>
      </c>
      <c r="P4" s="55" t="n">
        <v>8964.44</v>
      </c>
      <c r="Q4" s="55" t="n">
        <v>14.69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866.17</v>
      </c>
      <c r="I5" s="55" t="n">
        <v>11.54</v>
      </c>
      <c r="J5" s="56" t="e">
        <f aca="false">SECTOHOURS(H5)</f>
        <v>#VALUE!</v>
      </c>
      <c r="L5" s="54" t="n">
        <v>1773.3672</v>
      </c>
      <c r="M5" s="55" t="n">
        <v>37.4021</v>
      </c>
      <c r="N5" s="55" t="n">
        <v>40.4007</v>
      </c>
      <c r="O5" s="55" t="n">
        <v>40.5985</v>
      </c>
      <c r="P5" s="55" t="n">
        <v>7578.17</v>
      </c>
      <c r="Q5" s="55" t="n">
        <v>14.29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899.47</v>
      </c>
      <c r="I6" s="59" t="n">
        <v>9.93</v>
      </c>
      <c r="J6" s="60" t="e">
        <f aca="false">SECTOHOURS(H6)</f>
        <v>#VALUE!</v>
      </c>
      <c r="L6" s="58" t="n">
        <v>891.1576</v>
      </c>
      <c r="M6" s="59" t="n">
        <v>34.3615</v>
      </c>
      <c r="N6" s="59" t="n">
        <v>38.1268</v>
      </c>
      <c r="O6" s="59" t="n">
        <v>38.1568</v>
      </c>
      <c r="P6" s="59" t="n">
        <v>6505.87</v>
      </c>
      <c r="Q6" s="59" t="n">
        <v>12.3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20608.96</v>
      </c>
      <c r="I7" s="51" t="n">
        <v>30.93</v>
      </c>
      <c r="J7" s="52" t="e">
        <f aca="false">SECTOHOURS(H7)</f>
        <v>#VALUE!</v>
      </c>
      <c r="L7" s="50" t="n">
        <v>9105.0053</v>
      </c>
      <c r="M7" s="51" t="n">
        <v>46.201</v>
      </c>
      <c r="N7" s="51" t="n">
        <v>48.4403</v>
      </c>
      <c r="O7" s="51" t="n">
        <v>48.6966</v>
      </c>
      <c r="P7" s="51" t="n">
        <v>21947.15</v>
      </c>
      <c r="Q7" s="51" t="n">
        <v>33.24</v>
      </c>
      <c r="R7" s="52" t="e">
        <f aca="false">SECTOHOURS(P7)</f>
        <v>#VALUE!</v>
      </c>
      <c r="S7" s="53"/>
      <c r="T7" s="8" t="n">
        <f aca="false">BDRATE($D7:$D10,E7:E10,$L7:$L10,M7:M10)</f>
        <v>-0.00614605748799801</v>
      </c>
      <c r="U7" s="9" t="n">
        <f aca="false">BDRATE($D7:$D10,F7:F10,$L7:$L10,N7:N10)</f>
        <v>-0.00845357158944871</v>
      </c>
      <c r="V7" s="9" t="n">
        <f aca="false">BDRATE($D7:$D10,G7:G10,$L7:$L10,O7:O10)</f>
        <v>-0.0103164021440734</v>
      </c>
      <c r="W7" s="12" t="n">
        <f aca="false">BDRATEOLD($D7:$D10,E7:E10,$L7:$L10,M7:M10)</f>
        <v>-0.00614424491449173</v>
      </c>
      <c r="X7" s="13" t="n">
        <f aca="false">BDRATEOLD($D7:$D10,F7:F10,$L7:$L10,N7:N10)</f>
        <v>-0.00843379669721212</v>
      </c>
      <c r="Y7" s="14" t="n">
        <f aca="false">BDRATEOLD($D7:$D10,G7:G10,$L7:$L10,O7:O10)</f>
        <v>-0.0103344665732948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7681.27</v>
      </c>
      <c r="I8" s="55" t="n">
        <v>27.73</v>
      </c>
      <c r="J8" s="56" t="e">
        <f aca="false">SECTOHOURS(H8)</f>
        <v>#VALUE!</v>
      </c>
      <c r="L8" s="54" t="n">
        <v>5063.6678</v>
      </c>
      <c r="M8" s="55" t="n">
        <v>42.512</v>
      </c>
      <c r="N8" s="55" t="n">
        <v>45.8541</v>
      </c>
      <c r="O8" s="55" t="n">
        <v>45.9729</v>
      </c>
      <c r="P8" s="55" t="n">
        <v>19441.47</v>
      </c>
      <c r="Q8" s="55" t="n">
        <v>27.95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4828.27</v>
      </c>
      <c r="I9" s="55" t="n">
        <v>23.68</v>
      </c>
      <c r="J9" s="56" t="e">
        <f aca="false">SECTOHOURS(H9)</f>
        <v>#VALUE!</v>
      </c>
      <c r="L9" s="54" t="n">
        <v>2582.6112</v>
      </c>
      <c r="M9" s="55" t="n">
        <v>38.6873</v>
      </c>
      <c r="N9" s="55" t="n">
        <v>43.1099</v>
      </c>
      <c r="O9" s="55" t="n">
        <v>43.0305</v>
      </c>
      <c r="P9" s="55" t="n">
        <v>16565.79</v>
      </c>
      <c r="Q9" s="55" t="n">
        <v>28.3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2140.52</v>
      </c>
      <c r="I10" s="59" t="n">
        <v>20.15</v>
      </c>
      <c r="J10" s="60" t="e">
        <f aca="false">SECTOHOURS(H10)</f>
        <v>#VALUE!</v>
      </c>
      <c r="L10" s="58" t="n">
        <v>1299.7651</v>
      </c>
      <c r="M10" s="59" t="n">
        <v>35.0665</v>
      </c>
      <c r="N10" s="59" t="n">
        <v>40.7606</v>
      </c>
      <c r="O10" s="59" t="n">
        <v>40.6914</v>
      </c>
      <c r="P10" s="59" t="n">
        <v>13340.48</v>
      </c>
      <c r="Q10" s="59" t="n">
        <v>20.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5489.39</v>
      </c>
      <c r="I11" s="51" t="n">
        <v>9.31</v>
      </c>
      <c r="J11" s="52" t="e">
        <f aca="false">SECTOHOURS(H11)</f>
        <v>#VALUE!</v>
      </c>
      <c r="L11" s="50" t="n">
        <v>1478.82</v>
      </c>
      <c r="M11" s="51" t="n">
        <v>51.2987</v>
      </c>
      <c r="N11" s="51" t="n">
        <v>50.0005</v>
      </c>
      <c r="O11" s="51" t="n">
        <v>50.0142</v>
      </c>
      <c r="P11" s="51" t="n">
        <v>6453.41</v>
      </c>
      <c r="Q11" s="51" t="n">
        <v>10.17</v>
      </c>
      <c r="R11" s="52" t="e">
        <f aca="false">SECTOHOURS(P11)</f>
        <v>#VALUE!</v>
      </c>
      <c r="S11" s="53"/>
      <c r="T11" s="8" t="n">
        <f aca="false">BDRATE($D11:$D14,E11:E14,$L11:$L14,M11:M14)</f>
        <v>-0.165739736132657</v>
      </c>
      <c r="U11" s="9" t="n">
        <f aca="false">BDRATE($D11:$D14,F11:F14,$L11:$L14,N11:N14)</f>
        <v>-0.170690953815456</v>
      </c>
      <c r="V11" s="9" t="n">
        <f aca="false">BDRATE($D11:$D14,G11:G14,$L11:$L14,O11:O14)</f>
        <v>-0.170222561487995</v>
      </c>
      <c r="W11" s="12" t="n">
        <f aca="false">BDRATEOLD($D11:$D14,E11:E14,$L11:$L14,M11:M14)</f>
        <v>-0.165726058397639</v>
      </c>
      <c r="X11" s="13" t="n">
        <f aca="false">BDRATEOLD($D11:$D14,F11:F14,$L11:$L14,N11:N14)</f>
        <v>-0.170584732683061</v>
      </c>
      <c r="Y11" s="14" t="n">
        <f aca="false">BDRATEOLD($D11:$D14,G11:G14,$L11:$L14,O11:O14)</f>
        <v>-0.170115202378767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5284.53</v>
      </c>
      <c r="I12" s="55" t="n">
        <v>8.78</v>
      </c>
      <c r="J12" s="56" t="e">
        <f aca="false">SECTOHOURS(H12)</f>
        <v>#VALUE!</v>
      </c>
      <c r="L12" s="54" t="n">
        <v>1123.9792</v>
      </c>
      <c r="M12" s="55" t="n">
        <v>47.6515</v>
      </c>
      <c r="N12" s="55" t="n">
        <v>46.4731</v>
      </c>
      <c r="O12" s="55" t="n">
        <v>46.4752</v>
      </c>
      <c r="P12" s="55" t="n">
        <v>6196.65</v>
      </c>
      <c r="Q12" s="55" t="n">
        <v>9.66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5239.47</v>
      </c>
      <c r="I13" s="55" t="n">
        <v>9.29</v>
      </c>
      <c r="J13" s="56" t="e">
        <f aca="false">SECTOHOURS(H13)</f>
        <v>#VALUE!</v>
      </c>
      <c r="L13" s="54" t="n">
        <v>830.4056</v>
      </c>
      <c r="M13" s="55" t="n">
        <v>43.4976</v>
      </c>
      <c r="N13" s="55" t="n">
        <v>42.2305</v>
      </c>
      <c r="O13" s="55" t="n">
        <v>42.3144</v>
      </c>
      <c r="P13" s="55" t="n">
        <v>6097.1</v>
      </c>
      <c r="Q13" s="55" t="n">
        <v>8.7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5181.95</v>
      </c>
      <c r="I14" s="59" t="n">
        <v>9.08</v>
      </c>
      <c r="J14" s="60" t="e">
        <f aca="false">SECTOHOURS(H14)</f>
        <v>#VALUE!</v>
      </c>
      <c r="L14" s="58" t="n">
        <v>617.1856</v>
      </c>
      <c r="M14" s="59" t="n">
        <v>39.0523</v>
      </c>
      <c r="N14" s="59" t="n">
        <v>39.5028</v>
      </c>
      <c r="O14" s="59" t="n">
        <v>39.7159</v>
      </c>
      <c r="P14" s="59" t="n">
        <v>5909.08</v>
      </c>
      <c r="Q14" s="59" t="n">
        <v>8.8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10327.29</v>
      </c>
      <c r="I15" s="51" t="n">
        <v>19.14</v>
      </c>
      <c r="J15" s="52" t="e">
        <f aca="false">SECTOHOURS(H15)</f>
        <v>#VALUE!</v>
      </c>
      <c r="L15" s="50" t="n">
        <v>1220.7139</v>
      </c>
      <c r="M15" s="51" t="n">
        <v>53.877</v>
      </c>
      <c r="N15" s="51" t="n">
        <v>56.2558</v>
      </c>
      <c r="O15" s="51" t="n">
        <v>57.1702</v>
      </c>
      <c r="P15" s="51" t="n">
        <v>11628.08</v>
      </c>
      <c r="Q15" s="51" t="n">
        <v>21.35</v>
      </c>
      <c r="R15" s="52" t="e">
        <f aca="false">SECTOHOURS(P15)</f>
        <v>#VALUE!</v>
      </c>
      <c r="S15" s="53"/>
      <c r="T15" s="8" t="n">
        <f aca="false">BDRATE($D15:$D18,E15:E18,$L15:$L18,M15:M18)</f>
        <v>-0.0346642157999947</v>
      </c>
      <c r="U15" s="9" t="n">
        <f aca="false">BDRATE($D15:$D18,F15:F18,$L15:$L18,N15:N18)</f>
        <v>-0.0403957591331016</v>
      </c>
      <c r="V15" s="9" t="n">
        <f aca="false">BDRATE($D15:$D18,G15:G18,$L15:$L18,O15:O18)</f>
        <v>-0.040861143350205</v>
      </c>
      <c r="W15" s="12" t="n">
        <f aca="false">BDRATEOLD($D15:$D18,E15:E18,$L15:$L18,M15:M18)</f>
        <v>-0.0346627712169096</v>
      </c>
      <c r="X15" s="13" t="n">
        <f aca="false">BDRATEOLD($D15:$D18,F15:F18,$L15:$L18,N15:N18)</f>
        <v>-0.0404471991376016</v>
      </c>
      <c r="Y15" s="14" t="n">
        <f aca="false">BDRATEOLD($D15:$D18,G15:G18,$L15:$L18,O15:O18)</f>
        <v>-0.0408967353458273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10089.59</v>
      </c>
      <c r="I16" s="55" t="n">
        <v>17.67</v>
      </c>
      <c r="J16" s="56" t="e">
        <f aca="false">SECTOHOURS(H16)</f>
        <v>#VALUE!</v>
      </c>
      <c r="L16" s="54" t="n">
        <v>787.5366</v>
      </c>
      <c r="M16" s="55" t="n">
        <v>50.288</v>
      </c>
      <c r="N16" s="55" t="n">
        <v>53.2205</v>
      </c>
      <c r="O16" s="55" t="n">
        <v>54.2497</v>
      </c>
      <c r="P16" s="55" t="n">
        <v>11087.57</v>
      </c>
      <c r="Q16" s="55" t="n">
        <v>17.93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9613.28</v>
      </c>
      <c r="I17" s="55" t="n">
        <v>17.94</v>
      </c>
      <c r="J17" s="56" t="e">
        <f aca="false">SECTOHOURS(H17)</f>
        <v>#VALUE!</v>
      </c>
      <c r="L17" s="54" t="n">
        <v>486.6106</v>
      </c>
      <c r="M17" s="55" t="n">
        <v>46.5206</v>
      </c>
      <c r="N17" s="55" t="n">
        <v>49.9604</v>
      </c>
      <c r="O17" s="55" t="n">
        <v>51.2008</v>
      </c>
      <c r="P17" s="55" t="n">
        <v>10596.99</v>
      </c>
      <c r="Q17" s="55" t="n">
        <v>17.83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9254.98</v>
      </c>
      <c r="I18" s="59" t="n">
        <v>17.04</v>
      </c>
      <c r="J18" s="60" t="e">
        <f aca="false">SECTOHOURS(H18)</f>
        <v>#VALUE!</v>
      </c>
      <c r="L18" s="58" t="n">
        <v>309.0096</v>
      </c>
      <c r="M18" s="59" t="n">
        <v>42.9076</v>
      </c>
      <c r="N18" s="59" t="n">
        <v>47.344</v>
      </c>
      <c r="O18" s="59" t="n">
        <v>48.6975</v>
      </c>
      <c r="P18" s="59" t="n">
        <v>10340.18</v>
      </c>
      <c r="Q18" s="59" t="n">
        <v>1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4134.7</v>
      </c>
      <c r="I19" s="51" t="n">
        <v>42.69</v>
      </c>
      <c r="J19" s="52" t="e">
        <f aca="false">SECTOHOURS(H19)</f>
        <v>#VALUE!</v>
      </c>
      <c r="L19" s="50" t="n">
        <v>13827.0544</v>
      </c>
      <c r="M19" s="51" t="n">
        <v>43.0299</v>
      </c>
      <c r="N19" s="51" t="n">
        <v>44.7186</v>
      </c>
      <c r="O19" s="51" t="n">
        <v>46.9766</v>
      </c>
      <c r="P19" s="51" t="n">
        <v>25772.77</v>
      </c>
      <c r="Q19" s="51" t="n">
        <v>46.4</v>
      </c>
      <c r="R19" s="52" t="e">
        <f aca="false">SECTOHOURS(P19)</f>
        <v>#VALUE!</v>
      </c>
      <c r="S19" s="53"/>
      <c r="T19" s="8" t="n">
        <f aca="false">BDRATE($D19:$D22,E19:E22,$L19:$L22,M19:M22)</f>
        <v>0.000503432946256766</v>
      </c>
      <c r="U19" s="9" t="n">
        <f aca="false">BDRATE($D19:$D22,F19:F22,$L19:$L22,N19:N22)</f>
        <v>-0.000171184461515539</v>
      </c>
      <c r="V19" s="9" t="n">
        <f aca="false">BDRATE($D19:$D22,G19:G22,$L19:$L22,O19:O22)</f>
        <v>0.00129778771700995</v>
      </c>
      <c r="W19" s="12" t="n">
        <f aca="false">BDRATEOLD($D19:$D22,E19:E22,$L19:$L22,M19:M22)</f>
        <v>0.000503586184302129</v>
      </c>
      <c r="X19" s="13" t="n">
        <f aca="false">BDRATEOLD($D19:$D22,F19:F22,$L19:$L22,N19:N22)</f>
        <v>-0.000131536181006253</v>
      </c>
      <c r="Y19" s="14" t="n">
        <f aca="false">BDRATEOLD($D19:$D22,G19:G22,$L19:$L22,O19:O22)</f>
        <v>0.00134756289981119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7997.95</v>
      </c>
      <c r="I20" s="55" t="n">
        <v>32.53</v>
      </c>
      <c r="J20" s="56" t="e">
        <f aca="false">SECTOHOURS(H20)</f>
        <v>#VALUE!</v>
      </c>
      <c r="L20" s="54" t="n">
        <v>4790.2528</v>
      </c>
      <c r="M20" s="55" t="n">
        <v>41.6043</v>
      </c>
      <c r="N20" s="55" t="n">
        <v>43.458</v>
      </c>
      <c r="O20" s="55" t="n">
        <v>45.2538</v>
      </c>
      <c r="P20" s="55" t="n">
        <v>19523</v>
      </c>
      <c r="Q20" s="55" t="n">
        <v>35.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5317.69</v>
      </c>
      <c r="I21" s="55" t="n">
        <v>27.67</v>
      </c>
      <c r="J21" s="56" t="e">
        <f aca="false">SECTOHOURS(H21)</f>
        <v>#VALUE!</v>
      </c>
      <c r="L21" s="54" t="n">
        <v>2189.6672</v>
      </c>
      <c r="M21" s="55" t="n">
        <v>39.7475</v>
      </c>
      <c r="N21" s="55" t="n">
        <v>42.1135</v>
      </c>
      <c r="O21" s="55" t="n">
        <v>43.411</v>
      </c>
      <c r="P21" s="55" t="n">
        <v>16386.97</v>
      </c>
      <c r="Q21" s="55" t="n">
        <v>31.99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3173.61</v>
      </c>
      <c r="I22" s="59" t="n">
        <v>25.26</v>
      </c>
      <c r="J22" s="60" t="e">
        <f aca="false">SECTOHOURS(H22)</f>
        <v>#VALUE!</v>
      </c>
      <c r="L22" s="58" t="n">
        <v>1069.7872</v>
      </c>
      <c r="M22" s="59" t="n">
        <v>37.4456</v>
      </c>
      <c r="N22" s="59" t="n">
        <v>40.9105</v>
      </c>
      <c r="O22" s="59" t="n">
        <v>42.066</v>
      </c>
      <c r="P22" s="59" t="n">
        <v>14377.74</v>
      </c>
      <c r="Q22" s="59" t="n">
        <v>29.44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22813.5</v>
      </c>
      <c r="I23" s="51" t="n">
        <v>44.84</v>
      </c>
      <c r="J23" s="52" t="e">
        <f aca="false">SECTOHOURS(H23)</f>
        <v>#VALUE!</v>
      </c>
      <c r="L23" s="50" t="n">
        <v>19915.5472</v>
      </c>
      <c r="M23" s="51" t="n">
        <v>42.3244</v>
      </c>
      <c r="N23" s="51" t="n">
        <v>44.0638</v>
      </c>
      <c r="O23" s="51" t="n">
        <v>45.9518</v>
      </c>
      <c r="P23" s="51" t="n">
        <v>24821.17</v>
      </c>
      <c r="Q23" s="51" t="n">
        <v>51.07</v>
      </c>
      <c r="R23" s="52" t="e">
        <f aca="false">SECTOHOURS(P23)</f>
        <v>#VALUE!</v>
      </c>
      <c r="S23" s="53"/>
      <c r="T23" s="8" t="n">
        <f aca="false">BDRATE($D23:$D26,E23:E26,$L23:$L26,M23:M26)</f>
        <v>-0.000160314536026496</v>
      </c>
      <c r="U23" s="9" t="n">
        <f aca="false">BDRATE($D23:$D26,F23:F26,$L23:$L26,N23:N26)</f>
        <v>-0.00128552555936423</v>
      </c>
      <c r="V23" s="9" t="n">
        <f aca="false">BDRATE($D23:$D26,G23:G26,$L23:$L26,O23:O26)</f>
        <v>-0.000937746502909231</v>
      </c>
      <c r="W23" s="12" t="n">
        <f aca="false">BDRATEOLD($D23:$D26,E23:E26,$L23:$L26,M23:M26)</f>
        <v>-0.000153259954716489</v>
      </c>
      <c r="X23" s="13" t="n">
        <f aca="false">BDRATEOLD($D23:$D26,F23:F26,$L23:$L26,N23:N26)</f>
        <v>-0.00129034641688541</v>
      </c>
      <c r="Y23" s="14" t="n">
        <f aca="false">BDRATEOLD($D23:$D26,G23:G26,$L23:$L26,O23:O26)</f>
        <v>-0.000957891601586103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6500.43</v>
      </c>
      <c r="I24" s="55" t="n">
        <v>33.01</v>
      </c>
      <c r="J24" s="56" t="e">
        <f aca="false">SECTOHOURS(H24)</f>
        <v>#VALUE!</v>
      </c>
      <c r="L24" s="54" t="n">
        <v>7677.9224</v>
      </c>
      <c r="M24" s="55" t="n">
        <v>40.0682</v>
      </c>
      <c r="N24" s="55" t="n">
        <v>42.3852</v>
      </c>
      <c r="O24" s="55" t="n">
        <v>43.7894</v>
      </c>
      <c r="P24" s="55" t="n">
        <v>18199.28</v>
      </c>
      <c r="Q24" s="55" t="n">
        <v>38.63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3663.6</v>
      </c>
      <c r="I25" s="55" t="n">
        <v>27.22</v>
      </c>
      <c r="J25" s="56" t="e">
        <f aca="false">SECTOHOURS(H25)</f>
        <v>#VALUE!</v>
      </c>
      <c r="L25" s="54" t="n">
        <v>3334.7264</v>
      </c>
      <c r="M25" s="55" t="n">
        <v>37.548</v>
      </c>
      <c r="N25" s="55" t="n">
        <v>40.5046</v>
      </c>
      <c r="O25" s="55" t="n">
        <v>41.5476</v>
      </c>
      <c r="P25" s="55" t="n">
        <v>15119.99</v>
      </c>
      <c r="Q25" s="55" t="n">
        <v>32.47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1921.91</v>
      </c>
      <c r="I26" s="59" t="n">
        <v>23.87</v>
      </c>
      <c r="J26" s="60" t="e">
        <f aca="false">SECTOHOURS(H26)</f>
        <v>#VALUE!</v>
      </c>
      <c r="L26" s="58" t="n">
        <v>1536.7824</v>
      </c>
      <c r="M26" s="59" t="n">
        <v>34.9486</v>
      </c>
      <c r="N26" s="59" t="n">
        <v>38.8996</v>
      </c>
      <c r="O26" s="59" t="n">
        <v>40.0022</v>
      </c>
      <c r="P26" s="59" t="n">
        <v>13067.96</v>
      </c>
      <c r="Q26" s="59" t="n">
        <v>29.6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9140.05</v>
      </c>
      <c r="I27" s="51" t="n">
        <v>23.14</v>
      </c>
      <c r="J27" s="52" t="e">
        <f aca="false">SECTOHOURS(H27)</f>
        <v>#VALUE!</v>
      </c>
      <c r="L27" s="50" t="n">
        <v>2502.884</v>
      </c>
      <c r="M27" s="51" t="n">
        <v>59.1981</v>
      </c>
      <c r="N27" s="51" t="n">
        <v>56.8671</v>
      </c>
      <c r="O27" s="51" t="n">
        <v>56.5832</v>
      </c>
      <c r="P27" s="51" t="n">
        <v>11312.75</v>
      </c>
      <c r="Q27" s="51" t="n">
        <v>22.48</v>
      </c>
      <c r="R27" s="52" t="e">
        <f aca="false">SECTOHOURS(P27)</f>
        <v>#VALUE!</v>
      </c>
      <c r="S27" s="53"/>
      <c r="T27" s="8" t="n">
        <f aca="false">BDRATE($D27:$D30,E27:E30,$L27:$L30,M27:M30)</f>
        <v>-0.45211960357153</v>
      </c>
      <c r="U27" s="9" t="n">
        <f aca="false">BDRATE($D27:$D30,F27:F30,$L27:$L30,N27:N30)</f>
        <v>-0.449358237924205</v>
      </c>
      <c r="V27" s="9" t="n">
        <f aca="false">BDRATE($D27:$D30,G27:G30,$L27:$L30,O27:O30)</f>
        <v>-0.452491916837977</v>
      </c>
      <c r="W27" s="12" t="n">
        <f aca="false">BDRATEOLD($D27:$D30,E27:E30,$L27:$L30,M27:M30)</f>
        <v>-0.451949725038292</v>
      </c>
      <c r="X27" s="13" t="n">
        <f aca="false">BDRATEOLD($D27:$D30,F27:F30,$L27:$L30,N27:N30)</f>
        <v>-0.448390974638671</v>
      </c>
      <c r="Y27" s="14" t="n">
        <f aca="false">BDRATEOLD($D27:$D30,G27:G30,$L27:$L30,O27:O30)</f>
        <v>-0.451603355257344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9197.64</v>
      </c>
      <c r="I28" s="55" t="n">
        <v>24.07</v>
      </c>
      <c r="J28" s="56" t="e">
        <f aca="false">SECTOHOURS(H28)</f>
        <v>#VALUE!</v>
      </c>
      <c r="L28" s="54" t="n">
        <v>2076.2888</v>
      </c>
      <c r="M28" s="55" t="n">
        <v>55.3514</v>
      </c>
      <c r="N28" s="55" t="n">
        <v>54.4895</v>
      </c>
      <c r="O28" s="55" t="n">
        <v>53.8905</v>
      </c>
      <c r="P28" s="55" t="n">
        <v>11106.38</v>
      </c>
      <c r="Q28" s="55" t="n">
        <v>21.85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9215.62</v>
      </c>
      <c r="I29" s="55" t="n">
        <v>25.04</v>
      </c>
      <c r="J29" s="56" t="e">
        <f aca="false">SECTOHOURS(H29)</f>
        <v>#VALUE!</v>
      </c>
      <c r="L29" s="54" t="n">
        <v>1816.228</v>
      </c>
      <c r="M29" s="55" t="n">
        <v>50.2415</v>
      </c>
      <c r="N29" s="55" t="n">
        <v>49.5133</v>
      </c>
      <c r="O29" s="55" t="n">
        <v>49.186</v>
      </c>
      <c r="P29" s="55" t="n">
        <v>10887.93</v>
      </c>
      <c r="Q29" s="55" t="n">
        <v>22.13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9155.51</v>
      </c>
      <c r="I30" s="59" t="n">
        <v>26.08</v>
      </c>
      <c r="J30" s="60" t="e">
        <f aca="false">SECTOHOURS(H30)</f>
        <v>#VALUE!</v>
      </c>
      <c r="L30" s="58" t="n">
        <v>1563.6504</v>
      </c>
      <c r="M30" s="59" t="n">
        <v>44.8782</v>
      </c>
      <c r="N30" s="59" t="n">
        <v>44.426</v>
      </c>
      <c r="O30" s="59" t="n">
        <v>44.2396</v>
      </c>
      <c r="P30" s="59" t="n">
        <v>10993.51</v>
      </c>
      <c r="Q30" s="59" t="n">
        <v>24.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10297.7</v>
      </c>
      <c r="I31" s="51" t="n">
        <v>26.28</v>
      </c>
      <c r="J31" s="52" t="e">
        <f aca="false">SECTOHOURS(H31)</f>
        <v>#VALUE!</v>
      </c>
      <c r="L31" s="50" t="n">
        <v>3671.9808</v>
      </c>
      <c r="M31" s="51" t="n">
        <v>62.3351</v>
      </c>
      <c r="N31" s="51" t="n">
        <v>57.6268</v>
      </c>
      <c r="O31" s="51" t="n">
        <v>56.2233</v>
      </c>
      <c r="P31" s="51" t="n">
        <v>12511.77</v>
      </c>
      <c r="Q31" s="51" t="n">
        <v>27.58</v>
      </c>
      <c r="R31" s="52" t="e">
        <f aca="false">SECTOHOURS(P31)</f>
        <v>#VALUE!</v>
      </c>
      <c r="S31" s="53"/>
      <c r="T31" s="8" t="n">
        <f aca="false">BDRATE($D31:$D34,E31:E34,$L31:$L34,M31:M34)</f>
        <v>-0.398696950276919</v>
      </c>
      <c r="U31" s="9" t="n">
        <f aca="false">BDRATE($D31:$D34,F31:F34,$L31:$L34,N31:N34)</f>
        <v>-0.400609251300517</v>
      </c>
      <c r="V31" s="9" t="n">
        <f aca="false">BDRATE($D31:$D34,G31:G34,$L31:$L34,O31:O34)</f>
        <v>-0.406332934963609</v>
      </c>
      <c r="W31" s="12" t="n">
        <f aca="false">BDRATEOLD($D31:$D34,E31:E34,$L31:$L34,M31:M34)</f>
        <v>-0.398914620371653</v>
      </c>
      <c r="X31" s="13" t="n">
        <f aca="false">BDRATEOLD($D31:$D34,F31:F34,$L31:$L34,N31:N34)</f>
        <v>-0.400210590932258</v>
      </c>
      <c r="Y31" s="14" t="n">
        <f aca="false">BDRATEOLD($D31:$D34,G31:G34,$L31:$L34,O31:O34)</f>
        <v>-0.405864201881484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10291.92</v>
      </c>
      <c r="I32" s="55" t="n">
        <v>24.86</v>
      </c>
      <c r="J32" s="56" t="e">
        <f aca="false">SECTOHOURS(H32)</f>
        <v>#VALUE!</v>
      </c>
      <c r="L32" s="54" t="n">
        <v>3177.3792</v>
      </c>
      <c r="M32" s="55" t="n">
        <v>58.4659</v>
      </c>
      <c r="N32" s="55" t="n">
        <v>54.6254</v>
      </c>
      <c r="O32" s="55" t="n">
        <v>53.8902</v>
      </c>
      <c r="P32" s="55" t="n">
        <v>12341.93</v>
      </c>
      <c r="Q32" s="55" t="n">
        <v>26.5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10150.35</v>
      </c>
      <c r="I33" s="55" t="n">
        <v>26.69</v>
      </c>
      <c r="J33" s="56" t="e">
        <f aca="false">SECTOHOURS(H33)</f>
        <v>#VALUE!</v>
      </c>
      <c r="L33" s="54" t="n">
        <v>2803.5384</v>
      </c>
      <c r="M33" s="55" t="n">
        <v>52.7484</v>
      </c>
      <c r="N33" s="55" t="n">
        <v>50.218</v>
      </c>
      <c r="O33" s="55" t="n">
        <v>49.4559</v>
      </c>
      <c r="P33" s="55" t="n">
        <v>12121.23</v>
      </c>
      <c r="Q33" s="55" t="n">
        <v>27.29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10077.24</v>
      </c>
      <c r="I34" s="59" t="n">
        <v>25.9</v>
      </c>
      <c r="J34" s="60" t="e">
        <f aca="false">SECTOHOURS(H34)</f>
        <v>#VALUE!</v>
      </c>
      <c r="L34" s="58" t="n">
        <v>2405.4888</v>
      </c>
      <c r="M34" s="59" t="n">
        <v>47.9054</v>
      </c>
      <c r="N34" s="59" t="n">
        <v>45.2454</v>
      </c>
      <c r="O34" s="59" t="n">
        <v>45.1286</v>
      </c>
      <c r="P34" s="59" t="n">
        <v>12072.42</v>
      </c>
      <c r="Q34" s="59" t="n">
        <v>27.1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6037.51</v>
      </c>
      <c r="I35" s="51" t="n">
        <v>32.95</v>
      </c>
      <c r="J35" s="52" t="e">
        <f aca="false">SECTOHOURS(H35)</f>
        <v>#VALUE!</v>
      </c>
      <c r="L35" s="50" t="n">
        <v>7930.2856</v>
      </c>
      <c r="M35" s="51" t="n">
        <v>52.7577</v>
      </c>
      <c r="N35" s="51" t="n">
        <v>51.7549</v>
      </c>
      <c r="O35" s="51" t="n">
        <v>52.2143</v>
      </c>
      <c r="P35" s="51" t="n">
        <v>19274.06</v>
      </c>
      <c r="Q35" s="51" t="n">
        <v>36.1</v>
      </c>
      <c r="R35" s="52" t="e">
        <f aca="false">SECTOHOURS(P35)</f>
        <v>#VALUE!</v>
      </c>
      <c r="S35" s="53"/>
      <c r="T35" s="8" t="n">
        <f aca="false">BDRATE($D35:$D38,E35:E38,$L35:$L38,M35:M38)</f>
        <v>-0.146784845013389</v>
      </c>
      <c r="U35" s="9" t="n">
        <f aca="false">BDRATE($D35:$D38,F35:F38,$L35:$L38,N35:N38)</f>
        <v>-0.148304818316829</v>
      </c>
      <c r="V35" s="9" t="n">
        <f aca="false">BDRATE($D35:$D38,G35:G38,$L35:$L38,O35:O38)</f>
        <v>-0.15053532706005</v>
      </c>
      <c r="W35" s="12" t="n">
        <f aca="false">BDRATEOLD($D35:$D38,E35:E38,$L35:$L38,M35:M38)</f>
        <v>-0.146739902413632</v>
      </c>
      <c r="X35" s="13" t="n">
        <f aca="false">BDRATEOLD($D35:$D38,F35:F38,$L35:$L38,N35:N38)</f>
        <v>-0.148151997032948</v>
      </c>
      <c r="Y35" s="14" t="n">
        <f aca="false">BDRATEOLD($D35:$D38,G35:G38,$L35:$L38,O35:O38)</f>
        <v>-0.150348824685707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5908.56</v>
      </c>
      <c r="I36" s="55" t="n">
        <v>35.33</v>
      </c>
      <c r="J36" s="56" t="e">
        <f aca="false">SECTOHOURS(H36)</f>
        <v>#VALUE!</v>
      </c>
      <c r="L36" s="54" t="n">
        <v>6090.8824</v>
      </c>
      <c r="M36" s="55" t="n">
        <v>48.6061</v>
      </c>
      <c r="N36" s="55" t="n">
        <v>48.0037</v>
      </c>
      <c r="O36" s="55" t="n">
        <v>48.6362</v>
      </c>
      <c r="P36" s="55" t="n">
        <v>19052.53</v>
      </c>
      <c r="Q36" s="55" t="n">
        <v>36.06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5468.22</v>
      </c>
      <c r="I37" s="55" t="n">
        <v>32.96</v>
      </c>
      <c r="J37" s="56" t="e">
        <f aca="false">SECTOHOURS(H37)</f>
        <v>#VALUE!</v>
      </c>
      <c r="L37" s="54" t="n">
        <v>4536.9744</v>
      </c>
      <c r="M37" s="55" t="n">
        <v>44.0852</v>
      </c>
      <c r="N37" s="55" t="n">
        <v>43.2586</v>
      </c>
      <c r="O37" s="55" t="n">
        <v>44.0131</v>
      </c>
      <c r="P37" s="55" t="n">
        <v>18796.51</v>
      </c>
      <c r="Q37" s="55" t="n">
        <v>35.53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5339.44</v>
      </c>
      <c r="I38" s="59" t="n">
        <v>33.8</v>
      </c>
      <c r="J38" s="60" t="e">
        <f aca="false">SECTOHOURS(H38)</f>
        <v>#VALUE!</v>
      </c>
      <c r="L38" s="58" t="n">
        <v>3175.1592</v>
      </c>
      <c r="M38" s="59" t="n">
        <v>39.5689</v>
      </c>
      <c r="N38" s="59" t="n">
        <v>38.682</v>
      </c>
      <c r="O38" s="59" t="n">
        <v>39.4144</v>
      </c>
      <c r="P38" s="59" t="n">
        <v>18241.15</v>
      </c>
      <c r="Q38" s="59" t="n">
        <v>35.6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3682.42</v>
      </c>
      <c r="I39" s="51" t="n">
        <v>31.83</v>
      </c>
      <c r="J39" s="52" t="e">
        <f aca="false">SECTOHOURS(H39)</f>
        <v>#VALUE!</v>
      </c>
      <c r="L39" s="50" t="n">
        <v>2970.5738</v>
      </c>
      <c r="M39" s="51" t="n">
        <v>53.9193</v>
      </c>
      <c r="N39" s="51" t="n">
        <v>53.3685</v>
      </c>
      <c r="O39" s="51" t="n">
        <v>53.4281</v>
      </c>
      <c r="P39" s="51" t="n">
        <v>16080.26</v>
      </c>
      <c r="Q39" s="51" t="n">
        <v>38.07</v>
      </c>
      <c r="R39" s="52" t="e">
        <f aca="false">SECTOHOURS(P39)</f>
        <v>#VALUE!</v>
      </c>
      <c r="S39" s="53"/>
      <c r="T39" s="8" t="n">
        <f aca="false">BDRATE($D39:$D42,E39:E42,$L39:$L42,M39:M42)</f>
        <v>-0.0460834869942645</v>
      </c>
      <c r="U39" s="9" t="n">
        <f aca="false">BDRATE($D39:$D42,F39:F42,$L39:$L42,N39:N42)</f>
        <v>-0.048311717918733</v>
      </c>
      <c r="V39" s="9" t="n">
        <f aca="false">BDRATE($D39:$D42,G39:G42,$L39:$L42,O39:O42)</f>
        <v>-0.0494253442509365</v>
      </c>
      <c r="W39" s="12" t="n">
        <f aca="false">BDRATEOLD($D39:$D42,E39:E42,$L39:$L42,M39:M42)</f>
        <v>-0.0460960815740836</v>
      </c>
      <c r="X39" s="13" t="n">
        <f aca="false">BDRATEOLD($D39:$D42,F39:F42,$L39:$L42,N39:N42)</f>
        <v>-0.0482941437534636</v>
      </c>
      <c r="Y39" s="14" t="n">
        <f aca="false">BDRATEOLD($D39:$D42,G39:G42,$L39:$L42,O39:O42)</f>
        <v>-0.049394120321599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2969.26</v>
      </c>
      <c r="I40" s="55" t="n">
        <v>31.44</v>
      </c>
      <c r="J40" s="56" t="e">
        <f aca="false">SECTOHOURS(H40)</f>
        <v>#VALUE!</v>
      </c>
      <c r="L40" s="54" t="n">
        <v>1897.384</v>
      </c>
      <c r="M40" s="55" t="n">
        <v>50.3835</v>
      </c>
      <c r="N40" s="55" t="n">
        <v>49.974</v>
      </c>
      <c r="O40" s="55" t="n">
        <v>50.0982</v>
      </c>
      <c r="P40" s="55" t="n">
        <v>15217.95</v>
      </c>
      <c r="Q40" s="55" t="n">
        <v>36.42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2530.1</v>
      </c>
      <c r="I41" s="55" t="n">
        <v>31.02</v>
      </c>
      <c r="J41" s="56" t="e">
        <f aca="false">SECTOHOURS(H41)</f>
        <v>#VALUE!</v>
      </c>
      <c r="L41" s="54" t="n">
        <v>1139.3939</v>
      </c>
      <c r="M41" s="55" t="n">
        <v>46.6548</v>
      </c>
      <c r="N41" s="55" t="n">
        <v>46.0952</v>
      </c>
      <c r="O41" s="55" t="n">
        <v>46.273</v>
      </c>
      <c r="P41" s="55" t="n">
        <v>14221.58</v>
      </c>
      <c r="Q41" s="55" t="n">
        <v>34.2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11800.01</v>
      </c>
      <c r="I42" s="59" t="n">
        <v>32.68</v>
      </c>
      <c r="J42" s="60" t="e">
        <f aca="false">SECTOHOURS(H42)</f>
        <v>#VALUE!</v>
      </c>
      <c r="L42" s="58" t="n">
        <v>693.4362</v>
      </c>
      <c r="M42" s="59" t="n">
        <v>43.149</v>
      </c>
      <c r="N42" s="59" t="n">
        <v>42.5009</v>
      </c>
      <c r="O42" s="59" t="n">
        <v>42.7052</v>
      </c>
      <c r="P42" s="59" t="n">
        <v>13598.2</v>
      </c>
      <c r="Q42" s="59" t="n">
        <v>32.8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21597.11</v>
      </c>
      <c r="I43" s="51" t="n">
        <v>41.45</v>
      </c>
      <c r="J43" s="52" t="e">
        <f aca="false">SECTOHOURS(H43)</f>
        <v>#VALUE!</v>
      </c>
      <c r="L43" s="50" t="n">
        <v>17712.996</v>
      </c>
      <c r="M43" s="51" t="n">
        <v>50.5434</v>
      </c>
      <c r="N43" s="51" t="n">
        <v>50.1005</v>
      </c>
      <c r="O43" s="51" t="n">
        <v>49.4988</v>
      </c>
      <c r="P43" s="51" t="n">
        <v>24584</v>
      </c>
      <c r="Q43" s="51" t="n">
        <v>47.25</v>
      </c>
      <c r="R43" s="52" t="e">
        <f aca="false">SECTOHOURS(P43)</f>
        <v>#VALUE!</v>
      </c>
      <c r="S43" s="53"/>
      <c r="T43" s="8" t="n">
        <f aca="false">BDRATE($D43:$D46,E43:E46,$L43:$L46,M43:M46)</f>
        <v>-0.0630999023968318</v>
      </c>
      <c r="U43" s="9" t="n">
        <f aca="false">BDRATE($D43:$D46,F43:F46,$L43:$L46,N43:N46)</f>
        <v>-0.063628992781554</v>
      </c>
      <c r="V43" s="9" t="n">
        <f aca="false">BDRATE($D43:$D46,G43:G46,$L43:$L46,O43:O46)</f>
        <v>-0.0602099174932562</v>
      </c>
      <c r="W43" s="12" t="n">
        <f aca="false">BDRATEOLD($D43:$D46,E43:E46,$L43:$L46,M43:M46)</f>
        <v>-0.0631349724579517</v>
      </c>
      <c r="X43" s="13" t="n">
        <f aca="false">BDRATEOLD($D43:$D46,F43:F46,$L43:$L46,N43:N46)</f>
        <v>-0.0634447627787743</v>
      </c>
      <c r="Y43" s="14" t="n">
        <f aca="false">BDRATEOLD($D43:$D46,G43:G46,$L43:$L46,O43:O46)</f>
        <v>-0.0601120265188662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9659.99</v>
      </c>
      <c r="I44" s="55" t="n">
        <v>38.14</v>
      </c>
      <c r="J44" s="56" t="e">
        <f aca="false">SECTOHOURS(H44)</f>
        <v>#VALUE!</v>
      </c>
      <c r="L44" s="54" t="n">
        <v>12210.9824</v>
      </c>
      <c r="M44" s="55" t="n">
        <v>46.815</v>
      </c>
      <c r="N44" s="55" t="n">
        <v>46.2959</v>
      </c>
      <c r="O44" s="55" t="n">
        <v>46.0973</v>
      </c>
      <c r="P44" s="55" t="n">
        <v>22380.95</v>
      </c>
      <c r="Q44" s="55" t="n">
        <v>43.29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8250.33</v>
      </c>
      <c r="I45" s="55" t="n">
        <v>36.57</v>
      </c>
      <c r="J45" s="56" t="e">
        <f aca="false">SECTOHOURS(H45)</f>
        <v>#VALUE!</v>
      </c>
      <c r="L45" s="54" t="n">
        <v>7522.4408</v>
      </c>
      <c r="M45" s="55" t="n">
        <v>42.4103</v>
      </c>
      <c r="N45" s="55" t="n">
        <v>41.3037</v>
      </c>
      <c r="O45" s="55" t="n">
        <v>41.5287</v>
      </c>
      <c r="P45" s="55" t="n">
        <v>20707.28</v>
      </c>
      <c r="Q45" s="55" t="n">
        <v>40.0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6446.4</v>
      </c>
      <c r="I46" s="59" t="n">
        <v>37.29</v>
      </c>
      <c r="J46" s="60" t="e">
        <f aca="false">SECTOHOURS(H46)</f>
        <v>#VALUE!</v>
      </c>
      <c r="L46" s="58" t="n">
        <v>4225.1824</v>
      </c>
      <c r="M46" s="59" t="n">
        <v>38.1284</v>
      </c>
      <c r="N46" s="59" t="n">
        <v>36.6138</v>
      </c>
      <c r="O46" s="59" t="n">
        <v>37.1156</v>
      </c>
      <c r="P46" s="59" t="n">
        <v>19057.44</v>
      </c>
      <c r="Q46" s="59" t="n">
        <v>38.8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8961.53</v>
      </c>
      <c r="I47" s="51" t="n">
        <v>23.74</v>
      </c>
      <c r="J47" s="52" t="e">
        <f aca="false">SECTOHOURS(H47)</f>
        <v>#VALUE!</v>
      </c>
      <c r="L47" s="50" t="n">
        <v>3792.5944</v>
      </c>
      <c r="M47" s="51" t="n">
        <v>57.5561</v>
      </c>
      <c r="N47" s="51" t="n">
        <v>54.9116</v>
      </c>
      <c r="O47" s="51" t="n">
        <v>55.7085</v>
      </c>
      <c r="P47" s="51" t="n">
        <v>11050.66</v>
      </c>
      <c r="Q47" s="51" t="n">
        <v>24.59</v>
      </c>
      <c r="R47" s="52" t="e">
        <f aca="false">SECTOHOURS(P47)</f>
        <v>#VALUE!</v>
      </c>
      <c r="S47" s="53"/>
      <c r="T47" s="8" t="n">
        <f aca="false">BDRATE($D47:$D50,E47:E50,$L47:$L50,M47:M50)</f>
        <v>-0.286867021842125</v>
      </c>
      <c r="U47" s="9" t="n">
        <f aca="false">BDRATE($D47:$D50,F47:F50,$L47:$L50,N47:N50)</f>
        <v>-0.280768813405169</v>
      </c>
      <c r="V47" s="9" t="n">
        <f aca="false">BDRATE($D47:$D50,G47:G50,$L47:$L50,O47:O50)</f>
        <v>-0.283945633634231</v>
      </c>
      <c r="W47" s="12" t="n">
        <f aca="false">BDRATEOLD($D47:$D50,E47:E50,$L47:$L50,M47:M50)</f>
        <v>-0.286817656536096</v>
      </c>
      <c r="X47" s="13" t="n">
        <f aca="false">BDRATEOLD($D47:$D50,F47:F50,$L47:$L50,N47:N50)</f>
        <v>-0.280616602212931</v>
      </c>
      <c r="Y47" s="14" t="n">
        <f aca="false">BDRATEOLD($D47:$D50,G47:G50,$L47:$L50,O47:O50)</f>
        <v>-0.28384305445723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8889.03</v>
      </c>
      <c r="I48" s="55" t="n">
        <v>26.12</v>
      </c>
      <c r="J48" s="56" t="e">
        <f aca="false">SECTOHOURS(H48)</f>
        <v>#VALUE!</v>
      </c>
      <c r="L48" s="54" t="n">
        <v>3191.9168</v>
      </c>
      <c r="M48" s="55" t="n">
        <v>53.0895</v>
      </c>
      <c r="N48" s="55" t="n">
        <v>52.1317</v>
      </c>
      <c r="O48" s="55" t="n">
        <v>52.4579</v>
      </c>
      <c r="P48" s="55" t="n">
        <v>10865.22</v>
      </c>
      <c r="Q48" s="55" t="n">
        <v>24.86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9043.67</v>
      </c>
      <c r="I49" s="55" t="n">
        <v>24.45</v>
      </c>
      <c r="J49" s="56" t="e">
        <f aca="false">SECTOHOURS(H49)</f>
        <v>#VALUE!</v>
      </c>
      <c r="L49" s="54" t="n">
        <v>2712.7824</v>
      </c>
      <c r="M49" s="55" t="n">
        <v>48.3071</v>
      </c>
      <c r="N49" s="55" t="n">
        <v>47.7668</v>
      </c>
      <c r="O49" s="55" t="n">
        <v>47.6342</v>
      </c>
      <c r="P49" s="55" t="n">
        <v>10700.58</v>
      </c>
      <c r="Q49" s="55" t="n">
        <v>22.92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8803.45</v>
      </c>
      <c r="I50" s="59" t="n">
        <v>26.97</v>
      </c>
      <c r="J50" s="60" t="e">
        <f aca="false">SECTOHOURS(H50)</f>
        <v>#VALUE!</v>
      </c>
      <c r="L50" s="58" t="n">
        <v>2283.7792</v>
      </c>
      <c r="M50" s="59" t="n">
        <v>43.3809</v>
      </c>
      <c r="N50" s="59" t="n">
        <v>43.0119</v>
      </c>
      <c r="O50" s="59" t="n">
        <v>42.7381</v>
      </c>
      <c r="P50" s="59" t="n">
        <v>10542.59</v>
      </c>
      <c r="Q50" s="59" t="n">
        <v>22.8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7135.36</v>
      </c>
      <c r="I51" s="51" t="n">
        <v>15.83</v>
      </c>
      <c r="J51" s="52" t="e">
        <f aca="false">SECTOHOURS(H51)</f>
        <v>#VALUE!</v>
      </c>
      <c r="L51" s="50" t="n">
        <v>2762.9416</v>
      </c>
      <c r="M51" s="51" t="n">
        <v>54.8795</v>
      </c>
      <c r="N51" s="51" t="n">
        <v>53.1134</v>
      </c>
      <c r="O51" s="51" t="n">
        <v>53.1392</v>
      </c>
      <c r="P51" s="51" t="n">
        <v>8607.48</v>
      </c>
      <c r="Q51" s="51" t="n">
        <v>16.75</v>
      </c>
      <c r="R51" s="52" t="e">
        <f aca="false">SECTOHOURS(P51)</f>
        <v>#VALUE!</v>
      </c>
      <c r="S51" s="53"/>
      <c r="T51" s="8" t="n">
        <f aca="false">BDRATE($D51:$D54,E51:E54,$L51:$L54,M51:M54)</f>
        <v>-0.328368194512522</v>
      </c>
      <c r="U51" s="9" t="n">
        <f aca="false">BDRATE($D51:$D54,F51:F54,$L51:$L54,N51:N54)</f>
        <v>-0.32438763154763</v>
      </c>
      <c r="V51" s="9" t="n">
        <f aca="false">BDRATE($D51:$D54,G51:G54,$L51:$L54,O51:O54)</f>
        <v>-0.323297231777582</v>
      </c>
      <c r="W51" s="12" t="n">
        <f aca="false">BDRATEOLD($D51:$D54,E51:E54,$L51:$L54,M51:M54)</f>
        <v>-0.32844004825801</v>
      </c>
      <c r="X51" s="13" t="n">
        <f aca="false">BDRATEOLD($D51:$D54,F51:F54,$L51:$L54,N51:N54)</f>
        <v>-0.324308271114583</v>
      </c>
      <c r="Y51" s="14" t="n">
        <f aca="false">BDRATEOLD($D51:$D54,G51:G54,$L51:$L54,O51:O54)</f>
        <v>-0.323167480018947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6898.58</v>
      </c>
      <c r="I52" s="55" t="n">
        <v>15.43</v>
      </c>
      <c r="J52" s="56" t="e">
        <f aca="false">SECTOHOURS(H52)</f>
        <v>#VALUE!</v>
      </c>
      <c r="L52" s="54" t="n">
        <v>1958.6472</v>
      </c>
      <c r="M52" s="55" t="n">
        <v>50.6377</v>
      </c>
      <c r="N52" s="55" t="n">
        <v>49.7092</v>
      </c>
      <c r="O52" s="55" t="n">
        <v>49.5559</v>
      </c>
      <c r="P52" s="55" t="n">
        <v>8372.47</v>
      </c>
      <c r="Q52" s="55" t="n">
        <v>17.43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6825.75</v>
      </c>
      <c r="I53" s="55" t="n">
        <v>16.21</v>
      </c>
      <c r="J53" s="56" t="e">
        <f aca="false">SECTOHOURS(H53)</f>
        <v>#VALUE!</v>
      </c>
      <c r="L53" s="54" t="n">
        <v>1452.7672</v>
      </c>
      <c r="M53" s="55" t="n">
        <v>46.524</v>
      </c>
      <c r="N53" s="55" t="n">
        <v>45.3131</v>
      </c>
      <c r="O53" s="55" t="n">
        <v>45.0044</v>
      </c>
      <c r="P53" s="55" t="n">
        <v>8118.29</v>
      </c>
      <c r="Q53" s="55" t="n">
        <v>17.04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6596.94</v>
      </c>
      <c r="I54" s="59" t="n">
        <v>16.46</v>
      </c>
      <c r="J54" s="60" t="e">
        <f aca="false">SECTOHOURS(H54)</f>
        <v>#VALUE!</v>
      </c>
      <c r="L54" s="58" t="n">
        <v>1134.948</v>
      </c>
      <c r="M54" s="59" t="n">
        <v>41.9705</v>
      </c>
      <c r="N54" s="59" t="n">
        <v>41.1031</v>
      </c>
      <c r="O54" s="59" t="n">
        <v>40.7156</v>
      </c>
      <c r="P54" s="59" t="n">
        <v>8047.04</v>
      </c>
      <c r="Q54" s="59" t="n">
        <v>17.2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7206.74</v>
      </c>
      <c r="I55" s="51" t="n">
        <v>39.44</v>
      </c>
      <c r="J55" s="52" t="e">
        <f aca="false">SECTOHOURS(H55)</f>
        <v>#VALUE!</v>
      </c>
      <c r="L55" s="50" t="n">
        <v>31949.1848</v>
      </c>
      <c r="M55" s="51" t="n">
        <v>51.2356</v>
      </c>
      <c r="N55" s="51" t="n">
        <v>50.8888</v>
      </c>
      <c r="O55" s="51" t="n">
        <v>50.6965</v>
      </c>
      <c r="P55" s="51" t="n">
        <v>29466.54</v>
      </c>
      <c r="Q55" s="51" t="n">
        <v>38.24</v>
      </c>
      <c r="R55" s="52" t="e">
        <f aca="false">SECTOHOURS(P55)</f>
        <v>#VALUE!</v>
      </c>
      <c r="S55" s="53"/>
      <c r="T55" s="8" t="n">
        <f aca="false">BDRATE($D55:$D58,E55:E58,$L55:$L58,M55:M58)</f>
        <v>-0.0614993243118484</v>
      </c>
      <c r="U55" s="9" t="n">
        <f aca="false">BDRATE($D55:$D58,F55:F58,$L55:$L58,N55:N58)</f>
        <v>-0.0546941078134263</v>
      </c>
      <c r="V55" s="9" t="n">
        <f aca="false">BDRATE($D55:$D58,G55:G58,$L55:$L58,O55:O58)</f>
        <v>-0.054663463006995</v>
      </c>
      <c r="W55" s="12" t="n">
        <f aca="false">BDRATEOLD($D55:$D58,E55:E58,$L55:$L58,M55:M58)</f>
        <v>-0.0614437883255042</v>
      </c>
      <c r="X55" s="13" t="n">
        <f aca="false">BDRATEOLD($D55:$D58,F55:F58,$L55:$L58,N55:N58)</f>
        <v>-0.0546798400916499</v>
      </c>
      <c r="Y55" s="14" t="n">
        <f aca="false">BDRATEOLD($D55:$D58,G55:G58,$L55:$L58,O55:O58)</f>
        <v>-0.0546337256825789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5852.92</v>
      </c>
      <c r="I56" s="55" t="n">
        <v>37.47</v>
      </c>
      <c r="J56" s="56" t="e">
        <f aca="false">SECTOHOURS(H56)</f>
        <v>#VALUE!</v>
      </c>
      <c r="L56" s="54" t="n">
        <v>25559.5344</v>
      </c>
      <c r="M56" s="55" t="n">
        <v>46.8322</v>
      </c>
      <c r="N56" s="55" t="n">
        <v>46.6081</v>
      </c>
      <c r="O56" s="55" t="n">
        <v>46.4766</v>
      </c>
      <c r="P56" s="55" t="n">
        <v>27888.34</v>
      </c>
      <c r="Q56" s="55" t="n">
        <v>37.2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23520.24</v>
      </c>
      <c r="I57" s="55" t="n">
        <v>34.53</v>
      </c>
      <c r="J57" s="56" t="e">
        <f aca="false">SECTOHOURS(H57)</f>
        <v>#VALUE!</v>
      </c>
      <c r="L57" s="54" t="n">
        <v>19076.1768</v>
      </c>
      <c r="M57" s="55" t="n">
        <v>41.1292</v>
      </c>
      <c r="N57" s="55" t="n">
        <v>40.9468</v>
      </c>
      <c r="O57" s="55" t="n">
        <v>40.8312</v>
      </c>
      <c r="P57" s="55" t="n">
        <v>25216.18</v>
      </c>
      <c r="Q57" s="55" t="n">
        <v>38.1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20701.71</v>
      </c>
      <c r="I58" s="59" t="n">
        <v>31.36</v>
      </c>
      <c r="J58" s="60" t="e">
        <f aca="false">SECTOHOURS(H58)</f>
        <v>#VALUE!</v>
      </c>
      <c r="L58" s="58" t="n">
        <v>12991.1632</v>
      </c>
      <c r="M58" s="59" t="n">
        <v>34.9989</v>
      </c>
      <c r="N58" s="59" t="n">
        <v>34.9309</v>
      </c>
      <c r="O58" s="59" t="n">
        <v>34.7962</v>
      </c>
      <c r="P58" s="59" t="n">
        <v>22046.21</v>
      </c>
      <c r="Q58" s="59" t="n">
        <v>35.1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9221.93</v>
      </c>
      <c r="I59" s="51" t="n">
        <v>22.3</v>
      </c>
      <c r="J59" s="52" t="e">
        <f aca="false">SECTOHOURS(H59)</f>
        <v>#VALUE!</v>
      </c>
      <c r="L59" s="50" t="n">
        <v>2345.444</v>
      </c>
      <c r="M59" s="51" t="n">
        <v>57.3441</v>
      </c>
      <c r="N59" s="51" t="n">
        <v>56.0207</v>
      </c>
      <c r="O59" s="51" t="n">
        <v>56.0368</v>
      </c>
      <c r="P59" s="51" t="n">
        <v>11258.09</v>
      </c>
      <c r="Q59" s="51" t="n">
        <v>23.27</v>
      </c>
      <c r="R59" s="52" t="e">
        <f aca="false">SECTOHOURS(P59)</f>
        <v>#VALUE!</v>
      </c>
      <c r="S59" s="53"/>
      <c r="T59" s="8" t="n">
        <f aca="false">BDRATE($D59:$D62,E59:E62,$L59:$L62,M59:M62)</f>
        <v>-0.442952806161237</v>
      </c>
      <c r="U59" s="9" t="n">
        <f aca="false">BDRATE($D59:$D62,F59:F62,$L59:$L62,N59:N62)</f>
        <v>-0.438951934582414</v>
      </c>
      <c r="V59" s="9" t="n">
        <f aca="false">BDRATE($D59:$D62,G59:G62,$L59:$L62,O59:O62)</f>
        <v>-0.440159456128146</v>
      </c>
      <c r="W59" s="12" t="n">
        <f aca="false">BDRATEOLD($D59:$D62,E59:E62,$L59:$L62,M59:M62)</f>
        <v>-0.442888709090686</v>
      </c>
      <c r="X59" s="13" t="n">
        <f aca="false">BDRATEOLD($D59:$D62,F59:F62,$L59:$L62,N59:N62)</f>
        <v>-0.438421357028348</v>
      </c>
      <c r="Y59" s="14" t="n">
        <f aca="false">BDRATEOLD($D59:$D62,G59:G62,$L59:$L62,O59:O62)</f>
        <v>-0.439362372350847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9203.44</v>
      </c>
      <c r="I60" s="55" t="n">
        <v>22.78</v>
      </c>
      <c r="J60" s="56" t="e">
        <f aca="false">SECTOHOURS(H60)</f>
        <v>#VALUE!</v>
      </c>
      <c r="L60" s="54" t="n">
        <v>1905.1896</v>
      </c>
      <c r="M60" s="55" t="n">
        <v>52.5329</v>
      </c>
      <c r="N60" s="55" t="n">
        <v>52.4472</v>
      </c>
      <c r="O60" s="55" t="n">
        <v>52.5063</v>
      </c>
      <c r="P60" s="55" t="n">
        <v>10919.64</v>
      </c>
      <c r="Q60" s="55" t="n">
        <v>22.27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9236.91</v>
      </c>
      <c r="I61" s="55" t="n">
        <v>23.6</v>
      </c>
      <c r="J61" s="56" t="e">
        <f aca="false">SECTOHOURS(H61)</f>
        <v>#VALUE!</v>
      </c>
      <c r="L61" s="54" t="n">
        <v>1596.5104</v>
      </c>
      <c r="M61" s="55" t="n">
        <v>47.5694</v>
      </c>
      <c r="N61" s="55" t="n">
        <v>47.3855</v>
      </c>
      <c r="O61" s="55" t="n">
        <v>48.0541</v>
      </c>
      <c r="P61" s="55" t="n">
        <v>10548.81</v>
      </c>
      <c r="Q61" s="55" t="n">
        <v>24.67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9071.6</v>
      </c>
      <c r="I62" s="59" t="n">
        <v>23.42</v>
      </c>
      <c r="J62" s="60" t="e">
        <f aca="false">SECTOHOURS(H62)</f>
        <v>#VALUE!</v>
      </c>
      <c r="L62" s="58" t="n">
        <v>1271.732</v>
      </c>
      <c r="M62" s="59" t="n">
        <v>42.7693</v>
      </c>
      <c r="N62" s="59" t="n">
        <v>42.6361</v>
      </c>
      <c r="O62" s="59" t="n">
        <v>43.1589</v>
      </c>
      <c r="P62" s="59" t="n">
        <v>10375.08</v>
      </c>
      <c r="Q62" s="59" t="n">
        <v>26.0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10550.35</v>
      </c>
      <c r="I63" s="51" t="n">
        <v>21.9</v>
      </c>
      <c r="J63" s="52" t="e">
        <f aca="false">SECTOHOURS(H63)</f>
        <v>#VALUE!</v>
      </c>
      <c r="L63" s="50" t="n">
        <v>1950.204</v>
      </c>
      <c r="M63" s="51" t="n">
        <v>58.5446</v>
      </c>
      <c r="N63" s="51" t="n">
        <v>58.0711</v>
      </c>
      <c r="O63" s="51" t="n">
        <v>57.5984</v>
      </c>
      <c r="P63" s="51" t="n">
        <v>12537.18</v>
      </c>
      <c r="Q63" s="51" t="n">
        <v>24.31</v>
      </c>
      <c r="R63" s="52" t="e">
        <f aca="false">SECTOHOURS(P63)</f>
        <v>#VALUE!</v>
      </c>
      <c r="S63" s="53"/>
      <c r="T63" s="8" t="n">
        <f aca="false">BDRATE($D63:$D66,E63:E66,$L63:$L66,M63:M66)</f>
        <v>-0.532602006449687</v>
      </c>
      <c r="U63" s="9" t="n">
        <f aca="false">BDRATE($D63:$D66,F63:F66,$L63:$L66,N63:N66)</f>
        <v>-0.530475040053336</v>
      </c>
      <c r="V63" s="9" t="n">
        <f aca="false">BDRATE($D63:$D66,G63:G66,$L63:$L66,O63:O66)</f>
        <v>-0.532223285521866</v>
      </c>
      <c r="W63" s="12" t="n">
        <f aca="false">BDRATEOLD($D63:$D66,E63:E66,$L63:$L66,M63:M66)</f>
        <v>-0.53248051420566</v>
      </c>
      <c r="X63" s="13" t="n">
        <f aca="false">BDRATEOLD($D63:$D66,F63:F66,$L63:$L66,N63:N66)</f>
        <v>-0.530478640508664</v>
      </c>
      <c r="Y63" s="14" t="n">
        <f aca="false">BDRATEOLD($D63:$D66,G63:G66,$L63:$L66,O63:O66)</f>
        <v>-0.531961945514547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10304.16</v>
      </c>
      <c r="I64" s="55" t="n">
        <v>23.83</v>
      </c>
      <c r="J64" s="56" t="e">
        <f aca="false">SECTOHOURS(H64)</f>
        <v>#VALUE!</v>
      </c>
      <c r="L64" s="54" t="n">
        <v>1660.9472</v>
      </c>
      <c r="M64" s="55" t="n">
        <v>54.8526</v>
      </c>
      <c r="N64" s="55" t="n">
        <v>54.7266</v>
      </c>
      <c r="O64" s="55" t="n">
        <v>54.3892</v>
      </c>
      <c r="P64" s="55" t="n">
        <v>12128.01</v>
      </c>
      <c r="Q64" s="55" t="n">
        <v>24.2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10281.08</v>
      </c>
      <c r="I65" s="55" t="n">
        <v>23.09</v>
      </c>
      <c r="J65" s="56" t="e">
        <f aca="false">SECTOHOURS(H65)</f>
        <v>#VALUE!</v>
      </c>
      <c r="L65" s="54" t="n">
        <v>1440.576</v>
      </c>
      <c r="M65" s="55" t="n">
        <v>49.0307</v>
      </c>
      <c r="N65" s="55" t="n">
        <v>48.3253</v>
      </c>
      <c r="O65" s="55" t="n">
        <v>49.2998</v>
      </c>
      <c r="P65" s="55" t="n">
        <v>12103.57</v>
      </c>
      <c r="Q65" s="55" t="n">
        <v>21.17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10017.08</v>
      </c>
      <c r="I66" s="59" t="n">
        <v>25.29</v>
      </c>
      <c r="J66" s="60" t="e">
        <f aca="false">SECTOHOURS(H66)</f>
        <v>#VALUE!</v>
      </c>
      <c r="L66" s="58" t="n">
        <v>1199.9664</v>
      </c>
      <c r="M66" s="59" t="n">
        <v>43.4252</v>
      </c>
      <c r="N66" s="59" t="n">
        <v>43.186</v>
      </c>
      <c r="O66" s="59" t="n">
        <v>43.758</v>
      </c>
      <c r="P66" s="59" t="n">
        <v>11505.01</v>
      </c>
      <c r="Q66" s="59" t="n">
        <v>21.2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5736.92</v>
      </c>
      <c r="I67" s="51" t="n">
        <v>30.76</v>
      </c>
      <c r="J67" s="52" t="e">
        <f aca="false">SECTOHOURS(H67)</f>
        <v>#VALUE!</v>
      </c>
      <c r="L67" s="50" t="n">
        <v>4969.2256</v>
      </c>
      <c r="M67" s="51" t="n">
        <v>52.8674</v>
      </c>
      <c r="N67" s="51" t="n">
        <v>52.9347</v>
      </c>
      <c r="O67" s="51" t="n">
        <v>53.023</v>
      </c>
      <c r="P67" s="51" t="n">
        <v>18654.91</v>
      </c>
      <c r="Q67" s="51" t="n">
        <v>29</v>
      </c>
      <c r="R67" s="52" t="e">
        <f aca="false">SECTOHOURS(P67)</f>
        <v>#VALUE!</v>
      </c>
      <c r="S67" s="53"/>
      <c r="T67" s="8" t="n">
        <f aca="false">BDRATE($D67:$D70,E67:E70,$L67:$L70,M67:M70)</f>
        <v>-0.146594861212681</v>
      </c>
      <c r="U67" s="9" t="n">
        <f aca="false">BDRATE($D67:$D70,F67:F70,$L67:$L70,N67:N70)</f>
        <v>-0.145013795854504</v>
      </c>
      <c r="V67" s="9" t="n">
        <f aca="false">BDRATE($D67:$D70,G67:G70,$L67:$L70,O67:O70)</f>
        <v>-0.146374604886032</v>
      </c>
      <c r="W67" s="12" t="n">
        <f aca="false">BDRATEOLD($D67:$D70,E67:E70,$L67:$L70,M67:M70)</f>
        <v>-0.1461337071578</v>
      </c>
      <c r="X67" s="13" t="n">
        <f aca="false">BDRATEOLD($D67:$D70,F67:F70,$L67:$L70,N67:N70)</f>
        <v>-0.144990796700877</v>
      </c>
      <c r="Y67" s="14" t="n">
        <f aca="false">BDRATEOLD($D67:$D70,G67:G70,$L67:$L70,O67:O70)</f>
        <v>-0.146235589003919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5057.45</v>
      </c>
      <c r="I68" s="55" t="n">
        <v>28.75</v>
      </c>
      <c r="J68" s="56" t="e">
        <f aca="false">SECTOHOURS(H68)</f>
        <v>#VALUE!</v>
      </c>
      <c r="L68" s="54" t="n">
        <v>3542.9856</v>
      </c>
      <c r="M68" s="55" t="n">
        <v>48.8191</v>
      </c>
      <c r="N68" s="55" t="n">
        <v>49.0874</v>
      </c>
      <c r="O68" s="55" t="n">
        <v>49.2457</v>
      </c>
      <c r="P68" s="55" t="n">
        <v>17947.14</v>
      </c>
      <c r="Q68" s="55" t="n">
        <v>28.6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4684.12</v>
      </c>
      <c r="I69" s="55" t="n">
        <v>30.21</v>
      </c>
      <c r="J69" s="56" t="e">
        <f aca="false">SECTOHOURS(H69)</f>
        <v>#VALUE!</v>
      </c>
      <c r="L69" s="54" t="n">
        <v>2401.5392</v>
      </c>
      <c r="M69" s="55" t="n">
        <v>44.4549</v>
      </c>
      <c r="N69" s="55" t="n">
        <v>44.7892</v>
      </c>
      <c r="O69" s="55" t="n">
        <v>44.8563</v>
      </c>
      <c r="P69" s="55" t="n">
        <v>17084.73</v>
      </c>
      <c r="Q69" s="55" t="n">
        <v>30.1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4498.32</v>
      </c>
      <c r="I70" s="59" t="n">
        <v>31.11</v>
      </c>
      <c r="J70" s="60" t="e">
        <f aca="false">SECTOHOURS(H70)</f>
        <v>#VALUE!</v>
      </c>
      <c r="L70" s="58" t="n">
        <v>1524.504</v>
      </c>
      <c r="M70" s="59" t="n">
        <v>39.8792</v>
      </c>
      <c r="N70" s="59" t="n">
        <v>40.9718</v>
      </c>
      <c r="O70" s="59" t="n">
        <v>40.9756</v>
      </c>
      <c r="P70" s="59" t="n">
        <v>16588.63</v>
      </c>
      <c r="Q70" s="59" t="n">
        <v>29.9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2641.58</v>
      </c>
      <c r="I71" s="51" t="n">
        <v>30.26</v>
      </c>
      <c r="J71" s="52" t="e">
        <f aca="false">SECTOHOURS(H71)</f>
        <v>#VALUE!</v>
      </c>
      <c r="L71" s="50" t="n">
        <v>1329.0522</v>
      </c>
      <c r="M71" s="51" t="n">
        <v>53.9455</v>
      </c>
      <c r="N71" s="51" t="n">
        <v>58.1562</v>
      </c>
      <c r="O71" s="51" t="n">
        <v>59.1767</v>
      </c>
      <c r="P71" s="51" t="n">
        <v>14617.77</v>
      </c>
      <c r="Q71" s="51" t="n">
        <v>30.78</v>
      </c>
      <c r="R71" s="52" t="e">
        <f aca="false">SECTOHOURS(P71)</f>
        <v>#VALUE!</v>
      </c>
      <c r="S71" s="53"/>
      <c r="T71" s="8" t="n">
        <f aca="false">BDRATE($D71:$D74,E71:E74,$L71:$L74,M71:M74)</f>
        <v>-0.0406161798092223</v>
      </c>
      <c r="U71" s="9" t="n">
        <f aca="false">BDRATE($D71:$D74,F71:F74,$L71:$L74,N71:N74)</f>
        <v>-0.0412474534855422</v>
      </c>
      <c r="V71" s="9" t="n">
        <f aca="false">BDRATE($D71:$D74,G71:G74,$L71:$L74,O71:O74)</f>
        <v>-0.039889627679937</v>
      </c>
      <c r="W71" s="12" t="n">
        <f aca="false">BDRATEOLD($D71:$D74,E71:E74,$L71:$L74,M71:M74)</f>
        <v>-0.040608528239924</v>
      </c>
      <c r="X71" s="13" t="n">
        <f aca="false">BDRATEOLD($D71:$D74,F71:F74,$L71:$L74,N71:N74)</f>
        <v>-0.0411357894565398</v>
      </c>
      <c r="Y71" s="14" t="n">
        <f aca="false">BDRATEOLD($D71:$D74,G71:G74,$L71:$L74,O71:O74)</f>
        <v>-0.0398138994620693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2179.07</v>
      </c>
      <c r="I72" s="55" t="n">
        <v>27.92</v>
      </c>
      <c r="J72" s="56" t="e">
        <f aca="false">SECTOHOURS(H72)</f>
        <v>#VALUE!</v>
      </c>
      <c r="L72" s="54" t="n">
        <v>831.1651</v>
      </c>
      <c r="M72" s="55" t="n">
        <v>50.4331</v>
      </c>
      <c r="N72" s="55" t="n">
        <v>55.2333</v>
      </c>
      <c r="O72" s="55" t="n">
        <v>56.369</v>
      </c>
      <c r="P72" s="55" t="n">
        <v>13788.73</v>
      </c>
      <c r="Q72" s="55" t="n">
        <v>32.48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11722.9</v>
      </c>
      <c r="I73" s="55" t="n">
        <v>27.82</v>
      </c>
      <c r="J73" s="56" t="e">
        <f aca="false">SECTOHOURS(H73)</f>
        <v>#VALUE!</v>
      </c>
      <c r="L73" s="54" t="n">
        <v>504.0982</v>
      </c>
      <c r="M73" s="55" t="n">
        <v>46.7532</v>
      </c>
      <c r="N73" s="55" t="n">
        <v>52.0964</v>
      </c>
      <c r="O73" s="55" t="n">
        <v>53.3702</v>
      </c>
      <c r="P73" s="55" t="n">
        <v>13262.58</v>
      </c>
      <c r="Q73" s="55" t="n">
        <v>33.8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11190.36</v>
      </c>
      <c r="I74" s="59" t="n">
        <v>29.82</v>
      </c>
      <c r="J74" s="60" t="e">
        <f aca="false">SECTOHOURS(H74)</f>
        <v>#VALUE!</v>
      </c>
      <c r="L74" s="58" t="n">
        <v>310.5949</v>
      </c>
      <c r="M74" s="59" t="n">
        <v>43.1525</v>
      </c>
      <c r="N74" s="59" t="n">
        <v>48.9444</v>
      </c>
      <c r="O74" s="59" t="n">
        <v>50.3292</v>
      </c>
      <c r="P74" s="59" t="n">
        <v>12724.64</v>
      </c>
      <c r="Q74" s="59" t="n">
        <v>31.8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5300.37</v>
      </c>
      <c r="I75" s="51" t="n">
        <v>29.43</v>
      </c>
      <c r="J75" s="52" t="e">
        <f aca="false">SECTOHOURS(H75)</f>
        <v>#VALUE!</v>
      </c>
      <c r="L75" s="50" t="n">
        <v>3647.512</v>
      </c>
      <c r="M75" s="51" t="n">
        <v>51.5919</v>
      </c>
      <c r="N75" s="51" t="n">
        <v>52.799</v>
      </c>
      <c r="O75" s="51" t="n">
        <v>53.5293</v>
      </c>
      <c r="P75" s="51" t="n">
        <v>17832.84</v>
      </c>
      <c r="Q75" s="51" t="n">
        <v>35.37</v>
      </c>
      <c r="R75" s="52" t="e">
        <f aca="false">SECTOHOURS(P75)</f>
        <v>#VALUE!</v>
      </c>
      <c r="S75" s="53"/>
      <c r="T75" s="8" t="n">
        <f aca="false">BDRATE($D75:$D78,E75:E78,$L75:$L78,M75:M78)</f>
        <v>-0.0250600352670869</v>
      </c>
      <c r="U75" s="9" t="n">
        <f aca="false">BDRATE($D75:$D78,F75:F78,$L75:$L78,N75:N78)</f>
        <v>-0.0307954620758861</v>
      </c>
      <c r="V75" s="9" t="n">
        <f aca="false">BDRATE($D75:$D78,G75:G78,$L75:$L78,O75:O78)</f>
        <v>-0.0337653332022045</v>
      </c>
      <c r="W75" s="12" t="n">
        <f aca="false">BDRATEOLD($D75:$D78,E75:E78,$L75:$L78,M75:M78)</f>
        <v>-0.0250520299071269</v>
      </c>
      <c r="X75" s="13" t="n">
        <f aca="false">BDRATEOLD($D75:$D78,F75:F78,$L75:$L78,N75:N78)</f>
        <v>-0.0308203885389963</v>
      </c>
      <c r="Y75" s="14" t="n">
        <f aca="false">BDRATEOLD($D75:$D78,G75:G78,$L75:$L78,O75:O78)</f>
        <v>-0.0337900673272552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4806.83</v>
      </c>
      <c r="I76" s="55" t="n">
        <v>28.53</v>
      </c>
      <c r="J76" s="56" t="e">
        <f aca="false">SECTOHOURS(H76)</f>
        <v>#VALUE!</v>
      </c>
      <c r="L76" s="54" t="n">
        <v>2408.616</v>
      </c>
      <c r="M76" s="55" t="n">
        <v>47.2626</v>
      </c>
      <c r="N76" s="55" t="n">
        <v>49.4214</v>
      </c>
      <c r="O76" s="55" t="n">
        <v>50.7386</v>
      </c>
      <c r="P76" s="55" t="n">
        <v>17315.49</v>
      </c>
      <c r="Q76" s="55" t="n">
        <v>33.09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4603.18</v>
      </c>
      <c r="I77" s="55" t="n">
        <v>28.44</v>
      </c>
      <c r="J77" s="56" t="e">
        <f aca="false">SECTOHOURS(H77)</f>
        <v>#VALUE!</v>
      </c>
      <c r="L77" s="54" t="n">
        <v>1541.0232</v>
      </c>
      <c r="M77" s="55" t="n">
        <v>42.8671</v>
      </c>
      <c r="N77" s="55" t="n">
        <v>46.1746</v>
      </c>
      <c r="O77" s="55" t="n">
        <v>48.0539</v>
      </c>
      <c r="P77" s="55" t="n">
        <v>16737.16</v>
      </c>
      <c r="Q77" s="55" t="n">
        <v>34.2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4308.85</v>
      </c>
      <c r="I78" s="59" t="n">
        <v>30.31</v>
      </c>
      <c r="J78" s="60" t="e">
        <f aca="false">SECTOHOURS(H78)</f>
        <v>#VALUE!</v>
      </c>
      <c r="L78" s="58" t="n">
        <v>946.7352</v>
      </c>
      <c r="M78" s="59" t="n">
        <v>38.4008</v>
      </c>
      <c r="N78" s="59" t="n">
        <v>42.6701</v>
      </c>
      <c r="O78" s="59" t="n">
        <v>45.4268</v>
      </c>
      <c r="P78" s="59" t="n">
        <v>16278.3</v>
      </c>
      <c r="Q78" s="59" t="n">
        <v>33.5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5317.03</v>
      </c>
      <c r="I79" s="51" t="n">
        <v>81.29</v>
      </c>
      <c r="J79" s="52" t="e">
        <f aca="false">SECTOHOURS(H79)</f>
        <v>#VALUE!</v>
      </c>
      <c r="L79" s="50" t="n">
        <v>14470.588</v>
      </c>
      <c r="M79" s="51" t="n">
        <v>47.6309</v>
      </c>
      <c r="N79" s="51" t="n">
        <v>50.4289</v>
      </c>
      <c r="O79" s="51" t="n">
        <v>49.5917</v>
      </c>
      <c r="P79" s="51" t="n">
        <v>39808.66</v>
      </c>
      <c r="Q79" s="51" t="n">
        <v>98.15</v>
      </c>
      <c r="R79" s="52" t="e">
        <f aca="false">SECTOHOURS(P79)</f>
        <v>#VALUE!</v>
      </c>
      <c r="S79" s="53"/>
      <c r="T79" s="8" t="n">
        <f aca="false">BDRATE($D79:$D82,E79:E82,$L79:$L82,M79:M82)</f>
        <v>-0.000183647778457585</v>
      </c>
      <c r="U79" s="9" t="n">
        <f aca="false">BDRATE($D79:$D82,F79:F82,$L79:$L82,N79:N82)</f>
        <v>-0.00049017945623242</v>
      </c>
      <c r="V79" s="9" t="n">
        <f aca="false">BDRATE($D79:$D82,G79:G82,$L79:$L82,O79:O82)</f>
        <v>0.000573314390886814</v>
      </c>
      <c r="W79" s="12" t="n">
        <f aca="false">BDRATEOLD($D79:$D82,E79:E82,$L79:$L82,M79:M82)</f>
        <v>-0.000201114923009227</v>
      </c>
      <c r="X79" s="13" t="n">
        <f aca="false">BDRATEOLD($D79:$D82,F79:F82,$L79:$L82,N79:N82)</f>
        <v>-0.000485616099322073</v>
      </c>
      <c r="Y79" s="14" t="n">
        <f aca="false">BDRATEOLD($D79:$D82,G79:G82,$L79:$L82,O79:O82)</f>
        <v>0.000604022014668137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31052.49</v>
      </c>
      <c r="I80" s="55" t="n">
        <v>68.21</v>
      </c>
      <c r="J80" s="56" t="e">
        <f aca="false">SECTOHOURS(H80)</f>
        <v>#VALUE!</v>
      </c>
      <c r="L80" s="54" t="n">
        <v>7793.3384</v>
      </c>
      <c r="M80" s="55" t="n">
        <v>45.2116</v>
      </c>
      <c r="N80" s="55" t="n">
        <v>48.4734</v>
      </c>
      <c r="O80" s="55" t="n">
        <v>47.7405</v>
      </c>
      <c r="P80" s="55" t="n">
        <v>34841.31</v>
      </c>
      <c r="Q80" s="55" t="n">
        <v>88.3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7999.68</v>
      </c>
      <c r="I81" s="55" t="n">
        <v>62.57</v>
      </c>
      <c r="J81" s="56" t="e">
        <f aca="false">SECTOHOURS(H81)</f>
        <v>#VALUE!</v>
      </c>
      <c r="L81" s="54" t="n">
        <v>4001.0496</v>
      </c>
      <c r="M81" s="55" t="n">
        <v>42.1389</v>
      </c>
      <c r="N81" s="55" t="n">
        <v>46.0243</v>
      </c>
      <c r="O81" s="55" t="n">
        <v>45.3878</v>
      </c>
      <c r="P81" s="55" t="n">
        <v>29791.71</v>
      </c>
      <c r="Q81" s="55" t="n">
        <v>80.06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3735.87</v>
      </c>
      <c r="I82" s="59" t="n">
        <v>55.98</v>
      </c>
      <c r="J82" s="60" t="e">
        <f aca="false">SECTOHOURS(H82)</f>
        <v>#VALUE!</v>
      </c>
      <c r="L82" s="58" t="n">
        <v>2069.248</v>
      </c>
      <c r="M82" s="59" t="n">
        <v>38.9254</v>
      </c>
      <c r="N82" s="59" t="n">
        <v>43.4814</v>
      </c>
      <c r="O82" s="59" t="n">
        <v>42.9579</v>
      </c>
      <c r="P82" s="59" t="n">
        <v>26516.26</v>
      </c>
      <c r="Q82" s="59" t="n">
        <v>75.0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6596.18</v>
      </c>
      <c r="I83" s="51" t="n">
        <v>14.55</v>
      </c>
      <c r="J83" s="52" t="e">
        <f aca="false">SECTOHOURS(H83)</f>
        <v>#VALUE!</v>
      </c>
      <c r="L83" s="50" t="n">
        <v>1531.7504</v>
      </c>
      <c r="M83" s="51" t="n">
        <v>54.2435</v>
      </c>
      <c r="N83" s="51" t="n">
        <v>54.412</v>
      </c>
      <c r="O83" s="51" t="n">
        <v>54.8117</v>
      </c>
      <c r="P83" s="51" t="n">
        <v>7791.99</v>
      </c>
      <c r="Q83" s="51" t="n">
        <v>13.79</v>
      </c>
      <c r="R83" s="52" t="e">
        <f aca="false">SECTOHOURS(P83)</f>
        <v>#VALUE!</v>
      </c>
      <c r="S83" s="53"/>
      <c r="T83" s="8" t="n">
        <f aca="false">BDRATE($D83:$D86,E83:E86,$L83:$L86,M83:M86)</f>
        <v>-0.294351155533057</v>
      </c>
      <c r="U83" s="9" t="n">
        <f aca="false">BDRATE($D83:$D86,F83:F86,$L83:$L86,N83:N86)</f>
        <v>-0.300658846087711</v>
      </c>
      <c r="V83" s="9" t="n">
        <f aca="false">BDRATE($D83:$D86,G83:G86,$L83:$L86,O83:O86)</f>
        <v>-0.303112718097708</v>
      </c>
      <c r="W83" s="12" t="n">
        <f aca="false">BDRATEOLD($D83:$D86,E83:E86,$L83:$L86,M83:M86)</f>
        <v>-0.294358221065943</v>
      </c>
      <c r="X83" s="13" t="n">
        <f aca="false">BDRATEOLD($D83:$D86,F83:F86,$L83:$L86,N83:N86)</f>
        <v>-0.300349905271992</v>
      </c>
      <c r="Y83" s="14" t="n">
        <f aca="false">BDRATEOLD($D83:$D86,G83:G86,$L83:$L86,O83:O86)</f>
        <v>-0.302722249090295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6465.06</v>
      </c>
      <c r="I84" s="55" t="n">
        <v>14.89</v>
      </c>
      <c r="J84" s="56" t="e">
        <f aca="false">SECTOHOURS(H84)</f>
        <v>#VALUE!</v>
      </c>
      <c r="L84" s="54" t="n">
        <v>1217.9264</v>
      </c>
      <c r="M84" s="55" t="n">
        <v>49.8997</v>
      </c>
      <c r="N84" s="55" t="n">
        <v>50.861</v>
      </c>
      <c r="O84" s="55" t="n">
        <v>51.5948</v>
      </c>
      <c r="P84" s="55" t="n">
        <v>7801.68</v>
      </c>
      <c r="Q84" s="55" t="n">
        <v>16.18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6459.95</v>
      </c>
      <c r="I85" s="55" t="n">
        <v>15.84</v>
      </c>
      <c r="J85" s="56" t="e">
        <f aca="false">SECTOHOURS(H85)</f>
        <v>#VALUE!</v>
      </c>
      <c r="L85" s="54" t="n">
        <v>959.1928</v>
      </c>
      <c r="M85" s="55" t="n">
        <v>45.5386</v>
      </c>
      <c r="N85" s="55" t="n">
        <v>46.3757</v>
      </c>
      <c r="O85" s="55" t="n">
        <v>47.0987</v>
      </c>
      <c r="P85" s="55" t="n">
        <v>7480.29</v>
      </c>
      <c r="Q85" s="55" t="n">
        <v>14.03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6381.96</v>
      </c>
      <c r="I86" s="59" t="n">
        <v>15.42</v>
      </c>
      <c r="J86" s="60" t="e">
        <f aca="false">SECTOHOURS(H86)</f>
        <v>#VALUE!</v>
      </c>
      <c r="L86" s="58" t="n">
        <v>676.0824</v>
      </c>
      <c r="M86" s="59" t="n">
        <v>41.042</v>
      </c>
      <c r="N86" s="59" t="n">
        <v>41.9338</v>
      </c>
      <c r="O86" s="59" t="n">
        <v>42.4041</v>
      </c>
      <c r="P86" s="59" t="n">
        <v>7293.28</v>
      </c>
      <c r="Q86" s="59" t="n">
        <v>14.2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71788.52</v>
      </c>
      <c r="I87" s="51" t="n">
        <v>158.52</v>
      </c>
      <c r="J87" s="52" t="e">
        <f aca="false">SECTOHOURS(H87)</f>
        <v>#VALUE!</v>
      </c>
      <c r="L87" s="50" t="n">
        <v>107749.6352</v>
      </c>
      <c r="M87" s="51" t="n">
        <v>40.9028</v>
      </c>
      <c r="N87" s="51" t="n">
        <v>41.2224</v>
      </c>
      <c r="O87" s="51" t="n">
        <v>44.3577</v>
      </c>
      <c r="P87" s="51" t="n">
        <v>78388.23</v>
      </c>
      <c r="Q87" s="51" t="n">
        <v>186.74</v>
      </c>
      <c r="R87" s="52" t="e">
        <f aca="false">SECTOHOURS(P87)</f>
        <v>#VALUE!</v>
      </c>
      <c r="S87" s="53"/>
      <c r="T87" s="8" t="n">
        <f aca="false">BDRATE($D87:$D90,E87:E90,$L87:$L90,M87:M90)</f>
        <v>0.00012047967346529</v>
      </c>
      <c r="U87" s="9" t="n">
        <f aca="false">BDRATE($D87:$D90,F87:F90,$L87:$L90,N87:N90)</f>
        <v>-0.000829346680086385</v>
      </c>
      <c r="V87" s="9" t="n">
        <f aca="false">BDRATE($D87:$D90,G87:G90,$L87:$L90,O87:O90)</f>
        <v>-0.000435231447532547</v>
      </c>
      <c r="W87" s="12" t="n">
        <f aca="false">BDRATEOLD($D87:$D90,E87:E90,$L87:$L90,M87:M90)</f>
        <v>9.72549611724105E-005</v>
      </c>
      <c r="X87" s="13" t="n">
        <f aca="false">BDRATEOLD($D87:$D90,F87:F90,$L87:$L90,N87:N90)</f>
        <v>-0.00114154596498695</v>
      </c>
      <c r="Y87" s="14" t="n">
        <f aca="false">BDRATEOLD($D87:$D90,G87:G90,$L87:$L90,O87:O90)</f>
        <v>-0.000322629840827093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9175.31</v>
      </c>
      <c r="I88" s="55" t="n">
        <v>74.23</v>
      </c>
      <c r="J88" s="56" t="e">
        <f aca="false">SECTOHOURS(H88)</f>
        <v>#VALUE!</v>
      </c>
      <c r="L88" s="54" t="n">
        <v>24719.9664</v>
      </c>
      <c r="M88" s="55" t="n">
        <v>37.9576</v>
      </c>
      <c r="N88" s="55" t="n">
        <v>38.3982</v>
      </c>
      <c r="O88" s="55" t="n">
        <v>42.8873</v>
      </c>
      <c r="P88" s="55" t="n">
        <v>43572.95</v>
      </c>
      <c r="Q88" s="55" t="n">
        <v>92.18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7196.05</v>
      </c>
      <c r="I89" s="55" t="n">
        <v>53.29</v>
      </c>
      <c r="J89" s="56" t="e">
        <f aca="false">SECTOHOURS(H89)</f>
        <v>#VALUE!</v>
      </c>
      <c r="L89" s="54" t="n">
        <v>6726.2624</v>
      </c>
      <c r="M89" s="55" t="n">
        <v>35.8499</v>
      </c>
      <c r="N89" s="55" t="n">
        <v>37.1939</v>
      </c>
      <c r="O89" s="55" t="n">
        <v>41.0765</v>
      </c>
      <c r="P89" s="55" t="n">
        <v>31029.15</v>
      </c>
      <c r="Q89" s="55" t="n">
        <v>65.83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4574.19</v>
      </c>
      <c r="I90" s="59" t="n">
        <v>51.99</v>
      </c>
      <c r="J90" s="60" t="e">
        <f aca="false">SECTOHOURS(H90)</f>
        <v>#VALUE!</v>
      </c>
      <c r="L90" s="58" t="n">
        <v>2908.58</v>
      </c>
      <c r="M90" s="59" t="n">
        <v>33.1233</v>
      </c>
      <c r="N90" s="59" t="n">
        <v>36.1182</v>
      </c>
      <c r="O90" s="59" t="n">
        <v>39.1457</v>
      </c>
      <c r="P90" s="59" t="n">
        <v>27132.12</v>
      </c>
      <c r="Q90" s="59" t="n">
        <v>60.1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102082.49</v>
      </c>
      <c r="I91" s="51" t="n">
        <v>200.27</v>
      </c>
      <c r="J91" s="52" t="e">
        <f aca="false">SECTOHOURS(H91)</f>
        <v>#VALUE!</v>
      </c>
      <c r="L91" s="50" t="n">
        <v>208249.9624</v>
      </c>
      <c r="M91" s="51" t="n">
        <v>41.172</v>
      </c>
      <c r="N91" s="51" t="n">
        <v>41.0516</v>
      </c>
      <c r="O91" s="51" t="n">
        <v>43.0357</v>
      </c>
      <c r="P91" s="51" t="n">
        <v>108052.04</v>
      </c>
      <c r="Q91" s="51" t="n">
        <v>212.82</v>
      </c>
      <c r="R91" s="52" t="e">
        <f aca="false">SECTOHOURS(P91)</f>
        <v>#VALUE!</v>
      </c>
      <c r="S91" s="53"/>
      <c r="T91" s="8" t="n">
        <f aca="false">BDRATE($D91:$D94,E91:E94,$L91:$L94,M91:M94)</f>
        <v>-0.00101296755559688</v>
      </c>
      <c r="U91" s="9" t="n">
        <f aca="false">BDRATE($D91:$D94,F91:F94,$L91:$L94,N91:N94)</f>
        <v>-0.000337376562794534</v>
      </c>
      <c r="V91" s="9" t="n">
        <f aca="false">BDRATE($D91:$D94,G91:G94,$L91:$L94,O91:O94)</f>
        <v>-0.000878266689007701</v>
      </c>
      <c r="W91" s="12" t="n">
        <f aca="false">BDRATEOLD($D91:$D94,E91:E94,$L91:$L94,M91:M94)</f>
        <v>-0.00100795002940635</v>
      </c>
      <c r="X91" s="13" t="n">
        <f aca="false">BDRATEOLD($D91:$D94,F91:F94,$L91:$L94,N91:N94)</f>
        <v>-0.000214323106869863</v>
      </c>
      <c r="Y91" s="14" t="n">
        <f aca="false">BDRATEOLD($D91:$D94,G91:G94,$L91:$L94,O91:O94)</f>
        <v>-0.000787855686963379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75306.43</v>
      </c>
      <c r="I92" s="55" t="n">
        <v>133.91</v>
      </c>
      <c r="J92" s="56" t="e">
        <f aca="false">SECTOHOURS(H92)</f>
        <v>#VALUE!</v>
      </c>
      <c r="L92" s="54" t="n">
        <v>97763.6648</v>
      </c>
      <c r="M92" s="55" t="n">
        <v>37.6285</v>
      </c>
      <c r="N92" s="55" t="n">
        <v>37.383</v>
      </c>
      <c r="O92" s="55" t="n">
        <v>40.8745</v>
      </c>
      <c r="P92" s="55" t="n">
        <v>78246.7</v>
      </c>
      <c r="Q92" s="55" t="n">
        <v>162.6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8824.77</v>
      </c>
      <c r="I93" s="55" t="n">
        <v>108.86</v>
      </c>
      <c r="J93" s="56" t="e">
        <f aca="false">SECTOHOURS(H93)</f>
        <v>#VALUE!</v>
      </c>
      <c r="L93" s="54" t="n">
        <v>47289.516</v>
      </c>
      <c r="M93" s="55" t="n">
        <v>34.0134</v>
      </c>
      <c r="N93" s="55" t="n">
        <v>35.1858</v>
      </c>
      <c r="O93" s="55" t="n">
        <v>38.8997</v>
      </c>
      <c r="P93" s="55" t="n">
        <v>61975.65</v>
      </c>
      <c r="Q93" s="55" t="n">
        <v>110.78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7935.26</v>
      </c>
      <c r="I94" s="59" t="n">
        <v>95.2</v>
      </c>
      <c r="J94" s="60" t="e">
        <f aca="false">SECTOHOURS(H94)</f>
        <v>#VALUE!</v>
      </c>
      <c r="L94" s="58" t="n">
        <v>24943.1752</v>
      </c>
      <c r="M94" s="59" t="n">
        <v>30.3161</v>
      </c>
      <c r="N94" s="59" t="n">
        <v>33.9497</v>
      </c>
      <c r="O94" s="59" t="n">
        <v>37.8154</v>
      </c>
      <c r="P94" s="59" t="n">
        <v>52566.12</v>
      </c>
      <c r="Q94" s="59" t="n">
        <v>91.7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9965.94</v>
      </c>
      <c r="I95" s="51" t="n">
        <v>125.72</v>
      </c>
      <c r="J95" s="52" t="e">
        <f aca="false">SECTOHOURS(H95)</f>
        <v>#VALUE!</v>
      </c>
      <c r="L95" s="50" t="n">
        <v>21703.0784</v>
      </c>
      <c r="M95" s="51" t="n">
        <v>45.0707</v>
      </c>
      <c r="N95" s="51" t="n">
        <v>48.2522</v>
      </c>
      <c r="O95" s="51" t="n">
        <v>50.6329</v>
      </c>
      <c r="P95" s="51" t="n">
        <v>55957.76</v>
      </c>
      <c r="Q95" s="51" t="n">
        <v>157.98</v>
      </c>
      <c r="R95" s="52" t="e">
        <f aca="false">SECTOHOURS(P95)</f>
        <v>#VALUE!</v>
      </c>
      <c r="S95" s="53"/>
      <c r="T95" s="8" t="n">
        <f aca="false">BDRATE($D95:$D98,E95:E98,$L95:$L98,M95:M98)</f>
        <v>0.000321685478145595</v>
      </c>
      <c r="U95" s="9" t="n">
        <f aca="false">BDRATE($D95:$D98,F95:F98,$L95:$L98,N95:N98)</f>
        <v>-0.000222675391354121</v>
      </c>
      <c r="V95" s="9" t="n">
        <f aca="false">BDRATE($D95:$D98,G95:G98,$L95:$L98,O95:O98)</f>
        <v>-0.00115094957733286</v>
      </c>
      <c r="W95" s="12" t="n">
        <f aca="false">BDRATEOLD($D95:$D98,E95:E98,$L95:$L98,M95:M98)</f>
        <v>0.000319544439857156</v>
      </c>
      <c r="X95" s="13" t="n">
        <f aca="false">BDRATEOLD($D95:$D98,F95:F98,$L95:$L98,N95:N98)</f>
        <v>-0.000194520329687919</v>
      </c>
      <c r="Y95" s="14" t="n">
        <f aca="false">BDRATEOLD($D95:$D98,G95:G98,$L95:$L98,O95:O98)</f>
        <v>-0.00115329372377371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9894.37</v>
      </c>
      <c r="I96" s="55" t="n">
        <v>109.54</v>
      </c>
      <c r="J96" s="56" t="e">
        <f aca="false">SECTOHOURS(H96)</f>
        <v>#VALUE!</v>
      </c>
      <c r="L96" s="54" t="n">
        <v>10056.8536</v>
      </c>
      <c r="M96" s="55" t="n">
        <v>42.5942</v>
      </c>
      <c r="N96" s="55" t="n">
        <v>47.0335</v>
      </c>
      <c r="O96" s="55" t="n">
        <v>48.737</v>
      </c>
      <c r="P96" s="55" t="n">
        <v>44113.77</v>
      </c>
      <c r="Q96" s="55" t="n">
        <v>132.57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32565.98</v>
      </c>
      <c r="I97" s="55" t="n">
        <v>85.12</v>
      </c>
      <c r="J97" s="56" t="e">
        <f aca="false">SECTOHOURS(H97)</f>
        <v>#VALUE!</v>
      </c>
      <c r="L97" s="54" t="n">
        <v>4742.6792</v>
      </c>
      <c r="M97" s="55" t="n">
        <v>39.7399</v>
      </c>
      <c r="N97" s="55" t="n">
        <v>45.5187</v>
      </c>
      <c r="O97" s="55" t="n">
        <v>46.6779</v>
      </c>
      <c r="P97" s="55" t="n">
        <v>37041.56</v>
      </c>
      <c r="Q97" s="55" t="n">
        <v>103.54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9812.42</v>
      </c>
      <c r="I98" s="59" t="n">
        <v>82.49</v>
      </c>
      <c r="J98" s="60" t="e">
        <f aca="false">SECTOHOURS(H98)</f>
        <v>#VALUE!</v>
      </c>
      <c r="L98" s="58" t="n">
        <v>2401.0992</v>
      </c>
      <c r="M98" s="59" t="n">
        <v>36.91</v>
      </c>
      <c r="N98" s="59" t="n">
        <v>43.7823</v>
      </c>
      <c r="O98" s="59" t="n">
        <v>44.5384</v>
      </c>
      <c r="P98" s="59" t="n">
        <v>33441.79</v>
      </c>
      <c r="Q98" s="59" t="n">
        <v>108.1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43790.05</v>
      </c>
      <c r="I99" s="51" t="n">
        <v>87.98</v>
      </c>
      <c r="J99" s="52" t="e">
        <f aca="false">SECTOHOURS(H99)</f>
        <v>#VALUE!</v>
      </c>
      <c r="L99" s="50" t="n">
        <v>51168.4176</v>
      </c>
      <c r="M99" s="51" t="n">
        <v>43.2603</v>
      </c>
      <c r="N99" s="51" t="n">
        <v>41.2771</v>
      </c>
      <c r="O99" s="51" t="n">
        <v>43.2282</v>
      </c>
      <c r="P99" s="51" t="n">
        <v>47391.28</v>
      </c>
      <c r="Q99" s="51" t="n">
        <v>110.22</v>
      </c>
      <c r="R99" s="52" t="e">
        <f aca="false">SECTOHOURS(P99)</f>
        <v>#VALUE!</v>
      </c>
      <c r="S99" s="53"/>
      <c r="T99" s="8" t="n">
        <f aca="false">BDRATE($D99:$D102,E99:E102,$L99:$L102,M99:M102)</f>
        <v>-0.00069172317271915</v>
      </c>
      <c r="U99" s="9" t="n">
        <f aca="false">BDRATE($D99:$D102,F99:F102,$L99:$L102,N99:N102)</f>
        <v>0.000130409652243868</v>
      </c>
      <c r="V99" s="9" t="n">
        <f aca="false">BDRATE($D99:$D102,G99:G102,$L99:$L102,O99:O102)</f>
        <v>-0.000483380889748086</v>
      </c>
      <c r="W99" s="12" t="n">
        <f aca="false">BDRATEOLD($D99:$D102,E99:E102,$L99:$L102,M99:M102)</f>
        <v>-0.000703360794058416</v>
      </c>
      <c r="X99" s="13" t="n">
        <f aca="false">BDRATEOLD($D99:$D102,F99:F102,$L99:$L102,N99:N102)</f>
        <v>-0.0045943694981051</v>
      </c>
      <c r="Y99" s="14" t="n">
        <f aca="false">BDRATEOLD($D99:$D102,G99:G102,$L99:$L102,O99:O102)</f>
        <v>-0.000505914073248071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7404.61</v>
      </c>
      <c r="I100" s="55" t="n">
        <v>61.45</v>
      </c>
      <c r="J100" s="56" t="e">
        <f aca="false">SECTOHOURS(H100)</f>
        <v>#VALUE!</v>
      </c>
      <c r="L100" s="54" t="n">
        <v>12170.7536</v>
      </c>
      <c r="M100" s="55" t="n">
        <v>41.7777</v>
      </c>
      <c r="N100" s="55" t="n">
        <v>38.2821</v>
      </c>
      <c r="O100" s="55" t="n">
        <v>42.1759</v>
      </c>
      <c r="P100" s="55" t="n">
        <v>29839.1</v>
      </c>
      <c r="Q100" s="55" t="n">
        <v>79.69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9550.28</v>
      </c>
      <c r="I101" s="55" t="n">
        <v>45.91</v>
      </c>
      <c r="J101" s="56" t="e">
        <f aca="false">SECTOHOURS(H101)</f>
        <v>#VALUE!</v>
      </c>
      <c r="L101" s="54" t="n">
        <v>3005.1288</v>
      </c>
      <c r="M101" s="55" t="n">
        <v>39.8872</v>
      </c>
      <c r="N101" s="55" t="n">
        <v>37.4268</v>
      </c>
      <c r="O101" s="55" t="n">
        <v>41.2718</v>
      </c>
      <c r="P101" s="55" t="n">
        <v>21617.3</v>
      </c>
      <c r="Q101" s="55" t="n">
        <v>63.05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6575.94</v>
      </c>
      <c r="I102" s="59" t="n">
        <v>42.8</v>
      </c>
      <c r="J102" s="60" t="e">
        <f aca="false">SECTOHOURS(H102)</f>
        <v>#VALUE!</v>
      </c>
      <c r="L102" s="58" t="n">
        <v>1254.4336</v>
      </c>
      <c r="M102" s="59" t="n">
        <v>37.5357</v>
      </c>
      <c r="N102" s="59" t="n">
        <v>36.9986</v>
      </c>
      <c r="O102" s="59" t="n">
        <v>40.2232</v>
      </c>
      <c r="P102" s="59" t="n">
        <v>18267.98</v>
      </c>
      <c r="Q102" s="59" t="n">
        <v>58.4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5.1024424871992</v>
      </c>
      <c r="J103" s="27" t="n">
        <f aca="false">GEOMETRICMEAN(J3:J18)</f>
        <v>2.47231663940026</v>
      </c>
      <c r="K103" s="21"/>
      <c r="L103" s="61"/>
      <c r="M103" s="21"/>
      <c r="N103" s="21"/>
      <c r="O103" s="21"/>
      <c r="P103" s="21"/>
      <c r="Q103" s="21" t="n">
        <f aca="false">GEOMETRICMEAN(Q3:Q18)</f>
        <v>16.2564993734053</v>
      </c>
      <c r="R103" s="27" t="n">
        <f aca="false">GEOMETRICMEAN(R3:R18)</f>
        <v>2.76016093140371</v>
      </c>
      <c r="T103" s="8" t="n">
        <f aca="false">AVERAGE(T3,T7,T11,T15)</f>
        <v>-0.0520232615821183</v>
      </c>
      <c r="U103" s="9" t="n">
        <f aca="false">AVERAGE(U3,U7,U11,U15)</f>
        <v>-0.0556245213969254</v>
      </c>
      <c r="V103" s="10" t="n">
        <f aca="false">AVERAGE(V3,V7,V11,V15)</f>
        <v>-0.0562881603726885</v>
      </c>
      <c r="W103" s="9" t="n">
        <f aca="false">AVERAGE(W3,W7,W11,W15)</f>
        <v>-0.0520193583978115</v>
      </c>
      <c r="X103" s="9" t="n">
        <f aca="false">AVERAGE(X3,X7,X11,X15)</f>
        <v>-0.0555980984578621</v>
      </c>
      <c r="Y103" s="10" t="n">
        <f aca="false">AVERAGE(Y3,Y7,Y11,Y15)</f>
        <v>-0.0562743559113799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31.3518410710043</v>
      </c>
      <c r="J104" s="30" t="n">
        <f aca="false">GEOMETRICMEAN(J19:J26)</f>
        <v>4.57080450944478</v>
      </c>
      <c r="K104" s="33"/>
      <c r="L104" s="57"/>
      <c r="M104" s="33"/>
      <c r="N104" s="33"/>
      <c r="O104" s="33"/>
      <c r="P104" s="33"/>
      <c r="Q104" s="33" t="n">
        <f aca="false">GEOMETRICMEAN(Q19:Q26)</f>
        <v>36.2357397456797</v>
      </c>
      <c r="R104" s="30" t="n">
        <f aca="false">GEOMETRICMEAN(R19:R26)</f>
        <v>4.97466781449644</v>
      </c>
      <c r="T104" s="12" t="n">
        <f aca="false">AVERAGE(T19, T23)</f>
        <v>0.000171559205115135</v>
      </c>
      <c r="U104" s="13" t="n">
        <f aca="false">AVERAGE(U19, U23)</f>
        <v>-0.000728355010439885</v>
      </c>
      <c r="V104" s="13" t="n">
        <f aca="false">AVERAGE(V19, V23)</f>
        <v>0.000180020607050357</v>
      </c>
      <c r="W104" s="12" t="n">
        <f aca="false">AVERAGE(W19, W23)</f>
        <v>0.00017516311479282</v>
      </c>
      <c r="X104" s="13" t="n">
        <f aca="false">AVERAGE(X19, X23)</f>
        <v>-0.000710941298945833</v>
      </c>
      <c r="Y104" s="14" t="n">
        <f aca="false">AVERAGE(Y19, Y23)</f>
        <v>0.000194835649112546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7.9781168301098</v>
      </c>
      <c r="J105" s="30" t="n">
        <f aca="false">GEOMETRICMEAN(J27:J58)</f>
        <v>3.41610560754352</v>
      </c>
      <c r="K105" s="33"/>
      <c r="L105" s="57"/>
      <c r="M105" s="33"/>
      <c r="N105" s="33"/>
      <c r="O105" s="33"/>
      <c r="P105" s="33"/>
      <c r="Q105" s="33" t="n">
        <f aca="false">GEOMETRICMEAN(Q27:Q58)</f>
        <v>28.9807117462161</v>
      </c>
      <c r="R105" s="30" t="n">
        <f aca="false">GEOMETRICMEAN(R27:R58)</f>
        <v>4.01149913207566</v>
      </c>
      <c r="T105" s="12" t="n">
        <f aca="false">AVERAGE(T27, T31, T35,T39,T43,T47,T51,T55)</f>
        <v>-0.222939916114929</v>
      </c>
      <c r="U105" s="13" t="n">
        <f aca="false">AVERAGE(U27, U31, U35,U39,U43,U47,U51,U55)</f>
        <v>-0.221257946376008</v>
      </c>
      <c r="V105" s="13" t="n">
        <f aca="false">AVERAGE(V27, V31, V35,V39,V43,V47,V51,V55)</f>
        <v>-0.22261272112808</v>
      </c>
      <c r="W105" s="12" t="n">
        <f aca="false">AVERAGE(W27, W31, W35,W39,W43,W47,W51,W55)</f>
        <v>-0.222942099371903</v>
      </c>
      <c r="X105" s="13" t="n">
        <f aca="false">AVERAGE(X27, X31, X35,X39,X43,X47,X51,X55)</f>
        <v>-0.22101214781941</v>
      </c>
      <c r="Y105" s="14" t="n">
        <f aca="false">AVERAGE(Y27, Y31, Y35,Y39,Y43,Y47,Y51,Y55)</f>
        <v>-0.22237084860297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8.1123296756975</v>
      </c>
      <c r="J106" s="30" t="n">
        <f aca="false">GEOMETRICMEAN(J59:J86)</f>
        <v>3.46611600371304</v>
      </c>
      <c r="K106" s="33"/>
      <c r="L106" s="57"/>
      <c r="M106" s="33"/>
      <c r="N106" s="33"/>
      <c r="O106" s="33"/>
      <c r="P106" s="33"/>
      <c r="Q106" s="33" t="n">
        <f aca="false">GEOMETRICMEAN(Q59:Q86)</f>
        <v>29.970234481433</v>
      </c>
      <c r="R106" s="30" t="n">
        <f aca="false">GEOMETRICMEAN(R59:R86)</f>
        <v>4.00483760512192</v>
      </c>
      <c r="T106" s="12" t="n">
        <f aca="false">AVERAGE(T59,T63, T67,T71,T75,T79,T83)</f>
        <v>-0.211765813173061</v>
      </c>
      <c r="U106" s="13" t="n">
        <f aca="false">AVERAGE(U59,U63, U67,U71,U75,U79,U83)</f>
        <v>-0.212518958799375</v>
      </c>
      <c r="V106" s="13" t="n">
        <f aca="false">AVERAGE(V59,V63, V67,V71,V75,V79,V83)</f>
        <v>-0.213564530160715</v>
      </c>
      <c r="W106" s="12" t="n">
        <f aca="false">AVERAGE(W59,W63, W67,W71,W75,W79,W83)</f>
        <v>-0.211674689227164</v>
      </c>
      <c r="X106" s="13" t="n">
        <f aca="false">AVERAGE(X59,X63, X67,X71,X75,X79,X83)</f>
        <v>-0.212383213372106</v>
      </c>
      <c r="Y106" s="14" t="n">
        <f aca="false">AVERAGE(Y59,Y63, Y67,Y71,Y75,Y79,Y83)</f>
        <v>-0.213326014390609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86.2088568714235</v>
      </c>
      <c r="J107" s="30" t="n">
        <f aca="false">GEOMETRICMEAN(J87:J102)</f>
        <v>10.8795710802288</v>
      </c>
      <c r="K107" s="33"/>
      <c r="L107" s="57"/>
      <c r="M107" s="33"/>
      <c r="N107" s="33"/>
      <c r="O107" s="33"/>
      <c r="P107" s="33"/>
      <c r="Q107" s="33" t="n">
        <f aca="false">GEOMETRICMEAN(Q87:Q102)</f>
        <v>103.813480443566</v>
      </c>
      <c r="R107" s="30" t="n">
        <f aca="false">GEOMETRICMEAN(R87:R102)</f>
        <v>11.9369548978016</v>
      </c>
      <c r="T107" s="15" t="n">
        <f aca="false">AVERAGE(T87,T91, T95, T99)</f>
        <v>-0.000315631394176286</v>
      </c>
      <c r="U107" s="16" t="n">
        <f aca="false">AVERAGE(U87, U91, U95, U99)</f>
        <v>-0.000314747245497793</v>
      </c>
      <c r="V107" s="16" t="n">
        <f aca="false">AVERAGE(V87, V91, V95, V99)</f>
        <v>-0.000736957150905299</v>
      </c>
      <c r="W107" s="15" t="n">
        <f aca="false">AVERAGE(W87,W91, W95, W99)</f>
        <v>-0.000323627855608799</v>
      </c>
      <c r="X107" s="16" t="n">
        <f aca="false">AVERAGE(X87, X91, X95, X99)</f>
        <v>-0.00153618972491246</v>
      </c>
      <c r="Y107" s="17" t="n">
        <f aca="false">AVERAGE(Y87, Y91, Y95, Y99)</f>
        <v>-0.000692423331203063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38995698985032</v>
      </c>
      <c r="U108" s="66" t="n">
        <f aca="false">AVERAGE(U3:U102)</f>
        <v>-0.13931640268777</v>
      </c>
      <c r="V108" s="67" t="n">
        <f aca="false">AVERAGE(V3:V102)</f>
        <v>-0.140143756361197</v>
      </c>
      <c r="W108" s="66" t="n">
        <f aca="false">AVERAGE(W3:W102)</f>
        <v>-0.138971249533979</v>
      </c>
      <c r="X108" s="66" t="n">
        <f aca="false">AVERAGE(X3:X102)</f>
        <v>-0.13938954845956</v>
      </c>
      <c r="Y108" s="67" t="n">
        <f aca="false">AVERAGE(Y3:Y102)</f>
        <v>-0.139989053409205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30.6697279752414</v>
      </c>
      <c r="J109" s="30" t="n">
        <f aca="false">GEOMETRICMEAN(J3:J102)</f>
        <v>4.012730830581</v>
      </c>
      <c r="K109" s="33"/>
      <c r="L109" s="57"/>
      <c r="M109" s="33"/>
      <c r="N109" s="33"/>
      <c r="O109" s="33"/>
      <c r="P109" s="33"/>
      <c r="Q109" s="33" t="n">
        <f aca="false">GEOMETRICMEAN(Q3:Q102)</f>
        <v>33.2999844242625</v>
      </c>
      <c r="R109" s="30" t="n">
        <f aca="false">GEOMETRICMEAN(R3:R102)</f>
        <v>4.57483589223585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1.06393055555556</v>
      </c>
      <c r="J110" s="69" t="n">
        <f aca="false">MACROSUM(J3:J102)</f>
        <v>504.083838888889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19729166666667</v>
      </c>
      <c r="R110" s="69" t="n">
        <f aca="false">MACROSUM(R3:R102)</f>
        <v>563.949330555556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7641524787691</v>
      </c>
      <c r="AB113" s="71" t="n">
        <f aca="false">R103/J103</f>
        <v>1.1164269525255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5577709339667</v>
      </c>
      <c r="AB114" s="73" t="n">
        <f aca="false">R104/J104</f>
        <v>1.08835715993041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3583496781411</v>
      </c>
      <c r="AB115" s="73" t="n">
        <f aca="false">R105/J105</f>
        <v>1.17429013998203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6608861048402</v>
      </c>
      <c r="AB116" s="73" t="n">
        <f aca="false">R106/J106</f>
        <v>1.15542515046576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20420898978395</v>
      </c>
      <c r="AB117" s="73" t="n">
        <f aca="false">R107/J107</f>
        <v>1.09718984413774</v>
      </c>
    </row>
    <row r="118" customFormat="false" ht="12.75" hidden="false" customHeight="false" outlineLevel="0" collapsed="false">
      <c r="AA118" s="74" t="n">
        <f aca="false">Q109/I109</f>
        <v>1.08576067095034</v>
      </c>
      <c r="AB118" s="75" t="n">
        <f aca="false">R109/J109</f>
        <v>1.1400804303570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9">
      <formula>0.03</formula>
    </cfRule>
    <cfRule type="cellIs" priority="3" operator="lessThan" aboveAverage="0" equalAverage="0" bottom="0" percent="0" rank="0" text="" dxfId="950">
      <formula>-0.03</formula>
    </cfRule>
  </conditionalFormatting>
  <conditionalFormatting sqref="W3">
    <cfRule type="cellIs" priority="4" operator="greaterThan" aboveAverage="0" equalAverage="0" bottom="0" percent="0" rank="0" text="" dxfId="951">
      <formula>0.03</formula>
    </cfRule>
    <cfRule type="cellIs" priority="5" operator="lessThan" aboveAverage="0" equalAverage="0" bottom="0" percent="0" rank="0" text="" dxfId="952">
      <formula>-0.03</formula>
    </cfRule>
  </conditionalFormatting>
  <conditionalFormatting sqref="X3">
    <cfRule type="cellIs" priority="6" operator="greaterThan" aboveAverage="0" equalAverage="0" bottom="0" percent="0" rank="0" text="" dxfId="953">
      <formula>0.03</formula>
    </cfRule>
    <cfRule type="cellIs" priority="7" operator="lessThan" aboveAverage="0" equalAverage="0" bottom="0" percent="0" rank="0" text="" dxfId="954">
      <formula>-0.03</formula>
    </cfRule>
  </conditionalFormatting>
  <conditionalFormatting sqref="Y3">
    <cfRule type="cellIs" priority="8" operator="greaterThan" aboveAverage="0" equalAverage="0" bottom="0" percent="0" rank="0" text="" dxfId="955">
      <formula>0.03</formula>
    </cfRule>
    <cfRule type="cellIs" priority="9" operator="lessThan" aboveAverage="0" equalAverage="0" bottom="0" percent="0" rank="0" text="" dxfId="956">
      <formula>-0.03</formula>
    </cfRule>
  </conditionalFormatting>
  <conditionalFormatting sqref="W19">
    <cfRule type="cellIs" priority="10" operator="greaterThan" aboveAverage="0" equalAverage="0" bottom="0" percent="0" rank="0" text="" dxfId="957">
      <formula>0.03</formula>
    </cfRule>
    <cfRule type="cellIs" priority="11" operator="lessThan" aboveAverage="0" equalAverage="0" bottom="0" percent="0" rank="0" text="" dxfId="958">
      <formula>-0.03</formula>
    </cfRule>
  </conditionalFormatting>
  <conditionalFormatting sqref="X19">
    <cfRule type="cellIs" priority="12" operator="greaterThan" aboveAverage="0" equalAverage="0" bottom="0" percent="0" rank="0" text="" dxfId="959">
      <formula>0.03</formula>
    </cfRule>
    <cfRule type="cellIs" priority="13" operator="lessThan" aboveAverage="0" equalAverage="0" bottom="0" percent="0" rank="0" text="" dxfId="960">
      <formula>-0.03</formula>
    </cfRule>
  </conditionalFormatting>
  <conditionalFormatting sqref="Y19">
    <cfRule type="cellIs" priority="14" operator="greaterThan" aboveAverage="0" equalAverage="0" bottom="0" percent="0" rank="0" text="" dxfId="961">
      <formula>0.03</formula>
    </cfRule>
    <cfRule type="cellIs" priority="15" operator="lessThan" aboveAverage="0" equalAverage="0" bottom="0" percent="0" rank="0" text="" dxfId="962">
      <formula>-0.03</formula>
    </cfRule>
  </conditionalFormatting>
  <conditionalFormatting sqref="W23">
    <cfRule type="cellIs" priority="16" operator="greaterThan" aboveAverage="0" equalAverage="0" bottom="0" percent="0" rank="0" text="" dxfId="963">
      <formula>0.03</formula>
    </cfRule>
    <cfRule type="cellIs" priority="17" operator="lessThan" aboveAverage="0" equalAverage="0" bottom="0" percent="0" rank="0" text="" dxfId="964">
      <formula>-0.03</formula>
    </cfRule>
  </conditionalFormatting>
  <conditionalFormatting sqref="X23">
    <cfRule type="cellIs" priority="18" operator="greaterThan" aboveAverage="0" equalAverage="0" bottom="0" percent="0" rank="0" text="" dxfId="965">
      <formula>0.03</formula>
    </cfRule>
    <cfRule type="cellIs" priority="19" operator="lessThan" aboveAverage="0" equalAverage="0" bottom="0" percent="0" rank="0" text="" dxfId="966">
      <formula>-0.03</formula>
    </cfRule>
  </conditionalFormatting>
  <conditionalFormatting sqref="Y23">
    <cfRule type="cellIs" priority="20" operator="greaterThan" aboveAverage="0" equalAverage="0" bottom="0" percent="0" rank="0" text="" dxfId="967">
      <formula>0.03</formula>
    </cfRule>
    <cfRule type="cellIs" priority="21" operator="lessThan" aboveAverage="0" equalAverage="0" bottom="0" percent="0" rank="0" text="" dxfId="968">
      <formula>-0.03</formula>
    </cfRule>
  </conditionalFormatting>
  <conditionalFormatting sqref="W27">
    <cfRule type="cellIs" priority="22" operator="greaterThan" aboveAverage="0" equalAverage="0" bottom="0" percent="0" rank="0" text="" dxfId="969">
      <formula>0.03</formula>
    </cfRule>
    <cfRule type="cellIs" priority="23" operator="lessThan" aboveAverage="0" equalAverage="0" bottom="0" percent="0" rank="0" text="" dxfId="970">
      <formula>-0.03</formula>
    </cfRule>
  </conditionalFormatting>
  <conditionalFormatting sqref="X27">
    <cfRule type="cellIs" priority="24" operator="greaterThan" aboveAverage="0" equalAverage="0" bottom="0" percent="0" rank="0" text="" dxfId="971">
      <formula>0.03</formula>
    </cfRule>
    <cfRule type="cellIs" priority="25" operator="lessThan" aboveAverage="0" equalAverage="0" bottom="0" percent="0" rank="0" text="" dxfId="972">
      <formula>-0.03</formula>
    </cfRule>
  </conditionalFormatting>
  <conditionalFormatting sqref="Y27">
    <cfRule type="cellIs" priority="26" operator="greaterThan" aboveAverage="0" equalAverage="0" bottom="0" percent="0" rank="0" text="" dxfId="973">
      <formula>0.03</formula>
    </cfRule>
    <cfRule type="cellIs" priority="27" operator="lessThan" aboveAverage="0" equalAverage="0" bottom="0" percent="0" rank="0" text="" dxfId="974">
      <formula>-0.03</formula>
    </cfRule>
  </conditionalFormatting>
  <conditionalFormatting sqref="W31">
    <cfRule type="cellIs" priority="28" operator="greaterThan" aboveAverage="0" equalAverage="0" bottom="0" percent="0" rank="0" text="" dxfId="975">
      <formula>0.03</formula>
    </cfRule>
    <cfRule type="cellIs" priority="29" operator="lessThan" aboveAverage="0" equalAverage="0" bottom="0" percent="0" rank="0" text="" dxfId="976">
      <formula>-0.03</formula>
    </cfRule>
  </conditionalFormatting>
  <conditionalFormatting sqref="X31">
    <cfRule type="cellIs" priority="30" operator="greaterThan" aboveAverage="0" equalAverage="0" bottom="0" percent="0" rank="0" text="" dxfId="977">
      <formula>0.03</formula>
    </cfRule>
    <cfRule type="cellIs" priority="31" operator="lessThan" aboveAverage="0" equalAverage="0" bottom="0" percent="0" rank="0" text="" dxfId="978">
      <formula>-0.03</formula>
    </cfRule>
  </conditionalFormatting>
  <conditionalFormatting sqref="Y31">
    <cfRule type="cellIs" priority="32" operator="greaterThan" aboveAverage="0" equalAverage="0" bottom="0" percent="0" rank="0" text="" dxfId="979">
      <formula>0.03</formula>
    </cfRule>
    <cfRule type="cellIs" priority="33" operator="lessThan" aboveAverage="0" equalAverage="0" bottom="0" percent="0" rank="0" text="" dxfId="980">
      <formula>-0.03</formula>
    </cfRule>
  </conditionalFormatting>
  <conditionalFormatting sqref="W108:Y108">
    <cfRule type="cellIs" priority="34" operator="greaterThan" aboveAverage="0" equalAverage="0" bottom="0" percent="0" rank="0" text="" dxfId="981">
      <formula>0.03</formula>
    </cfRule>
    <cfRule type="cellIs" priority="35" operator="lessThan" aboveAverage="0" equalAverage="0" bottom="0" percent="0" rank="0" text="" dxfId="982">
      <formula>-0.03</formula>
    </cfRule>
  </conditionalFormatting>
  <conditionalFormatting sqref="W6:X6">
    <cfRule type="cellIs" priority="36" operator="greaterThan" aboveAverage="0" equalAverage="0" bottom="0" percent="0" rank="0" text="" dxfId="983">
      <formula>0.03</formula>
    </cfRule>
    <cfRule type="cellIs" priority="37" operator="lessThan" aboveAverage="0" equalAverage="0" bottom="0" percent="0" rank="0" text="" dxfId="984">
      <formula>-0.03</formula>
    </cfRule>
  </conditionalFormatting>
  <conditionalFormatting sqref="W22:X22">
    <cfRule type="cellIs" priority="38" operator="greaterThan" aboveAverage="0" equalAverage="0" bottom="0" percent="0" rank="0" text="" dxfId="985">
      <formula>0.03</formula>
    </cfRule>
    <cfRule type="cellIs" priority="39" operator="lessThan" aboveAverage="0" equalAverage="0" bottom="0" percent="0" rank="0" text="" dxfId="986">
      <formula>-0.03</formula>
    </cfRule>
  </conditionalFormatting>
  <conditionalFormatting sqref="W26:X26">
    <cfRule type="cellIs" priority="40" operator="greaterThan" aboveAverage="0" equalAverage="0" bottom="0" percent="0" rank="0" text="" dxfId="987">
      <formula>0.03</formula>
    </cfRule>
    <cfRule type="cellIs" priority="41" operator="lessThan" aboveAverage="0" equalAverage="0" bottom="0" percent="0" rank="0" text="" dxfId="988">
      <formula>-0.03</formula>
    </cfRule>
  </conditionalFormatting>
  <conditionalFormatting sqref="W30:X30">
    <cfRule type="cellIs" priority="42" operator="greaterThan" aboveAverage="0" equalAverage="0" bottom="0" percent="0" rank="0" text="" dxfId="989">
      <formula>0.03</formula>
    </cfRule>
    <cfRule type="cellIs" priority="43" operator="lessThan" aboveAverage="0" equalAverage="0" bottom="0" percent="0" rank="0" text="" dxfId="990">
      <formula>-0.03</formula>
    </cfRule>
  </conditionalFormatting>
  <conditionalFormatting sqref="W34:X34">
    <cfRule type="cellIs" priority="44" operator="greaterThan" aboveAverage="0" equalAverage="0" bottom="0" percent="0" rank="0" text="" dxfId="991">
      <formula>0.03</formula>
    </cfRule>
    <cfRule type="cellIs" priority="45" operator="lessThan" aboveAverage="0" equalAverage="0" bottom="0" percent="0" rank="0" text="" dxfId="992">
      <formula>-0.03</formula>
    </cfRule>
  </conditionalFormatting>
  <conditionalFormatting sqref="T7:V18">
    <cfRule type="cellIs" priority="46" operator="greaterThan" aboveAverage="0" equalAverage="0" bottom="0" percent="0" rank="0" text="" dxfId="993">
      <formula>0.03</formula>
    </cfRule>
    <cfRule type="cellIs" priority="47" operator="lessThan" aboveAverage="0" equalAverage="0" bottom="0" percent="0" rank="0" text="" dxfId="994">
      <formula>-0.03</formula>
    </cfRule>
  </conditionalFormatting>
  <conditionalFormatting sqref="W7">
    <cfRule type="cellIs" priority="48" operator="greaterThan" aboveAverage="0" equalAverage="0" bottom="0" percent="0" rank="0" text="" dxfId="995">
      <formula>0.03</formula>
    </cfRule>
    <cfRule type="cellIs" priority="49" operator="lessThan" aboveAverage="0" equalAverage="0" bottom="0" percent="0" rank="0" text="" dxfId="996">
      <formula>-0.03</formula>
    </cfRule>
  </conditionalFormatting>
  <conditionalFormatting sqref="X7">
    <cfRule type="cellIs" priority="50" operator="greaterThan" aboveAverage="0" equalAverage="0" bottom="0" percent="0" rank="0" text="" dxfId="997">
      <formula>0.03</formula>
    </cfRule>
    <cfRule type="cellIs" priority="51" operator="lessThan" aboveAverage="0" equalAverage="0" bottom="0" percent="0" rank="0" text="" dxfId="998">
      <formula>-0.03</formula>
    </cfRule>
  </conditionalFormatting>
  <conditionalFormatting sqref="Y7">
    <cfRule type="cellIs" priority="52" operator="greaterThan" aboveAverage="0" equalAverage="0" bottom="0" percent="0" rank="0" text="" dxfId="999">
      <formula>0.03</formula>
    </cfRule>
    <cfRule type="cellIs" priority="53" operator="lessThan" aboveAverage="0" equalAverage="0" bottom="0" percent="0" rank="0" text="" dxfId="1000">
      <formula>-0.03</formula>
    </cfRule>
  </conditionalFormatting>
  <conditionalFormatting sqref="W11">
    <cfRule type="cellIs" priority="54" operator="greaterThan" aboveAverage="0" equalAverage="0" bottom="0" percent="0" rank="0" text="" dxfId="1001">
      <formula>0.03</formula>
    </cfRule>
    <cfRule type="cellIs" priority="55" operator="lessThan" aboveAverage="0" equalAverage="0" bottom="0" percent="0" rank="0" text="" dxfId="1002">
      <formula>-0.03</formula>
    </cfRule>
  </conditionalFormatting>
  <conditionalFormatting sqref="X11">
    <cfRule type="cellIs" priority="56" operator="greaterThan" aboveAverage="0" equalAverage="0" bottom="0" percent="0" rank="0" text="" dxfId="1003">
      <formula>0.03</formula>
    </cfRule>
    <cfRule type="cellIs" priority="57" operator="lessThan" aboveAverage="0" equalAverage="0" bottom="0" percent="0" rank="0" text="" dxfId="1004">
      <formula>-0.03</formula>
    </cfRule>
  </conditionalFormatting>
  <conditionalFormatting sqref="Y11">
    <cfRule type="cellIs" priority="58" operator="greaterThan" aboveAverage="0" equalAverage="0" bottom="0" percent="0" rank="0" text="" dxfId="1005">
      <formula>0.03</formula>
    </cfRule>
    <cfRule type="cellIs" priority="59" operator="lessThan" aboveAverage="0" equalAverage="0" bottom="0" percent="0" rank="0" text="" dxfId="1006">
      <formula>-0.03</formula>
    </cfRule>
  </conditionalFormatting>
  <conditionalFormatting sqref="W15">
    <cfRule type="cellIs" priority="60" operator="greaterThan" aboveAverage="0" equalAverage="0" bottom="0" percent="0" rank="0" text="" dxfId="1007">
      <formula>0.03</formula>
    </cfRule>
    <cfRule type="cellIs" priority="61" operator="lessThan" aboveAverage="0" equalAverage="0" bottom="0" percent="0" rank="0" text="" dxfId="1008">
      <formula>-0.03</formula>
    </cfRule>
  </conditionalFormatting>
  <conditionalFormatting sqref="X15">
    <cfRule type="cellIs" priority="62" operator="greaterThan" aboveAverage="0" equalAverage="0" bottom="0" percent="0" rank="0" text="" dxfId="1009">
      <formula>0.03</formula>
    </cfRule>
    <cfRule type="cellIs" priority="63" operator="lessThan" aboveAverage="0" equalAverage="0" bottom="0" percent="0" rank="0" text="" dxfId="1010">
      <formula>-0.03</formula>
    </cfRule>
  </conditionalFormatting>
  <conditionalFormatting sqref="Y15">
    <cfRule type="cellIs" priority="64" operator="greaterThan" aboveAverage="0" equalAverage="0" bottom="0" percent="0" rank="0" text="" dxfId="1011">
      <formula>0.03</formula>
    </cfRule>
    <cfRule type="cellIs" priority="65" operator="lessThan" aboveAverage="0" equalAverage="0" bottom="0" percent="0" rank="0" text="" dxfId="1012">
      <formula>-0.03</formula>
    </cfRule>
  </conditionalFormatting>
  <conditionalFormatting sqref="W10:X10">
    <cfRule type="cellIs" priority="66" operator="greaterThan" aboveAverage="0" equalAverage="0" bottom="0" percent="0" rank="0" text="" dxfId="1013">
      <formula>0.03</formula>
    </cfRule>
    <cfRule type="cellIs" priority="67" operator="lessThan" aboveAverage="0" equalAverage="0" bottom="0" percent="0" rank="0" text="" dxfId="1014">
      <formula>-0.03</formula>
    </cfRule>
  </conditionalFormatting>
  <conditionalFormatting sqref="W14:X14">
    <cfRule type="cellIs" priority="68" operator="greaterThan" aboveAverage="0" equalAverage="0" bottom="0" percent="0" rank="0" text="" dxfId="1015">
      <formula>0.03</formula>
    </cfRule>
    <cfRule type="cellIs" priority="69" operator="lessThan" aboveAverage="0" equalAverage="0" bottom="0" percent="0" rank="0" text="" dxfId="1016">
      <formula>-0.03</formula>
    </cfRule>
  </conditionalFormatting>
  <conditionalFormatting sqref="W18:X18">
    <cfRule type="cellIs" priority="70" operator="greaterThan" aboveAverage="0" equalAverage="0" bottom="0" percent="0" rank="0" text="" dxfId="1017">
      <formula>0.03</formula>
    </cfRule>
    <cfRule type="cellIs" priority="71" operator="lessThan" aboveAverage="0" equalAverage="0" bottom="0" percent="0" rank="0" text="" dxfId="1018">
      <formula>-0.03</formula>
    </cfRule>
  </conditionalFormatting>
  <conditionalFormatting sqref="T35:V38 T51:V58">
    <cfRule type="cellIs" priority="72" operator="greaterThan" aboveAverage="0" equalAverage="0" bottom="0" percent="0" rank="0" text="" dxfId="1019">
      <formula>0.03</formula>
    </cfRule>
    <cfRule type="cellIs" priority="73" operator="lessThan" aboveAverage="0" equalAverage="0" bottom="0" percent="0" rank="0" text="" dxfId="1020">
      <formula>-0.03</formula>
    </cfRule>
  </conditionalFormatting>
  <conditionalFormatting sqref="W35">
    <cfRule type="cellIs" priority="74" operator="greaterThan" aboveAverage="0" equalAverage="0" bottom="0" percent="0" rank="0" text="" dxfId="1021">
      <formula>0.03</formula>
    </cfRule>
    <cfRule type="cellIs" priority="75" operator="lessThan" aboveAverage="0" equalAverage="0" bottom="0" percent="0" rank="0" text="" dxfId="1022">
      <formula>-0.03</formula>
    </cfRule>
  </conditionalFormatting>
  <conditionalFormatting sqref="X35">
    <cfRule type="cellIs" priority="76" operator="greaterThan" aboveAverage="0" equalAverage="0" bottom="0" percent="0" rank="0" text="" dxfId="1023">
      <formula>0.03</formula>
    </cfRule>
    <cfRule type="cellIs" priority="77" operator="lessThan" aboveAverage="0" equalAverage="0" bottom="0" percent="0" rank="0" text="" dxfId="1024">
      <formula>-0.03</formula>
    </cfRule>
  </conditionalFormatting>
  <conditionalFormatting sqref="Y35">
    <cfRule type="cellIs" priority="78" operator="greaterThan" aboveAverage="0" equalAverage="0" bottom="0" percent="0" rank="0" text="" dxfId="1025">
      <formula>0.03</formula>
    </cfRule>
    <cfRule type="cellIs" priority="79" operator="lessThan" aboveAverage="0" equalAverage="0" bottom="0" percent="0" rank="0" text="" dxfId="1026">
      <formula>-0.03</formula>
    </cfRule>
  </conditionalFormatting>
  <conditionalFormatting sqref="W51">
    <cfRule type="cellIs" priority="80" operator="greaterThan" aboveAverage="0" equalAverage="0" bottom="0" percent="0" rank="0" text="" dxfId="1027">
      <formula>0.03</formula>
    </cfRule>
    <cfRule type="cellIs" priority="81" operator="lessThan" aboveAverage="0" equalAverage="0" bottom="0" percent="0" rank="0" text="" dxfId="1028">
      <formula>-0.03</formula>
    </cfRule>
  </conditionalFormatting>
  <conditionalFormatting sqref="X51">
    <cfRule type="cellIs" priority="82" operator="greaterThan" aboveAverage="0" equalAverage="0" bottom="0" percent="0" rank="0" text="" dxfId="1029">
      <formula>0.03</formula>
    </cfRule>
    <cfRule type="cellIs" priority="83" operator="lessThan" aboveAverage="0" equalAverage="0" bottom="0" percent="0" rank="0" text="" dxfId="1030">
      <formula>-0.03</formula>
    </cfRule>
  </conditionalFormatting>
  <conditionalFormatting sqref="Y51">
    <cfRule type="cellIs" priority="84" operator="greaterThan" aboveAverage="0" equalAverage="0" bottom="0" percent="0" rank="0" text="" dxfId="1031">
      <formula>0.03</formula>
    </cfRule>
    <cfRule type="cellIs" priority="85" operator="lessThan" aboveAverage="0" equalAverage="0" bottom="0" percent="0" rank="0" text="" dxfId="1032">
      <formula>-0.03</formula>
    </cfRule>
  </conditionalFormatting>
  <conditionalFormatting sqref="W55">
    <cfRule type="cellIs" priority="86" operator="greaterThan" aboveAverage="0" equalAverage="0" bottom="0" percent="0" rank="0" text="" dxfId="1033">
      <formula>0.03</formula>
    </cfRule>
    <cfRule type="cellIs" priority="87" operator="lessThan" aboveAverage="0" equalAverage="0" bottom="0" percent="0" rank="0" text="" dxfId="1034">
      <formula>-0.03</formula>
    </cfRule>
  </conditionalFormatting>
  <conditionalFormatting sqref="X55">
    <cfRule type="cellIs" priority="88" operator="greaterThan" aboveAverage="0" equalAverage="0" bottom="0" percent="0" rank="0" text="" dxfId="1035">
      <formula>0.03</formula>
    </cfRule>
    <cfRule type="cellIs" priority="89" operator="lessThan" aboveAverage="0" equalAverage="0" bottom="0" percent="0" rank="0" text="" dxfId="1036">
      <formula>-0.03</formula>
    </cfRule>
  </conditionalFormatting>
  <conditionalFormatting sqref="Y55">
    <cfRule type="cellIs" priority="90" operator="greaterThan" aboveAverage="0" equalAverage="0" bottom="0" percent="0" rank="0" text="" dxfId="1037">
      <formula>0.03</formula>
    </cfRule>
    <cfRule type="cellIs" priority="91" operator="lessThan" aboveAverage="0" equalAverage="0" bottom="0" percent="0" rank="0" text="" dxfId="1038">
      <formula>-0.03</formula>
    </cfRule>
  </conditionalFormatting>
  <conditionalFormatting sqref="T87:V98">
    <cfRule type="cellIs" priority="92" operator="greaterThan" aboveAverage="0" equalAverage="0" bottom="0" percent="0" rank="0" text="" dxfId="1039">
      <formula>0.03</formula>
    </cfRule>
    <cfRule type="cellIs" priority="93" operator="lessThan" aboveAverage="0" equalAverage="0" bottom="0" percent="0" rank="0" text="" dxfId="1040">
      <formula>-0.03</formula>
    </cfRule>
  </conditionalFormatting>
  <conditionalFormatting sqref="W38:X38">
    <cfRule type="cellIs" priority="94" operator="greaterThan" aboveAverage="0" equalAverage="0" bottom="0" percent="0" rank="0" text="" dxfId="1041">
      <formula>0.03</formula>
    </cfRule>
    <cfRule type="cellIs" priority="95" operator="lessThan" aboveAverage="0" equalAverage="0" bottom="0" percent="0" rank="0" text="" dxfId="1042">
      <formula>-0.03</formula>
    </cfRule>
  </conditionalFormatting>
  <conditionalFormatting sqref="W54:X54">
    <cfRule type="cellIs" priority="96" operator="greaterThan" aboveAverage="0" equalAverage="0" bottom="0" percent="0" rank="0" text="" dxfId="1043">
      <formula>0.03</formula>
    </cfRule>
    <cfRule type="cellIs" priority="97" operator="lessThan" aboveAverage="0" equalAverage="0" bottom="0" percent="0" rank="0" text="" dxfId="1044">
      <formula>-0.03</formula>
    </cfRule>
  </conditionalFormatting>
  <conditionalFormatting sqref="W58:X58">
    <cfRule type="cellIs" priority="98" operator="greaterThan" aboveAverage="0" equalAverage="0" bottom="0" percent="0" rank="0" text="" dxfId="1045">
      <formula>0.03</formula>
    </cfRule>
    <cfRule type="cellIs" priority="99" operator="lessThan" aboveAverage="0" equalAverage="0" bottom="0" percent="0" rank="0" text="" dxfId="1046">
      <formula>-0.03</formula>
    </cfRule>
  </conditionalFormatting>
  <conditionalFormatting sqref="W91">
    <cfRule type="cellIs" priority="100" operator="greaterThan" aboveAverage="0" equalAverage="0" bottom="0" percent="0" rank="0" text="" dxfId="1047">
      <formula>0.03</formula>
    </cfRule>
    <cfRule type="cellIs" priority="101" operator="lessThan" aboveAverage="0" equalAverage="0" bottom="0" percent="0" rank="0" text="" dxfId="1048">
      <formula>-0.03</formula>
    </cfRule>
  </conditionalFormatting>
  <conditionalFormatting sqref="T39:V50">
    <cfRule type="cellIs" priority="102" operator="greaterThan" aboveAverage="0" equalAverage="0" bottom="0" percent="0" rank="0" text="" dxfId="1049">
      <formula>0.03</formula>
    </cfRule>
    <cfRule type="cellIs" priority="103" operator="lessThan" aboveAverage="0" equalAverage="0" bottom="0" percent="0" rank="0" text="" dxfId="1050">
      <formula>-0.03</formula>
    </cfRule>
  </conditionalFormatting>
  <conditionalFormatting sqref="W39">
    <cfRule type="cellIs" priority="104" operator="greaterThan" aboveAverage="0" equalAverage="0" bottom="0" percent="0" rank="0" text="" dxfId="1051">
      <formula>0.03</formula>
    </cfRule>
    <cfRule type="cellIs" priority="105" operator="lessThan" aboveAverage="0" equalAverage="0" bottom="0" percent="0" rank="0" text="" dxfId="1052">
      <formula>-0.03</formula>
    </cfRule>
  </conditionalFormatting>
  <conditionalFormatting sqref="X39">
    <cfRule type="cellIs" priority="106" operator="greaterThan" aboveAverage="0" equalAverage="0" bottom="0" percent="0" rank="0" text="" dxfId="1053">
      <formula>0.03</formula>
    </cfRule>
    <cfRule type="cellIs" priority="107" operator="lessThan" aboveAverage="0" equalAverage="0" bottom="0" percent="0" rank="0" text="" dxfId="1054">
      <formula>-0.03</formula>
    </cfRule>
  </conditionalFormatting>
  <conditionalFormatting sqref="Y39">
    <cfRule type="cellIs" priority="108" operator="greaterThan" aboveAverage="0" equalAverage="0" bottom="0" percent="0" rank="0" text="" dxfId="1055">
      <formula>0.03</formula>
    </cfRule>
    <cfRule type="cellIs" priority="109" operator="lessThan" aboveAverage="0" equalAverage="0" bottom="0" percent="0" rank="0" text="" dxfId="1056">
      <formula>-0.03</formula>
    </cfRule>
  </conditionalFormatting>
  <conditionalFormatting sqref="W43">
    <cfRule type="cellIs" priority="110" operator="greaterThan" aboveAverage="0" equalAverage="0" bottom="0" percent="0" rank="0" text="" dxfId="1057">
      <formula>0.03</formula>
    </cfRule>
    <cfRule type="cellIs" priority="111" operator="lessThan" aboveAverage="0" equalAverage="0" bottom="0" percent="0" rank="0" text="" dxfId="1058">
      <formula>-0.03</formula>
    </cfRule>
  </conditionalFormatting>
  <conditionalFormatting sqref="X43">
    <cfRule type="cellIs" priority="112" operator="greaterThan" aboveAverage="0" equalAverage="0" bottom="0" percent="0" rank="0" text="" dxfId="1059">
      <formula>0.03</formula>
    </cfRule>
    <cfRule type="cellIs" priority="113" operator="lessThan" aboveAverage="0" equalAverage="0" bottom="0" percent="0" rank="0" text="" dxfId="1060">
      <formula>-0.03</formula>
    </cfRule>
  </conditionalFormatting>
  <conditionalFormatting sqref="Y43">
    <cfRule type="cellIs" priority="114" operator="greaterThan" aboveAverage="0" equalAverage="0" bottom="0" percent="0" rank="0" text="" dxfId="1061">
      <formula>0.03</formula>
    </cfRule>
    <cfRule type="cellIs" priority="115" operator="lessThan" aboveAverage="0" equalAverage="0" bottom="0" percent="0" rank="0" text="" dxfId="1062">
      <formula>-0.03</formula>
    </cfRule>
  </conditionalFormatting>
  <conditionalFormatting sqref="W47">
    <cfRule type="cellIs" priority="116" operator="greaterThan" aboveAverage="0" equalAverage="0" bottom="0" percent="0" rank="0" text="" dxfId="1063">
      <formula>0.03</formula>
    </cfRule>
    <cfRule type="cellIs" priority="117" operator="lessThan" aboveAverage="0" equalAverage="0" bottom="0" percent="0" rank="0" text="" dxfId="1064">
      <formula>-0.03</formula>
    </cfRule>
  </conditionalFormatting>
  <conditionalFormatting sqref="X47">
    <cfRule type="cellIs" priority="118" operator="greaterThan" aboveAverage="0" equalAverage="0" bottom="0" percent="0" rank="0" text="" dxfId="1065">
      <formula>0.03</formula>
    </cfRule>
    <cfRule type="cellIs" priority="119" operator="lessThan" aboveAverage="0" equalAverage="0" bottom="0" percent="0" rank="0" text="" dxfId="1066">
      <formula>-0.03</formula>
    </cfRule>
  </conditionalFormatting>
  <conditionalFormatting sqref="Y47">
    <cfRule type="cellIs" priority="120" operator="greaterThan" aboveAverage="0" equalAverage="0" bottom="0" percent="0" rank="0" text="" dxfId="1067">
      <formula>0.03</formula>
    </cfRule>
    <cfRule type="cellIs" priority="121" operator="lessThan" aboveAverage="0" equalAverage="0" bottom="0" percent="0" rank="0" text="" dxfId="1068">
      <formula>-0.03</formula>
    </cfRule>
  </conditionalFormatting>
  <conditionalFormatting sqref="W42:X42">
    <cfRule type="cellIs" priority="122" operator="greaterThan" aboveAverage="0" equalAverage="0" bottom="0" percent="0" rank="0" text="" dxfId="1069">
      <formula>0.03</formula>
    </cfRule>
    <cfRule type="cellIs" priority="123" operator="lessThan" aboveAverage="0" equalAverage="0" bottom="0" percent="0" rank="0" text="" dxfId="1070">
      <formula>-0.03</formula>
    </cfRule>
  </conditionalFormatting>
  <conditionalFormatting sqref="W46:X46">
    <cfRule type="cellIs" priority="124" operator="greaterThan" aboveAverage="0" equalAverage="0" bottom="0" percent="0" rank="0" text="" dxfId="1071">
      <formula>0.03</formula>
    </cfRule>
    <cfRule type="cellIs" priority="125" operator="lessThan" aboveAverage="0" equalAverage="0" bottom="0" percent="0" rank="0" text="" dxfId="1072">
      <formula>-0.03</formula>
    </cfRule>
  </conditionalFormatting>
  <conditionalFormatting sqref="W50:X50">
    <cfRule type="cellIs" priority="126" operator="greaterThan" aboveAverage="0" equalAverage="0" bottom="0" percent="0" rank="0" text="" dxfId="1073">
      <formula>0.03</formula>
    </cfRule>
    <cfRule type="cellIs" priority="127" operator="lessThan" aboveAverage="0" equalAverage="0" bottom="0" percent="0" rank="0" text="" dxfId="1074">
      <formula>-0.03</formula>
    </cfRule>
  </conditionalFormatting>
  <conditionalFormatting sqref="T99:V102">
    <cfRule type="cellIs" priority="128" operator="greaterThan" aboveAverage="0" equalAverage="0" bottom="0" percent="0" rank="0" text="" dxfId="1075">
      <formula>0.03</formula>
    </cfRule>
    <cfRule type="cellIs" priority="129" operator="lessThan" aboveAverage="0" equalAverage="0" bottom="0" percent="0" rank="0" text="" dxfId="1076">
      <formula>-0.03</formula>
    </cfRule>
  </conditionalFormatting>
  <conditionalFormatting sqref="W99">
    <cfRule type="cellIs" priority="130" operator="greaterThan" aboveAverage="0" equalAverage="0" bottom="0" percent="0" rank="0" text="" dxfId="1077">
      <formula>0.03</formula>
    </cfRule>
    <cfRule type="cellIs" priority="131" operator="lessThan" aboveAverage="0" equalAverage="0" bottom="0" percent="0" rank="0" text="" dxfId="1078">
      <formula>-0.03</formula>
    </cfRule>
  </conditionalFormatting>
  <conditionalFormatting sqref="X99">
    <cfRule type="cellIs" priority="132" operator="greaterThan" aboveAverage="0" equalAverage="0" bottom="0" percent="0" rank="0" text="" dxfId="1079">
      <formula>0.03</formula>
    </cfRule>
    <cfRule type="cellIs" priority="133" operator="lessThan" aboveAverage="0" equalAverage="0" bottom="0" percent="0" rank="0" text="" dxfId="1080">
      <formula>-0.03</formula>
    </cfRule>
  </conditionalFormatting>
  <conditionalFormatting sqref="Y99">
    <cfRule type="cellIs" priority="134" operator="greaterThan" aboveAverage="0" equalAverage="0" bottom="0" percent="0" rank="0" text="" dxfId="1081">
      <formula>0.03</formula>
    </cfRule>
    <cfRule type="cellIs" priority="135" operator="lessThan" aboveAverage="0" equalAverage="0" bottom="0" percent="0" rank="0" text="" dxfId="1082">
      <formula>-0.03</formula>
    </cfRule>
  </conditionalFormatting>
  <conditionalFormatting sqref="W59">
    <cfRule type="cellIs" priority="136" operator="greaterThan" aboveAverage="0" equalAverage="0" bottom="0" percent="0" rank="0" text="" dxfId="1083">
      <formula>0.03</formula>
    </cfRule>
    <cfRule type="cellIs" priority="137" operator="lessThan" aboveAverage="0" equalAverage="0" bottom="0" percent="0" rank="0" text="" dxfId="1084">
      <formula>-0.03</formula>
    </cfRule>
  </conditionalFormatting>
  <conditionalFormatting sqref="W102:X102">
    <cfRule type="cellIs" priority="138" operator="greaterThan" aboveAverage="0" equalAverage="0" bottom="0" percent="0" rank="0" text="" dxfId="1085">
      <formula>0.03</formula>
    </cfRule>
    <cfRule type="cellIs" priority="139" operator="lessThan" aboveAverage="0" equalAverage="0" bottom="0" percent="0" rank="0" text="" dxfId="1086">
      <formula>-0.03</formula>
    </cfRule>
  </conditionalFormatting>
  <conditionalFormatting sqref="X87">
    <cfRule type="cellIs" priority="140" operator="greaterThan" aboveAverage="0" equalAverage="0" bottom="0" percent="0" rank="0" text="" dxfId="1087">
      <formula>0.03</formula>
    </cfRule>
    <cfRule type="cellIs" priority="141" operator="lessThan" aboveAverage="0" equalAverage="0" bottom="0" percent="0" rank="0" text="" dxfId="1088">
      <formula>-0.03</formula>
    </cfRule>
  </conditionalFormatting>
  <conditionalFormatting sqref="Y87">
    <cfRule type="cellIs" priority="142" operator="greaterThan" aboveAverage="0" equalAverage="0" bottom="0" percent="0" rank="0" text="" dxfId="1089">
      <formula>0.03</formula>
    </cfRule>
    <cfRule type="cellIs" priority="143" operator="lessThan" aboveAverage="0" equalAverage="0" bottom="0" percent="0" rank="0" text="" dxfId="1090">
      <formula>-0.03</formula>
    </cfRule>
  </conditionalFormatting>
  <conditionalFormatting sqref="W87">
    <cfRule type="cellIs" priority="144" operator="greaterThan" aboveAverage="0" equalAverage="0" bottom="0" percent="0" rank="0" text="" dxfId="1091">
      <formula>0.03</formula>
    </cfRule>
    <cfRule type="cellIs" priority="145" operator="lessThan" aboveAverage="0" equalAverage="0" bottom="0" percent="0" rank="0" text="" dxfId="1092">
      <formula>-0.03</formula>
    </cfRule>
  </conditionalFormatting>
  <conditionalFormatting sqref="Y91">
    <cfRule type="cellIs" priority="146" operator="greaterThan" aboveAverage="0" equalAverage="0" bottom="0" percent="0" rank="0" text="" dxfId="1093">
      <formula>0.03</formula>
    </cfRule>
    <cfRule type="cellIs" priority="147" operator="lessThan" aboveAverage="0" equalAverage="0" bottom="0" percent="0" rank="0" text="" dxfId="1094">
      <formula>-0.03</formula>
    </cfRule>
  </conditionalFormatting>
  <conditionalFormatting sqref="W95">
    <cfRule type="cellIs" priority="148" operator="greaterThan" aboveAverage="0" equalAverage="0" bottom="0" percent="0" rank="0" text="" dxfId="1095">
      <formula>0.03</formula>
    </cfRule>
    <cfRule type="cellIs" priority="149" operator="lessThan" aboveAverage="0" equalAverage="0" bottom="0" percent="0" rank="0" text="" dxfId="1096">
      <formula>-0.03</formula>
    </cfRule>
  </conditionalFormatting>
  <conditionalFormatting sqref="X91">
    <cfRule type="cellIs" priority="150" operator="greaterThan" aboveAverage="0" equalAverage="0" bottom="0" percent="0" rank="0" text="" dxfId="1097">
      <formula>0.03</formula>
    </cfRule>
    <cfRule type="cellIs" priority="151" operator="lessThan" aboveAverage="0" equalAverage="0" bottom="0" percent="0" rank="0" text="" dxfId="1098">
      <formula>-0.03</formula>
    </cfRule>
  </conditionalFormatting>
  <conditionalFormatting sqref="X95">
    <cfRule type="cellIs" priority="152" operator="greaterThan" aboveAverage="0" equalAverage="0" bottom="0" percent="0" rank="0" text="" dxfId="1099">
      <formula>0.03</formula>
    </cfRule>
    <cfRule type="cellIs" priority="153" operator="lessThan" aboveAverage="0" equalAverage="0" bottom="0" percent="0" rank="0" text="" dxfId="1100">
      <formula>-0.03</formula>
    </cfRule>
  </conditionalFormatting>
  <conditionalFormatting sqref="Y95">
    <cfRule type="cellIs" priority="154" operator="greaterThan" aboveAverage="0" equalAverage="0" bottom="0" percent="0" rank="0" text="" dxfId="1101">
      <formula>0.03</formula>
    </cfRule>
    <cfRule type="cellIs" priority="155" operator="lessThan" aboveAverage="0" equalAverage="0" bottom="0" percent="0" rank="0" text="" dxfId="1102">
      <formula>-0.03</formula>
    </cfRule>
  </conditionalFormatting>
  <conditionalFormatting sqref="W90:X90">
    <cfRule type="cellIs" priority="156" operator="greaterThan" aboveAverage="0" equalAverage="0" bottom="0" percent="0" rank="0" text="" dxfId="1103">
      <formula>0.03</formula>
    </cfRule>
    <cfRule type="cellIs" priority="157" operator="lessThan" aboveAverage="0" equalAverage="0" bottom="0" percent="0" rank="0" text="" dxfId="1104">
      <formula>-0.03</formula>
    </cfRule>
  </conditionalFormatting>
  <conditionalFormatting sqref="W94:X94">
    <cfRule type="cellIs" priority="158" operator="greaterThan" aboveAverage="0" equalAverage="0" bottom="0" percent="0" rank="0" text="" dxfId="1105">
      <formula>0.03</formula>
    </cfRule>
    <cfRule type="cellIs" priority="159" operator="lessThan" aboveAverage="0" equalAverage="0" bottom="0" percent="0" rank="0" text="" dxfId="1106">
      <formula>-0.03</formula>
    </cfRule>
  </conditionalFormatting>
  <conditionalFormatting sqref="W98:X98">
    <cfRule type="cellIs" priority="160" operator="greaterThan" aboveAverage="0" equalAverage="0" bottom="0" percent="0" rank="0" text="" dxfId="1107">
      <formula>0.03</formula>
    </cfRule>
    <cfRule type="cellIs" priority="161" operator="lessThan" aboveAverage="0" equalAverage="0" bottom="0" percent="0" rank="0" text="" dxfId="1108">
      <formula>-0.03</formula>
    </cfRule>
  </conditionalFormatting>
  <conditionalFormatting sqref="W103">
    <cfRule type="cellIs" priority="162" operator="greaterThan" aboveAverage="0" equalAverage="0" bottom="0" percent="0" rank="0" text="" dxfId="1109">
      <formula>0.03</formula>
    </cfRule>
    <cfRule type="cellIs" priority="163" operator="lessThan" aboveAverage="0" equalAverage="0" bottom="0" percent="0" rank="0" text="" dxfId="1110">
      <formula>-0.03</formula>
    </cfRule>
  </conditionalFormatting>
  <conditionalFormatting sqref="X103">
    <cfRule type="cellIs" priority="164" operator="greaterThan" aboveAverage="0" equalAverage="0" bottom="0" percent="0" rank="0" text="" dxfId="1111">
      <formula>0.03</formula>
    </cfRule>
    <cfRule type="cellIs" priority="165" operator="lessThan" aboveAverage="0" equalAverage="0" bottom="0" percent="0" rank="0" text="" dxfId="1112">
      <formula>-0.03</formula>
    </cfRule>
  </conditionalFormatting>
  <conditionalFormatting sqref="Y103">
    <cfRule type="cellIs" priority="166" operator="greaterThan" aboveAverage="0" equalAverage="0" bottom="0" percent="0" rank="0" text="" dxfId="1113">
      <formula>0.03</formula>
    </cfRule>
    <cfRule type="cellIs" priority="167" operator="lessThan" aboveAverage="0" equalAverage="0" bottom="0" percent="0" rank="0" text="" dxfId="1114">
      <formula>-0.03</formula>
    </cfRule>
  </conditionalFormatting>
  <conditionalFormatting sqref="T104:Y104">
    <cfRule type="cellIs" priority="168" operator="greaterThan" aboveAverage="0" equalAverage="0" bottom="0" percent="0" rank="0" text="" dxfId="1115">
      <formula>0.03</formula>
    </cfRule>
    <cfRule type="cellIs" priority="169" operator="lessThan" aboveAverage="0" equalAverage="0" bottom="0" percent="0" rank="0" text="" dxfId="1116">
      <formula>-0.03</formula>
    </cfRule>
  </conditionalFormatting>
  <conditionalFormatting sqref="T105:Y105">
    <cfRule type="cellIs" priority="170" operator="greaterThan" aboveAverage="0" equalAverage="0" bottom="0" percent="0" rank="0" text="" dxfId="1117">
      <formula>0.03</formula>
    </cfRule>
    <cfRule type="cellIs" priority="171" operator="lessThan" aboveAverage="0" equalAverage="0" bottom="0" percent="0" rank="0" text="" dxfId="1118">
      <formula>-0.03</formula>
    </cfRule>
  </conditionalFormatting>
  <conditionalFormatting sqref="T59:V66">
    <cfRule type="cellIs" priority="172" operator="greaterThan" aboveAverage="0" equalAverage="0" bottom="0" percent="0" rank="0" text="" dxfId="1119">
      <formula>0.03</formula>
    </cfRule>
    <cfRule type="cellIs" priority="173" operator="lessThan" aboveAverage="0" equalAverage="0" bottom="0" percent="0" rank="0" text="" dxfId="1120">
      <formula>-0.03</formula>
    </cfRule>
  </conditionalFormatting>
  <conditionalFormatting sqref="X59">
    <cfRule type="cellIs" priority="174" operator="greaterThan" aboveAverage="0" equalAverage="0" bottom="0" percent="0" rank="0" text="" dxfId="1121">
      <formula>0.03</formula>
    </cfRule>
    <cfRule type="cellIs" priority="175" operator="lessThan" aboveAverage="0" equalAverage="0" bottom="0" percent="0" rank="0" text="" dxfId="1122">
      <formula>-0.03</formula>
    </cfRule>
  </conditionalFormatting>
  <conditionalFormatting sqref="Y59">
    <cfRule type="cellIs" priority="176" operator="greaterThan" aboveAverage="0" equalAverage="0" bottom="0" percent="0" rank="0" text="" dxfId="1123">
      <formula>0.03</formula>
    </cfRule>
    <cfRule type="cellIs" priority="177" operator="lessThan" aboveAverage="0" equalAverage="0" bottom="0" percent="0" rank="0" text="" dxfId="1124">
      <formula>-0.03</formula>
    </cfRule>
  </conditionalFormatting>
  <conditionalFormatting sqref="W63">
    <cfRule type="cellIs" priority="178" operator="greaterThan" aboveAverage="0" equalAverage="0" bottom="0" percent="0" rank="0" text="" dxfId="1125">
      <formula>0.03</formula>
    </cfRule>
    <cfRule type="cellIs" priority="179" operator="lessThan" aboveAverage="0" equalAverage="0" bottom="0" percent="0" rank="0" text="" dxfId="1126">
      <formula>-0.03</formula>
    </cfRule>
  </conditionalFormatting>
  <conditionalFormatting sqref="X63">
    <cfRule type="cellIs" priority="180" operator="greaterThan" aboveAverage="0" equalAverage="0" bottom="0" percent="0" rank="0" text="" dxfId="1127">
      <formula>0.03</formula>
    </cfRule>
    <cfRule type="cellIs" priority="181" operator="lessThan" aboveAverage="0" equalAverage="0" bottom="0" percent="0" rank="0" text="" dxfId="1128">
      <formula>-0.03</formula>
    </cfRule>
  </conditionalFormatting>
  <conditionalFormatting sqref="Y63">
    <cfRule type="cellIs" priority="182" operator="greaterThan" aboveAverage="0" equalAverage="0" bottom="0" percent="0" rank="0" text="" dxfId="1129">
      <formula>0.03</formula>
    </cfRule>
    <cfRule type="cellIs" priority="183" operator="lessThan" aboveAverage="0" equalAverage="0" bottom="0" percent="0" rank="0" text="" dxfId="1130">
      <formula>-0.03</formula>
    </cfRule>
  </conditionalFormatting>
  <conditionalFormatting sqref="W62:X62">
    <cfRule type="cellIs" priority="184" operator="greaterThan" aboveAverage="0" equalAverage="0" bottom="0" percent="0" rank="0" text="" dxfId="1131">
      <formula>0.03</formula>
    </cfRule>
    <cfRule type="cellIs" priority="185" operator="lessThan" aboveAverage="0" equalAverage="0" bottom="0" percent="0" rank="0" text="" dxfId="1132">
      <formula>-0.03</formula>
    </cfRule>
  </conditionalFormatting>
  <conditionalFormatting sqref="W66:X66">
    <cfRule type="cellIs" priority="186" operator="greaterThan" aboveAverage="0" equalAverage="0" bottom="0" percent="0" rank="0" text="" dxfId="1133">
      <formula>0.03</formula>
    </cfRule>
    <cfRule type="cellIs" priority="187" operator="lessThan" aboveAverage="0" equalAverage="0" bottom="0" percent="0" rank="0" text="" dxfId="1134">
      <formula>-0.03</formula>
    </cfRule>
  </conditionalFormatting>
  <conditionalFormatting sqref="T67:V70">
    <cfRule type="cellIs" priority="188" operator="greaterThan" aboveAverage="0" equalAverage="0" bottom="0" percent="0" rank="0" text="" dxfId="1135">
      <formula>0.03</formula>
    </cfRule>
    <cfRule type="cellIs" priority="189" operator="lessThan" aboveAverage="0" equalAverage="0" bottom="0" percent="0" rank="0" text="" dxfId="1136">
      <formula>-0.03</formula>
    </cfRule>
  </conditionalFormatting>
  <conditionalFormatting sqref="W67">
    <cfRule type="cellIs" priority="190" operator="greaterThan" aboveAverage="0" equalAverage="0" bottom="0" percent="0" rank="0" text="" dxfId="1137">
      <formula>0.03</formula>
    </cfRule>
    <cfRule type="cellIs" priority="191" operator="lessThan" aboveAverage="0" equalAverage="0" bottom="0" percent="0" rank="0" text="" dxfId="1138">
      <formula>-0.03</formula>
    </cfRule>
  </conditionalFormatting>
  <conditionalFormatting sqref="X67">
    <cfRule type="cellIs" priority="192" operator="greaterThan" aboveAverage="0" equalAverage="0" bottom="0" percent="0" rank="0" text="" dxfId="1139">
      <formula>0.03</formula>
    </cfRule>
    <cfRule type="cellIs" priority="193" operator="lessThan" aboveAverage="0" equalAverage="0" bottom="0" percent="0" rank="0" text="" dxfId="1140">
      <formula>-0.03</formula>
    </cfRule>
  </conditionalFormatting>
  <conditionalFormatting sqref="Y67">
    <cfRule type="cellIs" priority="194" operator="greaterThan" aboveAverage="0" equalAverage="0" bottom="0" percent="0" rank="0" text="" dxfId="1141">
      <formula>0.03</formula>
    </cfRule>
    <cfRule type="cellIs" priority="195" operator="lessThan" aboveAverage="0" equalAverage="0" bottom="0" percent="0" rank="0" text="" dxfId="1142">
      <formula>-0.03</formula>
    </cfRule>
  </conditionalFormatting>
  <conditionalFormatting sqref="W83">
    <cfRule type="cellIs" priority="196" operator="greaterThan" aboveAverage="0" equalAverage="0" bottom="0" percent="0" rank="0" text="" dxfId="1143">
      <formula>0.03</formula>
    </cfRule>
    <cfRule type="cellIs" priority="197" operator="lessThan" aboveAverage="0" equalAverage="0" bottom="0" percent="0" rank="0" text="" dxfId="1144">
      <formula>-0.03</formula>
    </cfRule>
  </conditionalFormatting>
  <conditionalFormatting sqref="X83">
    <cfRule type="cellIs" priority="198" operator="greaterThan" aboveAverage="0" equalAverage="0" bottom="0" percent="0" rank="0" text="" dxfId="1145">
      <formula>0.03</formula>
    </cfRule>
    <cfRule type="cellIs" priority="199" operator="lessThan" aboveAverage="0" equalAverage="0" bottom="0" percent="0" rank="0" text="" dxfId="1146">
      <formula>-0.03</formula>
    </cfRule>
  </conditionalFormatting>
  <conditionalFormatting sqref="Y83">
    <cfRule type="cellIs" priority="200" operator="greaterThan" aboveAverage="0" equalAverage="0" bottom="0" percent="0" rank="0" text="" dxfId="1147">
      <formula>0.03</formula>
    </cfRule>
    <cfRule type="cellIs" priority="201" operator="lessThan" aboveAverage="0" equalAverage="0" bottom="0" percent="0" rank="0" text="" dxfId="1148">
      <formula>-0.03</formula>
    </cfRule>
  </conditionalFormatting>
  <conditionalFormatting sqref="W70:X70">
    <cfRule type="cellIs" priority="202" operator="greaterThan" aboveAverage="0" equalAverage="0" bottom="0" percent="0" rank="0" text="" dxfId="1149">
      <formula>0.03</formula>
    </cfRule>
    <cfRule type="cellIs" priority="203" operator="lessThan" aboveAverage="0" equalAverage="0" bottom="0" percent="0" rank="0" text="" dxfId="1150">
      <formula>-0.03</formula>
    </cfRule>
  </conditionalFormatting>
  <conditionalFormatting sqref="W86:X86">
    <cfRule type="cellIs" priority="204" operator="greaterThan" aboveAverage="0" equalAverage="0" bottom="0" percent="0" rank="0" text="" dxfId="1151">
      <formula>0.03</formula>
    </cfRule>
    <cfRule type="cellIs" priority="205" operator="lessThan" aboveAverage="0" equalAverage="0" bottom="0" percent="0" rank="0" text="" dxfId="1152">
      <formula>-0.03</formula>
    </cfRule>
  </conditionalFormatting>
  <conditionalFormatting sqref="T71:V82">
    <cfRule type="cellIs" priority="206" operator="greaterThan" aboveAverage="0" equalAverage="0" bottom="0" percent="0" rank="0" text="" dxfId="1153">
      <formula>0.03</formula>
    </cfRule>
    <cfRule type="cellIs" priority="207" operator="lessThan" aboveAverage="0" equalAverage="0" bottom="0" percent="0" rank="0" text="" dxfId="1154">
      <formula>-0.03</formula>
    </cfRule>
  </conditionalFormatting>
  <conditionalFormatting sqref="W71">
    <cfRule type="cellIs" priority="208" operator="greaterThan" aboveAverage="0" equalAverage="0" bottom="0" percent="0" rank="0" text="" dxfId="1155">
      <formula>0.03</formula>
    </cfRule>
    <cfRule type="cellIs" priority="209" operator="lessThan" aboveAverage="0" equalAverage="0" bottom="0" percent="0" rank="0" text="" dxfId="1156">
      <formula>-0.03</formula>
    </cfRule>
  </conditionalFormatting>
  <conditionalFormatting sqref="X71">
    <cfRule type="cellIs" priority="210" operator="greaterThan" aboveAverage="0" equalAverage="0" bottom="0" percent="0" rank="0" text="" dxfId="1157">
      <formula>0.03</formula>
    </cfRule>
    <cfRule type="cellIs" priority="211" operator="lessThan" aboveAverage="0" equalAverage="0" bottom="0" percent="0" rank="0" text="" dxfId="1158">
      <formula>-0.03</formula>
    </cfRule>
  </conditionalFormatting>
  <conditionalFormatting sqref="Y71">
    <cfRule type="cellIs" priority="212" operator="greaterThan" aboveAverage="0" equalAverage="0" bottom="0" percent="0" rank="0" text="" dxfId="1159">
      <formula>0.03</formula>
    </cfRule>
    <cfRule type="cellIs" priority="213" operator="lessThan" aboveAverage="0" equalAverage="0" bottom="0" percent="0" rank="0" text="" dxfId="1160">
      <formula>-0.03</formula>
    </cfRule>
  </conditionalFormatting>
  <conditionalFormatting sqref="W75">
    <cfRule type="cellIs" priority="214" operator="greaterThan" aboveAverage="0" equalAverage="0" bottom="0" percent="0" rank="0" text="" dxfId="1161">
      <formula>0.03</formula>
    </cfRule>
    <cfRule type="cellIs" priority="215" operator="lessThan" aboveAverage="0" equalAverage="0" bottom="0" percent="0" rank="0" text="" dxfId="1162">
      <formula>-0.03</formula>
    </cfRule>
  </conditionalFormatting>
  <conditionalFormatting sqref="X75">
    <cfRule type="cellIs" priority="216" operator="greaterThan" aboveAverage="0" equalAverage="0" bottom="0" percent="0" rank="0" text="" dxfId="1163">
      <formula>0.03</formula>
    </cfRule>
    <cfRule type="cellIs" priority="217" operator="lessThan" aboveAverage="0" equalAverage="0" bottom="0" percent="0" rank="0" text="" dxfId="1164">
      <formula>-0.03</formula>
    </cfRule>
  </conditionalFormatting>
  <conditionalFormatting sqref="Y75">
    <cfRule type="cellIs" priority="218" operator="greaterThan" aboveAverage="0" equalAverage="0" bottom="0" percent="0" rank="0" text="" dxfId="1165">
      <formula>0.03</formula>
    </cfRule>
    <cfRule type="cellIs" priority="219" operator="lessThan" aboveAverage="0" equalAverage="0" bottom="0" percent="0" rank="0" text="" dxfId="1166">
      <formula>-0.03</formula>
    </cfRule>
  </conditionalFormatting>
  <conditionalFormatting sqref="W79">
    <cfRule type="cellIs" priority="220" operator="greaterThan" aboveAverage="0" equalAverage="0" bottom="0" percent="0" rank="0" text="" dxfId="1167">
      <formula>0.03</formula>
    </cfRule>
    <cfRule type="cellIs" priority="221" operator="lessThan" aboveAverage="0" equalAverage="0" bottom="0" percent="0" rank="0" text="" dxfId="1168">
      <formula>-0.03</formula>
    </cfRule>
  </conditionalFormatting>
  <conditionalFormatting sqref="X79">
    <cfRule type="cellIs" priority="222" operator="greaterThan" aboveAverage="0" equalAverage="0" bottom="0" percent="0" rank="0" text="" dxfId="1169">
      <formula>0.03</formula>
    </cfRule>
    <cfRule type="cellIs" priority="223" operator="lessThan" aboveAverage="0" equalAverage="0" bottom="0" percent="0" rank="0" text="" dxfId="1170">
      <formula>-0.03</formula>
    </cfRule>
  </conditionalFormatting>
  <conditionalFormatting sqref="Y79">
    <cfRule type="cellIs" priority="224" operator="greaterThan" aboveAverage="0" equalAverage="0" bottom="0" percent="0" rank="0" text="" dxfId="1171">
      <formula>0.03</formula>
    </cfRule>
    <cfRule type="cellIs" priority="225" operator="lessThan" aboveAverage="0" equalAverage="0" bottom="0" percent="0" rank="0" text="" dxfId="1172">
      <formula>-0.03</formula>
    </cfRule>
  </conditionalFormatting>
  <conditionalFormatting sqref="W74:X74">
    <cfRule type="cellIs" priority="226" operator="greaterThan" aboveAverage="0" equalAverage="0" bottom="0" percent="0" rank="0" text="" dxfId="1173">
      <formula>0.03</formula>
    </cfRule>
    <cfRule type="cellIs" priority="227" operator="lessThan" aboveAverage="0" equalAverage="0" bottom="0" percent="0" rank="0" text="" dxfId="1174">
      <formula>-0.03</formula>
    </cfRule>
  </conditionalFormatting>
  <conditionalFormatting sqref="W78:X78">
    <cfRule type="cellIs" priority="228" operator="greaterThan" aboveAverage="0" equalAverage="0" bottom="0" percent="0" rank="0" text="" dxfId="1175">
      <formula>0.03</formula>
    </cfRule>
    <cfRule type="cellIs" priority="229" operator="lessThan" aboveAverage="0" equalAverage="0" bottom="0" percent="0" rank="0" text="" dxfId="1176">
      <formula>-0.03</formula>
    </cfRule>
  </conditionalFormatting>
  <conditionalFormatting sqref="W82:X82">
    <cfRule type="cellIs" priority="230" operator="greaterThan" aboveAverage="0" equalAverage="0" bottom="0" percent="0" rank="0" text="" dxfId="1177">
      <formula>0.03</formula>
    </cfRule>
    <cfRule type="cellIs" priority="231" operator="lessThan" aboveAverage="0" equalAverage="0" bottom="0" percent="0" rank="0" text="" dxfId="1178">
      <formula>-0.03</formula>
    </cfRule>
  </conditionalFormatting>
  <conditionalFormatting sqref="T106:Y106">
    <cfRule type="cellIs" priority="232" operator="greaterThan" aboveAverage="0" equalAverage="0" bottom="0" percent="0" rank="0" text="" dxfId="1179">
      <formula>0.03</formula>
    </cfRule>
    <cfRule type="cellIs" priority="233" operator="lessThan" aboveAverage="0" equalAverage="0" bottom="0" percent="0" rank="0" text="" dxfId="118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10835.26</v>
      </c>
      <c r="I3" s="51" t="n">
        <v>14.32</v>
      </c>
      <c r="J3" s="52" t="n">
        <f aca="false">SECTOHOURS(H3)</f>
        <v>3.00979444444444</v>
      </c>
      <c r="L3" s="50" t="n">
        <v>3882.4912</v>
      </c>
      <c r="M3" s="51" t="n">
        <v>40.3861</v>
      </c>
      <c r="N3" s="51" t="n">
        <v>42.535</v>
      </c>
      <c r="O3" s="51" t="n">
        <v>43.07</v>
      </c>
      <c r="P3" s="51" t="n">
        <v>11855.23</v>
      </c>
      <c r="Q3" s="51" t="n">
        <v>14.94</v>
      </c>
      <c r="R3" s="52" t="n">
        <f aca="false">SECTOHOURS(P3)</f>
        <v>3.29311944444444</v>
      </c>
      <c r="S3" s="53"/>
      <c r="T3" s="8" t="n">
        <f aca="false">BDRATE($D3:$D6,E3:E6,$L3:$L6,M3:M6)</f>
        <v>-1.13618261039505E-005</v>
      </c>
      <c r="U3" s="9" t="n">
        <f aca="false">BDRATE($D3:$D6,F3:F6,$L3:$L6,N3:N6)</f>
        <v>-0.00981534185783362</v>
      </c>
      <c r="V3" s="9" t="n">
        <f aca="false">BDRATE($D3:$D6,G3:G6,$L3:$L6,O3:O6)</f>
        <v>0.00607974196080674</v>
      </c>
      <c r="W3" s="12" t="n">
        <f aca="false">BDRATEOLD($D3:$D6,E3:E6,$L3:$L6,M3:M6)</f>
        <v>-6.20343065804718E-007</v>
      </c>
      <c r="X3" s="13" t="n">
        <f aca="false">BDRATEOLD($D3:$D6,F3:F6,$L3:$L6,N3:N6)</f>
        <v>-0.0099354437623681</v>
      </c>
      <c r="Y3" s="14" t="n">
        <f aca="false">BDRATEOLD($D3:$D6,G3:G6,$L3:$L6,O3:O6)</f>
        <v>0.00654290797239931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9447.75</v>
      </c>
      <c r="I4" s="55" t="n">
        <v>11.81</v>
      </c>
      <c r="J4" s="56" t="e">
        <f aca="false">SECTOHOURS(H4)</f>
        <v>#VALUE!</v>
      </c>
      <c r="L4" s="54" t="n">
        <v>1826.6848</v>
      </c>
      <c r="M4" s="55" t="n">
        <v>37.048</v>
      </c>
      <c r="N4" s="55" t="n">
        <v>39.6865</v>
      </c>
      <c r="O4" s="55" t="n">
        <v>40.0283</v>
      </c>
      <c r="P4" s="55" t="n">
        <v>10007.83</v>
      </c>
      <c r="Q4" s="55" t="n">
        <v>13.03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8126.64</v>
      </c>
      <c r="I5" s="55" t="n">
        <v>10.14</v>
      </c>
      <c r="J5" s="56" t="e">
        <f aca="false">SECTOHOURS(H5)</f>
        <v>#VALUE!</v>
      </c>
      <c r="L5" s="54" t="n">
        <v>881.3256</v>
      </c>
      <c r="M5" s="55" t="n">
        <v>34.0078</v>
      </c>
      <c r="N5" s="55" t="n">
        <v>37.3965</v>
      </c>
      <c r="O5" s="55" t="n">
        <v>37.6717</v>
      </c>
      <c r="P5" s="55" t="n">
        <v>8711.12</v>
      </c>
      <c r="Q5" s="55" t="n">
        <v>10.6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7101.81</v>
      </c>
      <c r="I6" s="59" t="n">
        <v>8.52</v>
      </c>
      <c r="J6" s="60" t="e">
        <f aca="false">SECTOHOURS(H6)</f>
        <v>#VALUE!</v>
      </c>
      <c r="L6" s="58" t="n">
        <v>457.2424</v>
      </c>
      <c r="M6" s="59" t="n">
        <v>31.3168</v>
      </c>
      <c r="N6" s="59" t="n">
        <v>35.8174</v>
      </c>
      <c r="O6" s="59" t="n">
        <v>35.9848</v>
      </c>
      <c r="P6" s="59" t="n">
        <v>7637.08</v>
      </c>
      <c r="Q6" s="59" t="n">
        <v>9.1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4185.87</v>
      </c>
      <c r="I7" s="51" t="n">
        <v>29.03</v>
      </c>
      <c r="J7" s="52" t="e">
        <f aca="false">SECTOHOURS(H7)</f>
        <v>#VALUE!</v>
      </c>
      <c r="L7" s="50" t="n">
        <v>5356.0027</v>
      </c>
      <c r="M7" s="51" t="n">
        <v>42.9587</v>
      </c>
      <c r="N7" s="51" t="n">
        <v>45.565</v>
      </c>
      <c r="O7" s="51" t="n">
        <v>45.8417</v>
      </c>
      <c r="P7" s="51" t="n">
        <v>25649.73</v>
      </c>
      <c r="Q7" s="51" t="n">
        <v>30.28</v>
      </c>
      <c r="R7" s="52" t="e">
        <f aca="false">SECTOHOURS(P7)</f>
        <v>#VALUE!</v>
      </c>
      <c r="S7" s="53"/>
      <c r="T7" s="8" t="n">
        <f aca="false">BDRATE($D7:$D10,E7:E10,$L7:$L10,M7:M10)</f>
        <v>-0.00288076919161118</v>
      </c>
      <c r="U7" s="9" t="n">
        <f aca="false">BDRATE($D7:$D10,F7:F10,$L7:$L10,N7:N10)</f>
        <v>-0.00727507195444632</v>
      </c>
      <c r="V7" s="9" t="n">
        <f aca="false">BDRATE($D7:$D10,G7:G10,$L7:$L10,O7:O10)</f>
        <v>-0.0130867336517653</v>
      </c>
      <c r="W7" s="12" t="n">
        <f aca="false">BDRATEOLD($D7:$D10,E7:E10,$L7:$L10,M7:M10)</f>
        <v>-0.00278279663984571</v>
      </c>
      <c r="X7" s="13" t="n">
        <f aca="false">BDRATEOLD($D7:$D10,F7:F10,$L7:$L10,N7:N10)</f>
        <v>-0.00863089821322483</v>
      </c>
      <c r="Y7" s="14" t="n">
        <f aca="false">BDRATEOLD($D7:$D10,G7:G10,$L7:$L10,O7:O10)</f>
        <v>-0.0132529379750466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20281.92</v>
      </c>
      <c r="I8" s="55" t="n">
        <v>24.6</v>
      </c>
      <c r="J8" s="56" t="e">
        <f aca="false">SECTOHOURS(H8)</f>
        <v>#VALUE!</v>
      </c>
      <c r="L8" s="54" t="n">
        <v>2577.3715</v>
      </c>
      <c r="M8" s="55" t="n">
        <v>38.9623</v>
      </c>
      <c r="N8" s="55" t="n">
        <v>42.5756</v>
      </c>
      <c r="O8" s="55" t="n">
        <v>42.7136</v>
      </c>
      <c r="P8" s="55" t="n">
        <v>21647.89</v>
      </c>
      <c r="Q8" s="55" t="n">
        <v>24.4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7002.74</v>
      </c>
      <c r="I9" s="55" t="n">
        <v>19.78</v>
      </c>
      <c r="J9" s="56" t="e">
        <f aca="false">SECTOHOURS(H9)</f>
        <v>#VALUE!</v>
      </c>
      <c r="L9" s="54" t="n">
        <v>1256.4446</v>
      </c>
      <c r="M9" s="55" t="n">
        <v>35.314</v>
      </c>
      <c r="N9" s="55" t="n">
        <v>40.2582</v>
      </c>
      <c r="O9" s="55" t="n">
        <v>40.2753</v>
      </c>
      <c r="P9" s="55" t="n">
        <v>18049.69</v>
      </c>
      <c r="Q9" s="55" t="n">
        <v>20.43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5058.9</v>
      </c>
      <c r="I10" s="59" t="n">
        <v>17.22</v>
      </c>
      <c r="J10" s="60" t="e">
        <f aca="false">SECTOHOURS(H10)</f>
        <v>#VALUE!</v>
      </c>
      <c r="L10" s="58" t="n">
        <v>613.5101</v>
      </c>
      <c r="M10" s="59" t="n">
        <v>32.0148</v>
      </c>
      <c r="N10" s="59" t="n">
        <v>38.7459</v>
      </c>
      <c r="O10" s="59" t="n">
        <v>38.4923</v>
      </c>
      <c r="P10" s="59" t="n">
        <v>15659.92</v>
      </c>
      <c r="Q10" s="59" t="n">
        <v>17.4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7056.37</v>
      </c>
      <c r="I11" s="51" t="n">
        <v>6.69</v>
      </c>
      <c r="J11" s="52" t="e">
        <f aca="false">SECTOHOURS(H11)</f>
        <v>#VALUE!</v>
      </c>
      <c r="L11" s="50" t="n">
        <v>292.2944</v>
      </c>
      <c r="M11" s="51" t="n">
        <v>46.6899</v>
      </c>
      <c r="N11" s="51" t="n">
        <v>45.3465</v>
      </c>
      <c r="O11" s="51" t="n">
        <v>45.3188</v>
      </c>
      <c r="P11" s="51" t="n">
        <v>8153.61</v>
      </c>
      <c r="Q11" s="51" t="n">
        <v>7</v>
      </c>
      <c r="R11" s="52" t="e">
        <f aca="false">SECTOHOURS(P11)</f>
        <v>#VALUE!</v>
      </c>
      <c r="S11" s="53"/>
      <c r="T11" s="8" t="n">
        <f aca="false">BDRATE($D11:$D14,E11:E14,$L11:$L14,M11:M14)</f>
        <v>-0.112049769252451</v>
      </c>
      <c r="U11" s="9" t="n">
        <f aca="false">BDRATE($D11:$D14,F11:F14,$L11:$L14,N11:N14)</f>
        <v>-0.11125043636199</v>
      </c>
      <c r="V11" s="9" t="n">
        <f aca="false">BDRATE($D11:$D14,G11:G14,$L11:$L14,O11:O14)</f>
        <v>-0.111223312481396</v>
      </c>
      <c r="W11" s="12" t="n">
        <f aca="false">BDRATEOLD($D11:$D14,E11:E14,$L11:$L14,M11:M14)</f>
        <v>-0.112048537486489</v>
      </c>
      <c r="X11" s="13" t="n">
        <f aca="false">BDRATEOLD($D11:$D14,F11:F14,$L11:$L14,N11:N14)</f>
        <v>-0.112358678514528</v>
      </c>
      <c r="Y11" s="14" t="n">
        <f aca="false">BDRATEOLD($D11:$D14,G11:G14,$L11:$L14,O11:O14)</f>
        <v>-0.109703447748222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7073.21</v>
      </c>
      <c r="I12" s="55" t="n">
        <v>6.14</v>
      </c>
      <c r="J12" s="56" t="e">
        <f aca="false">SECTOHOURS(H12)</f>
        <v>#VALUE!</v>
      </c>
      <c r="L12" s="54" t="n">
        <v>212.9736</v>
      </c>
      <c r="M12" s="55" t="n">
        <v>42.5834</v>
      </c>
      <c r="N12" s="55" t="n">
        <v>41.2486</v>
      </c>
      <c r="O12" s="55" t="n">
        <v>41.2145</v>
      </c>
      <c r="P12" s="55" t="n">
        <v>7946.01</v>
      </c>
      <c r="Q12" s="55" t="n">
        <v>6.8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6942.98</v>
      </c>
      <c r="I13" s="55" t="n">
        <v>6.29</v>
      </c>
      <c r="J13" s="56" t="e">
        <f aca="false">SECTOHOURS(H13)</f>
        <v>#VALUE!</v>
      </c>
      <c r="L13" s="54" t="n">
        <v>158.2136</v>
      </c>
      <c r="M13" s="55" t="n">
        <v>38.0331</v>
      </c>
      <c r="N13" s="55" t="n">
        <v>38.8782</v>
      </c>
      <c r="O13" s="55" t="n">
        <v>38.8702</v>
      </c>
      <c r="P13" s="55" t="n">
        <v>7627.29</v>
      </c>
      <c r="Q13" s="55" t="n">
        <v>6.67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6985.67</v>
      </c>
      <c r="I14" s="59" t="n">
        <v>5.97</v>
      </c>
      <c r="J14" s="60" t="e">
        <f aca="false">SECTOHOURS(H14)</f>
        <v>#VALUE!</v>
      </c>
      <c r="L14" s="58" t="n">
        <v>114.2784</v>
      </c>
      <c r="M14" s="59" t="n">
        <v>33.1842</v>
      </c>
      <c r="N14" s="59" t="n">
        <v>37.7794</v>
      </c>
      <c r="O14" s="59" t="n">
        <v>37.2971</v>
      </c>
      <c r="P14" s="59" t="n">
        <v>7456.45</v>
      </c>
      <c r="Q14" s="59" t="n">
        <v>6.4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4430.32</v>
      </c>
      <c r="I15" s="51" t="n">
        <v>14.26</v>
      </c>
      <c r="J15" s="52" t="e">
        <f aca="false">SECTOHOURS(H15)</f>
        <v>#VALUE!</v>
      </c>
      <c r="L15" s="50" t="n">
        <v>671.081</v>
      </c>
      <c r="M15" s="51" t="n">
        <v>48.9399</v>
      </c>
      <c r="N15" s="51" t="n">
        <v>51.8504</v>
      </c>
      <c r="O15" s="51" t="n">
        <v>52.9103</v>
      </c>
      <c r="P15" s="51" t="n">
        <v>15672.48</v>
      </c>
      <c r="Q15" s="51" t="n">
        <v>15.04</v>
      </c>
      <c r="R15" s="52" t="e">
        <f aca="false">SECTOHOURS(P15)</f>
        <v>#VALUE!</v>
      </c>
      <c r="S15" s="53"/>
      <c r="T15" s="8" t="n">
        <f aca="false">BDRATE($D15:$D18,E15:E18,$L15:$L18,M15:M18)</f>
        <v>-0.0311050721794142</v>
      </c>
      <c r="U15" s="9" t="n">
        <f aca="false">BDRATE($D15:$D18,F15:F18,$L15:$L18,N15:N18)</f>
        <v>-0.0306132591564551</v>
      </c>
      <c r="V15" s="9" t="n">
        <f aca="false">BDRATE($D15:$D18,G15:G18,$L15:$L18,O15:O18)</f>
        <v>-0.0358771539725318</v>
      </c>
      <c r="W15" s="12" t="n">
        <f aca="false">BDRATEOLD($D15:$D18,E15:E18,$L15:$L18,M15:M18)</f>
        <v>-0.0311195610093895</v>
      </c>
      <c r="X15" s="13" t="n">
        <f aca="false">BDRATEOLD($D15:$D18,F15:F18,$L15:$L18,N15:N18)</f>
        <v>-0.0289543925031981</v>
      </c>
      <c r="Y15" s="14" t="n">
        <f aca="false">BDRATEOLD($D15:$D18,G15:G18,$L15:$L18,O15:O18)</f>
        <v>-0.0391809635664929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3893.58</v>
      </c>
      <c r="I16" s="55" t="n">
        <v>13.61</v>
      </c>
      <c r="J16" s="56" t="e">
        <f aca="false">SECTOHOURS(H16)</f>
        <v>#VALUE!</v>
      </c>
      <c r="L16" s="54" t="n">
        <v>394.0416</v>
      </c>
      <c r="M16" s="55" t="n">
        <v>45.105</v>
      </c>
      <c r="N16" s="55" t="n">
        <v>48.4577</v>
      </c>
      <c r="O16" s="55" t="n">
        <v>49.7055</v>
      </c>
      <c r="P16" s="55" t="n">
        <v>14975.24</v>
      </c>
      <c r="Q16" s="55" t="n">
        <v>14.41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3524.24</v>
      </c>
      <c r="I17" s="55" t="n">
        <v>13.17</v>
      </c>
      <c r="J17" s="56" t="e">
        <f aca="false">SECTOHOURS(H17)</f>
        <v>#VALUE!</v>
      </c>
      <c r="L17" s="54" t="n">
        <v>232.9549</v>
      </c>
      <c r="M17" s="55" t="n">
        <v>41.2914</v>
      </c>
      <c r="N17" s="55" t="n">
        <v>45.5813</v>
      </c>
      <c r="O17" s="55" t="n">
        <v>47.0312</v>
      </c>
      <c r="P17" s="55" t="n">
        <v>14481.95</v>
      </c>
      <c r="Q17" s="55" t="n">
        <v>14.8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3070.21</v>
      </c>
      <c r="I18" s="59" t="n">
        <v>12.69</v>
      </c>
      <c r="J18" s="60" t="e">
        <f aca="false">SECTOHOURS(H18)</f>
        <v>#VALUE!</v>
      </c>
      <c r="L18" s="58" t="n">
        <v>145.9872</v>
      </c>
      <c r="M18" s="59" t="n">
        <v>37.4299</v>
      </c>
      <c r="N18" s="59" t="n">
        <v>43.699</v>
      </c>
      <c r="O18" s="59" t="n">
        <v>45.2089</v>
      </c>
      <c r="P18" s="59" t="n">
        <v>14029.33</v>
      </c>
      <c r="Q18" s="59" t="n">
        <v>13.6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7653.57</v>
      </c>
      <c r="I19" s="51" t="n">
        <v>34.6</v>
      </c>
      <c r="J19" s="52" t="e">
        <f aca="false">SECTOHOURS(H19)</f>
        <v>#VALUE!</v>
      </c>
      <c r="L19" s="50" t="n">
        <v>5202.5072</v>
      </c>
      <c r="M19" s="51" t="n">
        <v>41.6823</v>
      </c>
      <c r="N19" s="51" t="n">
        <v>43.2537</v>
      </c>
      <c r="O19" s="51" t="n">
        <v>44.7534</v>
      </c>
      <c r="P19" s="51" t="n">
        <v>29027.48</v>
      </c>
      <c r="Q19" s="51" t="n">
        <v>39.16</v>
      </c>
      <c r="R19" s="52" t="e">
        <f aca="false">SECTOHOURS(P19)</f>
        <v>#VALUE!</v>
      </c>
      <c r="S19" s="53"/>
      <c r="T19" s="8" t="n">
        <f aca="false">BDRATE($D19:$D22,E19:E22,$L19:$L22,M19:M22)</f>
        <v>-0.000451467293530072</v>
      </c>
      <c r="U19" s="9" t="n">
        <f aca="false">BDRATE($D19:$D22,F19:F22,$L19:$L22,N19:N22)</f>
        <v>-0.00263519745900764</v>
      </c>
      <c r="V19" s="9" t="n">
        <f aca="false">BDRATE($D19:$D22,G19:G22,$L19:$L22,O19:O22)</f>
        <v>-0.000653279975551535</v>
      </c>
      <c r="W19" s="12" t="n">
        <f aca="false">BDRATEOLD($D19:$D22,E19:E22,$L19:$L22,M19:M22)</f>
        <v>-0.000390468549765544</v>
      </c>
      <c r="X19" s="13" t="n">
        <f aca="false">BDRATEOLD($D19:$D22,F19:F22,$L19:$L22,N19:N22)</f>
        <v>-0.00288228336874052</v>
      </c>
      <c r="Y19" s="14" t="n">
        <f aca="false">BDRATEOLD($D19:$D22,G19:G22,$L19:$L22,O19:O22)</f>
        <v>-0.00027675520989745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3334.94</v>
      </c>
      <c r="I20" s="55" t="n">
        <v>29.79</v>
      </c>
      <c r="J20" s="56" t="e">
        <f aca="false">SECTOHOURS(H20)</f>
        <v>#VALUE!</v>
      </c>
      <c r="L20" s="54" t="n">
        <v>2401.9064</v>
      </c>
      <c r="M20" s="55" t="n">
        <v>39.6609</v>
      </c>
      <c r="N20" s="55" t="n">
        <v>41.6221</v>
      </c>
      <c r="O20" s="55" t="n">
        <v>42.8058</v>
      </c>
      <c r="P20" s="55" t="n">
        <v>24802.84</v>
      </c>
      <c r="Q20" s="55" t="n">
        <v>33.77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20550.27</v>
      </c>
      <c r="I21" s="55" t="n">
        <v>25.18</v>
      </c>
      <c r="J21" s="56" t="e">
        <f aca="false">SECTOHOURS(H21)</f>
        <v>#VALUE!</v>
      </c>
      <c r="L21" s="54" t="n">
        <v>1151.032</v>
      </c>
      <c r="M21" s="55" t="n">
        <v>37.1315</v>
      </c>
      <c r="N21" s="55" t="n">
        <v>40.3059</v>
      </c>
      <c r="O21" s="55" t="n">
        <v>41.4911</v>
      </c>
      <c r="P21" s="55" t="n">
        <v>21564.81</v>
      </c>
      <c r="Q21" s="55" t="n">
        <v>29.21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8444.27</v>
      </c>
      <c r="I22" s="59" t="n">
        <v>22.19</v>
      </c>
      <c r="J22" s="60" t="e">
        <f aca="false">SECTOHOURS(H22)</f>
        <v>#VALUE!</v>
      </c>
      <c r="L22" s="58" t="n">
        <v>562.8016</v>
      </c>
      <c r="M22" s="59" t="n">
        <v>34.5327</v>
      </c>
      <c r="N22" s="59" t="n">
        <v>39.5043</v>
      </c>
      <c r="O22" s="59" t="n">
        <v>40.7904</v>
      </c>
      <c r="P22" s="59" t="n">
        <v>19325.51</v>
      </c>
      <c r="Q22" s="59" t="n">
        <v>25.6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5458.2</v>
      </c>
      <c r="I23" s="51" t="n">
        <v>37.16</v>
      </c>
      <c r="J23" s="52" t="e">
        <f aca="false">SECTOHOURS(H23)</f>
        <v>#VALUE!</v>
      </c>
      <c r="L23" s="50" t="n">
        <v>7965.2016</v>
      </c>
      <c r="M23" s="51" t="n">
        <v>39.91</v>
      </c>
      <c r="N23" s="51" t="n">
        <v>41.9311</v>
      </c>
      <c r="O23" s="51" t="n">
        <v>43.0773</v>
      </c>
      <c r="P23" s="51" t="n">
        <v>27481.07</v>
      </c>
      <c r="Q23" s="51" t="n">
        <v>42.17</v>
      </c>
      <c r="R23" s="52" t="e">
        <f aca="false">SECTOHOURS(P23)</f>
        <v>#VALUE!</v>
      </c>
      <c r="S23" s="53"/>
      <c r="T23" s="8" t="n">
        <f aca="false">BDRATE($D23:$D26,E23:E26,$L23:$L26,M23:M26)</f>
        <v>0.00049038923445921</v>
      </c>
      <c r="U23" s="9" t="n">
        <f aca="false">BDRATE($D23:$D26,F23:F26,$L23:$L26,N23:N26)</f>
        <v>-0.000571579520460275</v>
      </c>
      <c r="V23" s="9" t="n">
        <f aca="false">BDRATE($D23:$D26,G23:G26,$L23:$L26,O23:O26)</f>
        <v>-0.00742969412465244</v>
      </c>
      <c r="W23" s="12" t="n">
        <f aca="false">BDRATEOLD($D23:$D26,E23:E26,$L23:$L26,M23:M26)</f>
        <v>0.000478433596243111</v>
      </c>
      <c r="X23" s="13" t="n">
        <f aca="false">BDRATEOLD($D23:$D26,F23:F26,$L23:$L26,N23:N26)</f>
        <v>-0.000841430450318148</v>
      </c>
      <c r="Y23" s="14" t="n">
        <f aca="false">BDRATEOLD($D23:$D26,G23:G26,$L23:$L26,O23:O26)</f>
        <v>-0.00891659551062496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20811.72</v>
      </c>
      <c r="I24" s="55" t="n">
        <v>29.45</v>
      </c>
      <c r="J24" s="56" t="e">
        <f aca="false">SECTOHOURS(H24)</f>
        <v>#VALUE!</v>
      </c>
      <c r="L24" s="54" t="n">
        <v>3168.6696</v>
      </c>
      <c r="M24" s="55" t="n">
        <v>36.9911</v>
      </c>
      <c r="N24" s="55" t="n">
        <v>39.7906</v>
      </c>
      <c r="O24" s="55" t="n">
        <v>40.8043</v>
      </c>
      <c r="P24" s="55" t="n">
        <v>22231.83</v>
      </c>
      <c r="Q24" s="55" t="n">
        <v>31.71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7836.2</v>
      </c>
      <c r="I25" s="55" t="n">
        <v>24.16</v>
      </c>
      <c r="J25" s="56" t="e">
        <f aca="false">SECTOHOURS(H25)</f>
        <v>#VALUE!</v>
      </c>
      <c r="L25" s="54" t="n">
        <v>1335.4408</v>
      </c>
      <c r="M25" s="55" t="n">
        <v>34.1864</v>
      </c>
      <c r="N25" s="55" t="n">
        <v>38.1346</v>
      </c>
      <c r="O25" s="55" t="n">
        <v>39.3985</v>
      </c>
      <c r="P25" s="55" t="n">
        <v>19297.47</v>
      </c>
      <c r="Q25" s="55" t="n">
        <v>25.65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6559.53</v>
      </c>
      <c r="I26" s="59" t="n">
        <v>20.76</v>
      </c>
      <c r="J26" s="60" t="e">
        <f aca="false">SECTOHOURS(H26)</f>
        <v>#VALUE!</v>
      </c>
      <c r="L26" s="58" t="n">
        <v>575.7256</v>
      </c>
      <c r="M26" s="59" t="n">
        <v>31.5856</v>
      </c>
      <c r="N26" s="59" t="n">
        <v>37.014</v>
      </c>
      <c r="O26" s="59" t="n">
        <v>38.6408</v>
      </c>
      <c r="P26" s="59" t="n">
        <v>17848.06</v>
      </c>
      <c r="Q26" s="59" t="n">
        <v>22.9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11921.79</v>
      </c>
      <c r="I27" s="51" t="n">
        <v>17.32</v>
      </c>
      <c r="J27" s="52" t="e">
        <f aca="false">SECTOHOURS(H27)</f>
        <v>#VALUE!</v>
      </c>
      <c r="L27" s="50" t="n">
        <v>413.4744</v>
      </c>
      <c r="M27" s="51" t="n">
        <v>54.1374</v>
      </c>
      <c r="N27" s="51" t="n">
        <v>53.54</v>
      </c>
      <c r="O27" s="51" t="n">
        <v>52.9835</v>
      </c>
      <c r="P27" s="51" t="n">
        <v>13759.08</v>
      </c>
      <c r="Q27" s="51" t="n">
        <v>18.59</v>
      </c>
      <c r="R27" s="52" t="e">
        <f aca="false">SECTOHOURS(P27)</f>
        <v>#VALUE!</v>
      </c>
      <c r="S27" s="53"/>
      <c r="T27" s="8" t="n">
        <f aca="false">BDRATE($D27:$D30,E27:E30,$L27:$L30,M27:M30)</f>
        <v>-0.376836659472362</v>
      </c>
      <c r="U27" s="9" t="n">
        <f aca="false">BDRATE($D27:$D30,F27:F30,$L27:$L30,N27:N30)</f>
        <v>-0.367257711194517</v>
      </c>
      <c r="V27" s="9" t="n">
        <f aca="false">BDRATE($D27:$D30,G27:G30,$L27:$L30,O27:O30)</f>
        <v>-0.368796271978053</v>
      </c>
      <c r="W27" s="12" t="n">
        <f aca="false">BDRATEOLD($D27:$D30,E27:E30,$L27:$L30,M27:M30)</f>
        <v>-0.375621849782131</v>
      </c>
      <c r="X27" s="13" t="n">
        <f aca="false">BDRATEOLD($D27:$D30,F27:F30,$L27:$L30,N27:N30)</f>
        <v>-0.366261950644398</v>
      </c>
      <c r="Y27" s="14" t="n">
        <f aca="false">BDRATEOLD($D27:$D30,G27:G30,$L27:$L30,O27:O30)</f>
        <v>-0.367959695287111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1797.43</v>
      </c>
      <c r="I28" s="55" t="n">
        <v>15.87</v>
      </c>
      <c r="J28" s="56" t="e">
        <f aca="false">SECTOHOURS(H28)</f>
        <v>#VALUE!</v>
      </c>
      <c r="L28" s="54" t="n">
        <v>357.1544</v>
      </c>
      <c r="M28" s="55" t="n">
        <v>49.79</v>
      </c>
      <c r="N28" s="55" t="n">
        <v>48.7842</v>
      </c>
      <c r="O28" s="55" t="n">
        <v>48.4148</v>
      </c>
      <c r="P28" s="55" t="n">
        <v>13642.33</v>
      </c>
      <c r="Q28" s="55" t="n">
        <v>17.14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11947.48</v>
      </c>
      <c r="I29" s="55" t="n">
        <v>16.83</v>
      </c>
      <c r="J29" s="56" t="e">
        <f aca="false">SECTOHOURS(H29)</f>
        <v>#VALUE!</v>
      </c>
      <c r="L29" s="54" t="n">
        <v>323.4048</v>
      </c>
      <c r="M29" s="55" t="n">
        <v>44.3892</v>
      </c>
      <c r="N29" s="55" t="n">
        <v>43.921</v>
      </c>
      <c r="O29" s="55" t="n">
        <v>43.8049</v>
      </c>
      <c r="P29" s="55" t="n">
        <v>13546.33</v>
      </c>
      <c r="Q29" s="55" t="n">
        <v>18.73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1938.89</v>
      </c>
      <c r="I30" s="59" t="n">
        <v>15.64</v>
      </c>
      <c r="J30" s="60" t="e">
        <f aca="false">SECTOHOURS(H30)</f>
        <v>#VALUE!</v>
      </c>
      <c r="L30" s="58" t="n">
        <v>279.7552</v>
      </c>
      <c r="M30" s="59" t="n">
        <v>37.9933</v>
      </c>
      <c r="N30" s="59" t="n">
        <v>37.9183</v>
      </c>
      <c r="O30" s="59" t="n">
        <v>38.2046</v>
      </c>
      <c r="P30" s="59" t="n">
        <v>13366.5</v>
      </c>
      <c r="Q30" s="59" t="n">
        <v>19.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3158.38</v>
      </c>
      <c r="I31" s="51" t="n">
        <v>19.38</v>
      </c>
      <c r="J31" s="52" t="e">
        <f aca="false">SECTOHOURS(H31)</f>
        <v>#VALUE!</v>
      </c>
      <c r="L31" s="50" t="n">
        <v>1526.2208</v>
      </c>
      <c r="M31" s="51" t="n">
        <v>57.7475</v>
      </c>
      <c r="N31" s="51" t="n">
        <v>53.5566</v>
      </c>
      <c r="O31" s="51" t="n">
        <v>52.8297</v>
      </c>
      <c r="P31" s="51" t="n">
        <v>15511.81</v>
      </c>
      <c r="Q31" s="51" t="n">
        <v>19.3</v>
      </c>
      <c r="R31" s="52" t="e">
        <f aca="false">SECTOHOURS(P31)</f>
        <v>#VALUE!</v>
      </c>
      <c r="S31" s="53"/>
      <c r="T31" s="8" t="n">
        <f aca="false">BDRATE($D31:$D34,E31:E34,$L31:$L34,M31:M34)</f>
        <v>-0.306953249240532</v>
      </c>
      <c r="U31" s="9" t="n">
        <f aca="false">BDRATE($D31:$D34,F31:F34,$L31:$L34,N31:N34)</f>
        <v>-0.300950887127882</v>
      </c>
      <c r="V31" s="9" t="n">
        <f aca="false">BDRATE($D31:$D34,G31:G34,$L31:$L34,O31:O34)</f>
        <v>-0.300901913739586</v>
      </c>
      <c r="W31" s="12" t="n">
        <f aca="false">BDRATEOLD($D31:$D34,E31:E34,$L31:$L34,M31:M34)</f>
        <v>-0.307239179226126</v>
      </c>
      <c r="X31" s="13" t="n">
        <f aca="false">BDRATEOLD($D31:$D34,F31:F34,$L31:$L34,N31:N34)</f>
        <v>-0.301028698405743</v>
      </c>
      <c r="Y31" s="14" t="n">
        <f aca="false">BDRATEOLD($D31:$D34,G31:G34,$L31:$L34,O31:O34)</f>
        <v>-0.300831499399163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3302.36</v>
      </c>
      <c r="I32" s="55" t="n">
        <v>17.56</v>
      </c>
      <c r="J32" s="56" t="e">
        <f aca="false">SECTOHOURS(H32)</f>
        <v>#VALUE!</v>
      </c>
      <c r="L32" s="54" t="n">
        <v>1302.5984</v>
      </c>
      <c r="M32" s="55" t="n">
        <v>52.9529</v>
      </c>
      <c r="N32" s="55" t="n">
        <v>49.6472</v>
      </c>
      <c r="O32" s="55" t="n">
        <v>49.6228</v>
      </c>
      <c r="P32" s="55" t="n">
        <v>15099.94</v>
      </c>
      <c r="Q32" s="55" t="n">
        <v>17.75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3308.36</v>
      </c>
      <c r="I33" s="55" t="n">
        <v>17.99</v>
      </c>
      <c r="J33" s="56" t="e">
        <f aca="false">SECTOHOURS(H33)</f>
        <v>#VALUE!</v>
      </c>
      <c r="L33" s="54" t="n">
        <v>1153.9056</v>
      </c>
      <c r="M33" s="55" t="n">
        <v>47.4373</v>
      </c>
      <c r="N33" s="55" t="n">
        <v>44.9379</v>
      </c>
      <c r="O33" s="55" t="n">
        <v>45.3705</v>
      </c>
      <c r="P33" s="55" t="n">
        <v>14994.72</v>
      </c>
      <c r="Q33" s="55" t="n">
        <v>19.16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2799.46</v>
      </c>
      <c r="I34" s="59" t="n">
        <v>17.59</v>
      </c>
      <c r="J34" s="60" t="e">
        <f aca="false">SECTOHOURS(H34)</f>
        <v>#VALUE!</v>
      </c>
      <c r="L34" s="58" t="n">
        <v>961.204</v>
      </c>
      <c r="M34" s="59" t="n">
        <v>41.3984</v>
      </c>
      <c r="N34" s="59" t="n">
        <v>39.2264</v>
      </c>
      <c r="O34" s="59" t="n">
        <v>39.4319</v>
      </c>
      <c r="P34" s="59" t="n">
        <v>14882.59</v>
      </c>
      <c r="Q34" s="59" t="n">
        <v>18.6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9646.92</v>
      </c>
      <c r="I35" s="51" t="n">
        <v>26.18</v>
      </c>
      <c r="J35" s="52" t="e">
        <f aca="false">SECTOHOURS(H35)</f>
        <v>#VALUE!</v>
      </c>
      <c r="L35" s="50" t="n">
        <v>4888.9672</v>
      </c>
      <c r="M35" s="51" t="n">
        <v>46.9724</v>
      </c>
      <c r="N35" s="51" t="n">
        <v>46.4796</v>
      </c>
      <c r="O35" s="51" t="n">
        <v>47.1094</v>
      </c>
      <c r="P35" s="51" t="n">
        <v>22859.49</v>
      </c>
      <c r="Q35" s="51" t="n">
        <v>26.58</v>
      </c>
      <c r="R35" s="52" t="e">
        <f aca="false">SECTOHOURS(P35)</f>
        <v>#VALUE!</v>
      </c>
      <c r="S35" s="53"/>
      <c r="T35" s="8" t="n">
        <f aca="false">BDRATE($D35:$D38,E35:E38,$L35:$L38,M35:M38)</f>
        <v>-0.120705091798179</v>
      </c>
      <c r="U35" s="9" t="n">
        <f aca="false">BDRATE($D35:$D38,F35:F38,$L35:$L38,N35:N38)</f>
        <v>-0.113015628002073</v>
      </c>
      <c r="V35" s="9" t="n">
        <f aca="false">BDRATE($D35:$D38,G35:G38,$L35:$L38,O35:O38)</f>
        <v>-0.113484324130181</v>
      </c>
      <c r="W35" s="12" t="n">
        <f aca="false">BDRATEOLD($D35:$D38,E35:E38,$L35:$L38,M35:M38)</f>
        <v>-0.120657950466346</v>
      </c>
      <c r="X35" s="13" t="n">
        <f aca="false">BDRATEOLD($D35:$D38,F35:F38,$L35:$L38,N35:N38)</f>
        <v>-0.113077305901</v>
      </c>
      <c r="Y35" s="14" t="n">
        <f aca="false">BDRATEOLD($D35:$D38,G35:G38,$L35:$L38,O35:O38)</f>
        <v>-0.113493010073617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9598.39</v>
      </c>
      <c r="I36" s="55" t="n">
        <v>26.49</v>
      </c>
      <c r="J36" s="56" t="e">
        <f aca="false">SECTOHOURS(H36)</f>
        <v>#VALUE!</v>
      </c>
      <c r="L36" s="54" t="n">
        <v>3524.5352</v>
      </c>
      <c r="M36" s="55" t="n">
        <v>42.4872</v>
      </c>
      <c r="N36" s="55" t="n">
        <v>41.7368</v>
      </c>
      <c r="O36" s="55" t="n">
        <v>42.4881</v>
      </c>
      <c r="P36" s="55" t="n">
        <v>22100.86</v>
      </c>
      <c r="Q36" s="55" t="n">
        <v>26.23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9285.06</v>
      </c>
      <c r="I37" s="55" t="n">
        <v>27.61</v>
      </c>
      <c r="J37" s="56" t="e">
        <f aca="false">SECTOHOURS(H37)</f>
        <v>#VALUE!</v>
      </c>
      <c r="L37" s="54" t="n">
        <v>2254.204</v>
      </c>
      <c r="M37" s="55" t="n">
        <v>37.9502</v>
      </c>
      <c r="N37" s="55" t="n">
        <v>37.1157</v>
      </c>
      <c r="O37" s="55" t="n">
        <v>37.761</v>
      </c>
      <c r="P37" s="55" t="n">
        <v>21748.74</v>
      </c>
      <c r="Q37" s="55" t="n">
        <v>25.27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8349.44</v>
      </c>
      <c r="I38" s="59" t="n">
        <v>24.49</v>
      </c>
      <c r="J38" s="60" t="e">
        <f aca="false">SECTOHOURS(H38)</f>
        <v>#VALUE!</v>
      </c>
      <c r="L38" s="58" t="n">
        <v>1404.196</v>
      </c>
      <c r="M38" s="59" t="n">
        <v>33.3738</v>
      </c>
      <c r="N38" s="59" t="n">
        <v>32.6708</v>
      </c>
      <c r="O38" s="59" t="n">
        <v>33.287</v>
      </c>
      <c r="P38" s="59" t="n">
        <v>20285.39</v>
      </c>
      <c r="Q38" s="59" t="n">
        <v>24.5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7980.1</v>
      </c>
      <c r="I39" s="51" t="n">
        <v>25.26</v>
      </c>
      <c r="J39" s="52" t="e">
        <f aca="false">SECTOHOURS(H39)</f>
        <v>#VALUE!</v>
      </c>
      <c r="L39" s="50" t="n">
        <v>1627.8982</v>
      </c>
      <c r="M39" s="51" t="n">
        <v>48.9971</v>
      </c>
      <c r="N39" s="51" t="n">
        <v>48.8288</v>
      </c>
      <c r="O39" s="51" t="n">
        <v>48.9014</v>
      </c>
      <c r="P39" s="51" t="n">
        <v>19872.57</v>
      </c>
      <c r="Q39" s="51" t="n">
        <v>29.56</v>
      </c>
      <c r="R39" s="52" t="e">
        <f aca="false">SECTOHOURS(P39)</f>
        <v>#VALUE!</v>
      </c>
      <c r="S39" s="53"/>
      <c r="T39" s="8" t="n">
        <f aca="false">BDRATE($D39:$D42,E39:E42,$L39:$L42,M39:M42)</f>
        <v>-0.036257391952838</v>
      </c>
      <c r="U39" s="9" t="n">
        <f aca="false">BDRATE($D39:$D42,F39:F42,$L39:$L42,N39:N42)</f>
        <v>-0.0336289816384209</v>
      </c>
      <c r="V39" s="9" t="n">
        <f aca="false">BDRATE($D39:$D42,G39:G42,$L39:$L42,O39:O42)</f>
        <v>-0.032589643433476</v>
      </c>
      <c r="W39" s="12" t="n">
        <f aca="false">BDRATEOLD($D39:$D42,E39:E42,$L39:$L42,M39:M42)</f>
        <v>-0.0362628041471017</v>
      </c>
      <c r="X39" s="13" t="n">
        <f aca="false">BDRATEOLD($D39:$D42,F39:F42,$L39:$L42,N39:N42)</f>
        <v>-0.0336117223321792</v>
      </c>
      <c r="Y39" s="14" t="n">
        <f aca="false">BDRATEOLD($D39:$D42,G39:G42,$L39:$L42,O39:O42)</f>
        <v>-0.0325690893290651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7291.76</v>
      </c>
      <c r="I40" s="55" t="n">
        <v>24.83</v>
      </c>
      <c r="J40" s="56" t="e">
        <f aca="false">SECTOHOURS(H40)</f>
        <v>#VALUE!</v>
      </c>
      <c r="L40" s="54" t="n">
        <v>934.0755</v>
      </c>
      <c r="M40" s="55" t="n">
        <v>45.2328</v>
      </c>
      <c r="N40" s="55" t="n">
        <v>44.985</v>
      </c>
      <c r="O40" s="55" t="n">
        <v>45.0858</v>
      </c>
      <c r="P40" s="55" t="n">
        <v>18554.38</v>
      </c>
      <c r="Q40" s="55" t="n">
        <v>27.58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6315.21</v>
      </c>
      <c r="I41" s="55" t="n">
        <v>22.77</v>
      </c>
      <c r="J41" s="56" t="e">
        <f aca="false">SECTOHOURS(H41)</f>
        <v>#VALUE!</v>
      </c>
      <c r="L41" s="54" t="n">
        <v>519.3891</v>
      </c>
      <c r="M41" s="55" t="n">
        <v>41.5146</v>
      </c>
      <c r="N41" s="55" t="n">
        <v>41.1514</v>
      </c>
      <c r="O41" s="55" t="n">
        <v>41.2691</v>
      </c>
      <c r="P41" s="55" t="n">
        <v>17801.14</v>
      </c>
      <c r="Q41" s="55" t="n">
        <v>23.42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5637.91</v>
      </c>
      <c r="I42" s="59" t="n">
        <v>23.54</v>
      </c>
      <c r="J42" s="60" t="e">
        <f aca="false">SECTOHOURS(H42)</f>
        <v>#VALUE!</v>
      </c>
      <c r="L42" s="58" t="n">
        <v>302.2499</v>
      </c>
      <c r="M42" s="59" t="n">
        <v>37.8266</v>
      </c>
      <c r="N42" s="59" t="n">
        <v>37.425</v>
      </c>
      <c r="O42" s="59" t="n">
        <v>37.5618</v>
      </c>
      <c r="P42" s="59" t="n">
        <v>17131.37</v>
      </c>
      <c r="Q42" s="59" t="n">
        <v>23.2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4393.01</v>
      </c>
      <c r="I43" s="51" t="n">
        <v>36.66</v>
      </c>
      <c r="J43" s="52" t="e">
        <f aca="false">SECTOHOURS(H43)</f>
        <v>#VALUE!</v>
      </c>
      <c r="L43" s="50" t="n">
        <v>12342.4864</v>
      </c>
      <c r="M43" s="51" t="n">
        <v>46.3137</v>
      </c>
      <c r="N43" s="51" t="n">
        <v>45.846</v>
      </c>
      <c r="O43" s="51" t="n">
        <v>45.5675</v>
      </c>
      <c r="P43" s="51" t="n">
        <v>27510.12</v>
      </c>
      <c r="Q43" s="51" t="n">
        <v>36.16</v>
      </c>
      <c r="R43" s="52" t="e">
        <f aca="false">SECTOHOURS(P43)</f>
        <v>#VALUE!</v>
      </c>
      <c r="S43" s="53"/>
      <c r="T43" s="8" t="n">
        <f aca="false">BDRATE($D43:$D46,E43:E46,$L43:$L46,M43:M46)</f>
        <v>-0.0246674567064932</v>
      </c>
      <c r="U43" s="9" t="n">
        <f aca="false">BDRATE($D43:$D46,F43:F46,$L43:$L46,N43:N46)</f>
        <v>-0.0130181443603415</v>
      </c>
      <c r="V43" s="9" t="n">
        <f aca="false">BDRATE($D43:$D46,G43:G46,$L43:$L46,O43:O46)</f>
        <v>-0.0124809238964771</v>
      </c>
      <c r="W43" s="12" t="n">
        <f aca="false">BDRATEOLD($D43:$D46,E43:E46,$L43:$L46,M43:M46)</f>
        <v>-0.0246682356225957</v>
      </c>
      <c r="X43" s="13" t="n">
        <f aca="false">BDRATEOLD($D43:$D46,F43:F46,$L43:$L46,N43:N46)</f>
        <v>-0.0130135939722884</v>
      </c>
      <c r="Y43" s="14" t="n">
        <f aca="false">BDRATEOLD($D43:$D46,G43:G46,$L43:$L46,O43:O46)</f>
        <v>-0.012509560080078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22258.65</v>
      </c>
      <c r="I44" s="55" t="n">
        <v>34.56</v>
      </c>
      <c r="J44" s="56" t="e">
        <f aca="false">SECTOHOURS(H44)</f>
        <v>#VALUE!</v>
      </c>
      <c r="L44" s="54" t="n">
        <v>7875.512</v>
      </c>
      <c r="M44" s="55" t="n">
        <v>42.0701</v>
      </c>
      <c r="N44" s="55" t="n">
        <v>41.2574</v>
      </c>
      <c r="O44" s="55" t="n">
        <v>41.2932</v>
      </c>
      <c r="P44" s="55" t="n">
        <v>25755.93</v>
      </c>
      <c r="Q44" s="55" t="n">
        <v>33.8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21067.89</v>
      </c>
      <c r="I45" s="55" t="n">
        <v>31.3</v>
      </c>
      <c r="J45" s="56" t="e">
        <f aca="false">SECTOHOURS(H45)</f>
        <v>#VALUE!</v>
      </c>
      <c r="L45" s="54" t="n">
        <v>4329.7288</v>
      </c>
      <c r="M45" s="55" t="n">
        <v>37.5746</v>
      </c>
      <c r="N45" s="55" t="n">
        <v>36.4736</v>
      </c>
      <c r="O45" s="55" t="n">
        <v>36.7511</v>
      </c>
      <c r="P45" s="55" t="n">
        <v>23386.23</v>
      </c>
      <c r="Q45" s="55" t="n">
        <v>32.25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9557.3</v>
      </c>
      <c r="I46" s="59" t="n">
        <v>29.85</v>
      </c>
      <c r="J46" s="60" t="e">
        <f aca="false">SECTOHOURS(H46)</f>
        <v>#VALUE!</v>
      </c>
      <c r="L46" s="58" t="n">
        <v>2114.4752</v>
      </c>
      <c r="M46" s="59" t="n">
        <v>33.4556</v>
      </c>
      <c r="N46" s="59" t="n">
        <v>32.1351</v>
      </c>
      <c r="O46" s="59" t="n">
        <v>32.5059</v>
      </c>
      <c r="P46" s="59" t="n">
        <v>21599.12</v>
      </c>
      <c r="Q46" s="59" t="n">
        <v>28.5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11668.33</v>
      </c>
      <c r="I47" s="51" t="n">
        <v>17.11</v>
      </c>
      <c r="J47" s="52" t="e">
        <f aca="false">SECTOHOURS(H47)</f>
        <v>#VALUE!</v>
      </c>
      <c r="L47" s="50" t="n">
        <v>454.904</v>
      </c>
      <c r="M47" s="51" t="n">
        <v>52.3127</v>
      </c>
      <c r="N47" s="51" t="n">
        <v>51.5388</v>
      </c>
      <c r="O47" s="51" t="n">
        <v>51.8405</v>
      </c>
      <c r="P47" s="51" t="n">
        <v>13701.92</v>
      </c>
      <c r="Q47" s="51" t="n">
        <v>16.8</v>
      </c>
      <c r="R47" s="52" t="e">
        <f aca="false">SECTOHOURS(P47)</f>
        <v>#VALUE!</v>
      </c>
      <c r="S47" s="53"/>
      <c r="T47" s="8" t="n">
        <f aca="false">BDRATE($D47:$D50,E47:E50,$L47:$L50,M47:M50)</f>
        <v>-0.231485020934372</v>
      </c>
      <c r="U47" s="9" t="n">
        <f aca="false">BDRATE($D47:$D50,F47:F50,$L47:$L50,N47:N50)</f>
        <v>-0.222515288788415</v>
      </c>
      <c r="V47" s="9" t="n">
        <f aca="false">BDRATE($D47:$D50,G47:G50,$L47:$L50,O47:O50)</f>
        <v>-0.224474101041058</v>
      </c>
      <c r="W47" s="12" t="n">
        <f aca="false">BDRATEOLD($D47:$D50,E47:E50,$L47:$L50,M47:M50)</f>
        <v>-0.231430346609416</v>
      </c>
      <c r="X47" s="13" t="n">
        <f aca="false">BDRATEOLD($D47:$D50,F47:F50,$L47:$L50,N47:N50)</f>
        <v>-0.222664566635176</v>
      </c>
      <c r="Y47" s="14" t="n">
        <f aca="false">BDRATEOLD($D47:$D50,G47:G50,$L47:$L50,O47:O50)</f>
        <v>-0.224385394796798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11715.58</v>
      </c>
      <c r="I48" s="55" t="n">
        <v>16.38</v>
      </c>
      <c r="J48" s="56" t="e">
        <f aca="false">SECTOHOURS(H48)</f>
        <v>#VALUE!</v>
      </c>
      <c r="L48" s="54" t="n">
        <v>389.6624</v>
      </c>
      <c r="M48" s="55" t="n">
        <v>47.7875</v>
      </c>
      <c r="N48" s="55" t="n">
        <v>47.2311</v>
      </c>
      <c r="O48" s="55" t="n">
        <v>47.2087</v>
      </c>
      <c r="P48" s="55" t="n">
        <v>13388.56</v>
      </c>
      <c r="Q48" s="55" t="n">
        <v>16.83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11540.83</v>
      </c>
      <c r="I49" s="55" t="n">
        <v>14.93</v>
      </c>
      <c r="J49" s="56" t="e">
        <f aca="false">SECTOHOURS(H49)</f>
        <v>#VALUE!</v>
      </c>
      <c r="L49" s="54" t="n">
        <v>328.8432</v>
      </c>
      <c r="M49" s="55" t="n">
        <v>42.8109</v>
      </c>
      <c r="N49" s="55" t="n">
        <v>42.5742</v>
      </c>
      <c r="O49" s="55" t="n">
        <v>42.21</v>
      </c>
      <c r="P49" s="55" t="n">
        <v>13362.32</v>
      </c>
      <c r="Q49" s="55" t="n">
        <v>16.83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11894.93</v>
      </c>
      <c r="I50" s="59" t="n">
        <v>16.18</v>
      </c>
      <c r="J50" s="60" t="e">
        <f aca="false">SECTOHOURS(H50)</f>
        <v>#VALUE!</v>
      </c>
      <c r="L50" s="58" t="n">
        <v>255.4176</v>
      </c>
      <c r="M50" s="59" t="n">
        <v>37.0725</v>
      </c>
      <c r="N50" s="59" t="n">
        <v>37.5587</v>
      </c>
      <c r="O50" s="59" t="n">
        <v>36.8994</v>
      </c>
      <c r="P50" s="59" t="n">
        <v>12929.1</v>
      </c>
      <c r="Q50" s="59" t="n">
        <v>16.77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8595.68</v>
      </c>
      <c r="I51" s="51" t="n">
        <v>12.41</v>
      </c>
      <c r="J51" s="52" t="e">
        <f aca="false">SECTOHOURS(H51)</f>
        <v>#VALUE!</v>
      </c>
      <c r="L51" s="50" t="n">
        <v>1001.5656</v>
      </c>
      <c r="M51" s="51" t="n">
        <v>50.03</v>
      </c>
      <c r="N51" s="51" t="n">
        <v>48.9408</v>
      </c>
      <c r="O51" s="51" t="n">
        <v>48.705</v>
      </c>
      <c r="P51" s="51" t="n">
        <v>10184.03</v>
      </c>
      <c r="Q51" s="51" t="n">
        <v>12.69</v>
      </c>
      <c r="R51" s="52" t="e">
        <f aca="false">SECTOHOURS(P51)</f>
        <v>#VALUE!</v>
      </c>
      <c r="S51" s="53"/>
      <c r="T51" s="8" t="n">
        <f aca="false">BDRATE($D51:$D54,E51:E54,$L51:$L54,M51:M54)</f>
        <v>-0.29417699892683</v>
      </c>
      <c r="U51" s="9" t="n">
        <f aca="false">BDRATE($D51:$D54,F51:F54,$L51:$L54,N51:N54)</f>
        <v>-0.279249185045149</v>
      </c>
      <c r="V51" s="9" t="n">
        <f aca="false">BDRATE($D51:$D54,G51:G54,$L51:$L54,O51:O54)</f>
        <v>-0.279126728324484</v>
      </c>
      <c r="W51" s="12" t="n">
        <f aca="false">BDRATEOLD($D51:$D54,E51:E54,$L51:$L54,M51:M54)</f>
        <v>-0.293274854021127</v>
      </c>
      <c r="X51" s="13" t="n">
        <f aca="false">BDRATEOLD($D51:$D54,F51:F54,$L51:$L54,N51:N54)</f>
        <v>-0.278752508260476</v>
      </c>
      <c r="Y51" s="14" t="n">
        <f aca="false">BDRATEOLD($D51:$D54,G51:G54,$L51:$L54,O51:O54)</f>
        <v>-0.278657979498165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8270.67</v>
      </c>
      <c r="I52" s="55" t="n">
        <v>11.22</v>
      </c>
      <c r="J52" s="56" t="e">
        <f aca="false">SECTOHOURS(H52)</f>
        <v>#VALUE!</v>
      </c>
      <c r="L52" s="54" t="n">
        <v>668.3528</v>
      </c>
      <c r="M52" s="55" t="n">
        <v>46.0513</v>
      </c>
      <c r="N52" s="55" t="n">
        <v>44.7784</v>
      </c>
      <c r="O52" s="55" t="n">
        <v>44.4769</v>
      </c>
      <c r="P52" s="55" t="n">
        <v>9795.19</v>
      </c>
      <c r="Q52" s="55" t="n">
        <v>11.96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8249.33</v>
      </c>
      <c r="I53" s="55" t="n">
        <v>12.27</v>
      </c>
      <c r="J53" s="56" t="e">
        <f aca="false">SECTOHOURS(H53)</f>
        <v>#VALUE!</v>
      </c>
      <c r="L53" s="54" t="n">
        <v>468.7296</v>
      </c>
      <c r="M53" s="55" t="n">
        <v>41.2905</v>
      </c>
      <c r="N53" s="55" t="n">
        <v>40.5406</v>
      </c>
      <c r="O53" s="55" t="n">
        <v>39.9988</v>
      </c>
      <c r="P53" s="55" t="n">
        <v>9540.34</v>
      </c>
      <c r="Q53" s="55" t="n">
        <v>12.67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8235.95</v>
      </c>
      <c r="I54" s="59" t="n">
        <v>11.45</v>
      </c>
      <c r="J54" s="60" t="e">
        <f aca="false">SECTOHOURS(H54)</f>
        <v>#VALUE!</v>
      </c>
      <c r="L54" s="58" t="n">
        <v>338.6552</v>
      </c>
      <c r="M54" s="59" t="n">
        <v>35.697</v>
      </c>
      <c r="N54" s="59" t="n">
        <v>35.4775</v>
      </c>
      <c r="O54" s="59" t="n">
        <v>35.0448</v>
      </c>
      <c r="P54" s="59" t="n">
        <v>9264.64</v>
      </c>
      <c r="Q54" s="59" t="n">
        <v>11.3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30178.5</v>
      </c>
      <c r="I55" s="51" t="n">
        <v>38.16</v>
      </c>
      <c r="J55" s="52" t="e">
        <f aca="false">SECTOHOURS(H55)</f>
        <v>#VALUE!</v>
      </c>
      <c r="L55" s="50" t="n">
        <v>25871.244</v>
      </c>
      <c r="M55" s="51" t="n">
        <v>47.9093</v>
      </c>
      <c r="N55" s="51" t="n">
        <v>47.7332</v>
      </c>
      <c r="O55" s="51" t="n">
        <v>47.4831</v>
      </c>
      <c r="P55" s="51" t="n">
        <v>30927.81</v>
      </c>
      <c r="Q55" s="51" t="n">
        <v>36.16</v>
      </c>
      <c r="R55" s="52" t="e">
        <f aca="false">SECTOHOURS(P55)</f>
        <v>#VALUE!</v>
      </c>
      <c r="S55" s="53"/>
      <c r="T55" s="8" t="n">
        <f aca="false">BDRATE($D55:$D58,E55:E58,$L55:$L58,M55:M58)</f>
        <v>-0.0541521010801758</v>
      </c>
      <c r="U55" s="9" t="n">
        <f aca="false">BDRATE($D55:$D58,F55:F58,$L55:$L58,N55:N58)</f>
        <v>-0.046288862859591</v>
      </c>
      <c r="V55" s="9" t="n">
        <f aca="false">BDRATE($D55:$D58,G55:G58,$L55:$L58,O55:O58)</f>
        <v>-0.0460285169923559</v>
      </c>
      <c r="W55" s="12" t="n">
        <f aca="false">BDRATEOLD($D55:$D58,E55:E58,$L55:$L58,M55:M58)</f>
        <v>-0.0541604330043155</v>
      </c>
      <c r="X55" s="13" t="n">
        <f aca="false">BDRATEOLD($D55:$D58,F55:F58,$L55:$L58,N55:N58)</f>
        <v>-0.0462981071238818</v>
      </c>
      <c r="Y55" s="14" t="n">
        <f aca="false">BDRATEOLD($D55:$D58,G55:G58,$L55:$L58,O55:O58)</f>
        <v>-0.0460510964394216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7089.3</v>
      </c>
      <c r="I56" s="55" t="n">
        <v>34.41</v>
      </c>
      <c r="J56" s="56" t="e">
        <f aca="false">SECTOHOURS(H56)</f>
        <v>#VALUE!</v>
      </c>
      <c r="L56" s="54" t="n">
        <v>19585.172</v>
      </c>
      <c r="M56" s="55" t="n">
        <v>42.5445</v>
      </c>
      <c r="N56" s="55" t="n">
        <v>42.3639</v>
      </c>
      <c r="O56" s="55" t="n">
        <v>42.2002</v>
      </c>
      <c r="P56" s="55" t="n">
        <v>28606.14</v>
      </c>
      <c r="Q56" s="55" t="n">
        <v>32.94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4388.03</v>
      </c>
      <c r="I57" s="55" t="n">
        <v>29.44</v>
      </c>
      <c r="J57" s="56" t="e">
        <f aca="false">SECTOHOURS(H57)</f>
        <v>#VALUE!</v>
      </c>
      <c r="L57" s="54" t="n">
        <v>13533.3664</v>
      </c>
      <c r="M57" s="55" t="n">
        <v>36.5125</v>
      </c>
      <c r="N57" s="55" t="n">
        <v>36.4436</v>
      </c>
      <c r="O57" s="55" t="n">
        <v>36.2634</v>
      </c>
      <c r="P57" s="55" t="n">
        <v>26149.62</v>
      </c>
      <c r="Q57" s="55" t="n">
        <v>29.29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21724.99</v>
      </c>
      <c r="I58" s="59" t="n">
        <v>28.51</v>
      </c>
      <c r="J58" s="60" t="e">
        <f aca="false">SECTOHOURS(H58)</f>
        <v>#VALUE!</v>
      </c>
      <c r="L58" s="58" t="n">
        <v>9107.3696</v>
      </c>
      <c r="M58" s="59" t="n">
        <v>31.3011</v>
      </c>
      <c r="N58" s="59" t="n">
        <v>31.2751</v>
      </c>
      <c r="O58" s="59" t="n">
        <v>31.0879</v>
      </c>
      <c r="P58" s="59" t="n">
        <v>23860.52</v>
      </c>
      <c r="Q58" s="59" t="n">
        <v>28.8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2059.26</v>
      </c>
      <c r="I59" s="51" t="n">
        <v>15.37</v>
      </c>
      <c r="J59" s="52" t="e">
        <f aca="false">SECTOHOURS(H59)</f>
        <v>#VALUE!</v>
      </c>
      <c r="L59" s="50" t="n">
        <v>381.6792</v>
      </c>
      <c r="M59" s="51" t="n">
        <v>52.3384</v>
      </c>
      <c r="N59" s="51" t="n">
        <v>51.4473</v>
      </c>
      <c r="O59" s="51" t="n">
        <v>51.3817</v>
      </c>
      <c r="P59" s="51" t="n">
        <v>13645.44</v>
      </c>
      <c r="Q59" s="51" t="n">
        <v>16.33</v>
      </c>
      <c r="R59" s="52" t="e">
        <f aca="false">SECTOHOURS(P59)</f>
        <v>#VALUE!</v>
      </c>
      <c r="S59" s="53"/>
      <c r="T59" s="8" t="n">
        <f aca="false">BDRATE($D59:$D62,E59:E62,$L59:$L62,M59:M62)</f>
        <v>-0.391397300158013</v>
      </c>
      <c r="U59" s="9" t="n">
        <f aca="false">BDRATE($D59:$D62,F59:F62,$L59:$L62,N59:N62)</f>
        <v>-0.385978872288021</v>
      </c>
      <c r="V59" s="9" t="n">
        <f aca="false">BDRATE($D59:$D62,G59:G62,$L59:$L62,O59:O62)</f>
        <v>-0.386402575363202</v>
      </c>
      <c r="W59" s="12" t="n">
        <f aca="false">BDRATEOLD($D59:$D62,E59:E62,$L59:$L62,M59:M62)</f>
        <v>-0.391285040515056</v>
      </c>
      <c r="X59" s="13" t="n">
        <f aca="false">BDRATEOLD($D59:$D62,F59:F62,$L59:$L62,N59:N62)</f>
        <v>-0.385938342430556</v>
      </c>
      <c r="Y59" s="14" t="n">
        <f aca="false">BDRATEOLD($D59:$D62,G59:G62,$L59:$L62,O59:O62)</f>
        <v>-0.386375296227821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1985.1</v>
      </c>
      <c r="I60" s="55" t="n">
        <v>15.14</v>
      </c>
      <c r="J60" s="56" t="e">
        <f aca="false">SECTOHOURS(H60)</f>
        <v>#VALUE!</v>
      </c>
      <c r="L60" s="54" t="n">
        <v>337.4744</v>
      </c>
      <c r="M60" s="55" t="n">
        <v>47.0435</v>
      </c>
      <c r="N60" s="55" t="n">
        <v>46.417</v>
      </c>
      <c r="O60" s="55" t="n">
        <v>46.6792</v>
      </c>
      <c r="P60" s="55" t="n">
        <v>13441.03</v>
      </c>
      <c r="Q60" s="55" t="n">
        <v>15.4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2080.06</v>
      </c>
      <c r="I61" s="55" t="n">
        <v>14.67</v>
      </c>
      <c r="J61" s="56" t="e">
        <f aca="false">SECTOHOURS(H61)</f>
        <v>#VALUE!</v>
      </c>
      <c r="L61" s="54" t="n">
        <v>267.876</v>
      </c>
      <c r="M61" s="55" t="n">
        <v>42.1238</v>
      </c>
      <c r="N61" s="55" t="n">
        <v>41.6608</v>
      </c>
      <c r="O61" s="55" t="n">
        <v>42.3047</v>
      </c>
      <c r="P61" s="55" t="n">
        <v>13417.01</v>
      </c>
      <c r="Q61" s="55" t="n">
        <v>15.0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1848.23</v>
      </c>
      <c r="I62" s="59" t="n">
        <v>17.87</v>
      </c>
      <c r="J62" s="60" t="e">
        <f aca="false">SECTOHOURS(H62)</f>
        <v>#VALUE!</v>
      </c>
      <c r="L62" s="58" t="n">
        <v>211.8808</v>
      </c>
      <c r="M62" s="59" t="n">
        <v>36.8535</v>
      </c>
      <c r="N62" s="59" t="n">
        <v>36.3184</v>
      </c>
      <c r="O62" s="59" t="n">
        <v>37.2081</v>
      </c>
      <c r="P62" s="59" t="n">
        <v>13053.43</v>
      </c>
      <c r="Q62" s="59" t="n">
        <v>15.86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3976.65</v>
      </c>
      <c r="I63" s="51" t="n">
        <v>17.04</v>
      </c>
      <c r="J63" s="52" t="e">
        <f aca="false">SECTOHOURS(H63)</f>
        <v>#VALUE!</v>
      </c>
      <c r="L63" s="50" t="n">
        <v>810.4192</v>
      </c>
      <c r="M63" s="51" t="n">
        <v>54.2054</v>
      </c>
      <c r="N63" s="51" t="n">
        <v>53.6265</v>
      </c>
      <c r="O63" s="51" t="n">
        <v>52.9388</v>
      </c>
      <c r="P63" s="51" t="n">
        <v>16123.33</v>
      </c>
      <c r="Q63" s="51" t="n">
        <v>16.8</v>
      </c>
      <c r="R63" s="52" t="e">
        <f aca="false">SECTOHOURS(P63)</f>
        <v>#VALUE!</v>
      </c>
      <c r="S63" s="53"/>
      <c r="T63" s="8" t="n">
        <f aca="false">BDRATE($D63:$D66,E63:E66,$L63:$L66,M63:M66)</f>
        <v>-0.418727617251491</v>
      </c>
      <c r="U63" s="9" t="n">
        <f aca="false">BDRATE($D63:$D66,F63:F66,$L63:$L66,N63:N66)</f>
        <v>-0.415321952288676</v>
      </c>
      <c r="V63" s="9" t="n">
        <f aca="false">BDRATE($D63:$D66,G63:G66,$L63:$L66,O63:O66)</f>
        <v>-0.413347500908178</v>
      </c>
      <c r="W63" s="12" t="n">
        <f aca="false">BDRATEOLD($D63:$D66,E63:E66,$L63:$L66,M63:M66)</f>
        <v>-0.418894804069986</v>
      </c>
      <c r="X63" s="13" t="n">
        <f aca="false">BDRATEOLD($D63:$D66,F63:F66,$L63:$L66,N63:N66)</f>
        <v>-0.415434311652647</v>
      </c>
      <c r="Y63" s="14" t="n">
        <f aca="false">BDRATEOLD($D63:$D66,G63:G66,$L63:$L66,O63:O66)</f>
        <v>-0.413561432428971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4203.7</v>
      </c>
      <c r="I64" s="55" t="n">
        <v>16.42</v>
      </c>
      <c r="J64" s="56" t="e">
        <f aca="false">SECTOHOURS(H64)</f>
        <v>#VALUE!</v>
      </c>
      <c r="L64" s="54" t="n">
        <v>746.9384</v>
      </c>
      <c r="M64" s="55" t="n">
        <v>48.5796</v>
      </c>
      <c r="N64" s="55" t="n">
        <v>47.8457</v>
      </c>
      <c r="O64" s="55" t="n">
        <v>48.1275</v>
      </c>
      <c r="P64" s="55" t="n">
        <v>15650.02</v>
      </c>
      <c r="Q64" s="55" t="n">
        <v>18.1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3696.23</v>
      </c>
      <c r="I65" s="55" t="n">
        <v>17.17</v>
      </c>
      <c r="J65" s="56" t="e">
        <f aca="false">SECTOHOURS(H65)</f>
        <v>#VALUE!</v>
      </c>
      <c r="L65" s="54" t="n">
        <v>657.0928</v>
      </c>
      <c r="M65" s="55" t="n">
        <v>42.7581</v>
      </c>
      <c r="N65" s="55" t="n">
        <v>41.4596</v>
      </c>
      <c r="O65" s="55" t="n">
        <v>43.4185</v>
      </c>
      <c r="P65" s="55" t="n">
        <v>15152.49</v>
      </c>
      <c r="Q65" s="55" t="n">
        <v>18.89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3246.81</v>
      </c>
      <c r="I66" s="59" t="n">
        <v>16.59</v>
      </c>
      <c r="J66" s="60" t="e">
        <f aca="false">SECTOHOURS(H66)</f>
        <v>#VALUE!</v>
      </c>
      <c r="L66" s="58" t="n">
        <v>534.4216</v>
      </c>
      <c r="M66" s="59" t="n">
        <v>36.7489</v>
      </c>
      <c r="N66" s="59" t="n">
        <v>36.5847</v>
      </c>
      <c r="O66" s="59" t="n">
        <v>37.5788</v>
      </c>
      <c r="P66" s="59" t="n">
        <v>14866.83</v>
      </c>
      <c r="Q66" s="59" t="n">
        <v>18.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9336.6</v>
      </c>
      <c r="I67" s="51" t="n">
        <v>22.53</v>
      </c>
      <c r="J67" s="52" t="e">
        <f aca="false">SECTOHOURS(H67)</f>
        <v>#VALUE!</v>
      </c>
      <c r="L67" s="50" t="n">
        <v>2775.0064</v>
      </c>
      <c r="M67" s="51" t="n">
        <v>47.2715</v>
      </c>
      <c r="N67" s="51" t="n">
        <v>47.6243</v>
      </c>
      <c r="O67" s="51" t="n">
        <v>47.7575</v>
      </c>
      <c r="P67" s="51" t="n">
        <v>21510.45</v>
      </c>
      <c r="Q67" s="51" t="n">
        <v>23.72</v>
      </c>
      <c r="R67" s="52" t="e">
        <f aca="false">SECTOHOURS(P67)</f>
        <v>#VALUE!</v>
      </c>
      <c r="S67" s="53"/>
      <c r="T67" s="8" t="n">
        <f aca="false">BDRATE($D67:$D70,E67:E70,$L67:$L70,M67:M70)</f>
        <v>-0.114409841005276</v>
      </c>
      <c r="U67" s="9" t="n">
        <f aca="false">BDRATE($D67:$D70,F67:F70,$L67:$L70,N67:N70)</f>
        <v>-0.105233934410412</v>
      </c>
      <c r="V67" s="9" t="n">
        <f aca="false">BDRATE($D67:$D70,G67:G70,$L67:$L70,O67:O70)</f>
        <v>-0.105806977968684</v>
      </c>
      <c r="W67" s="12" t="n">
        <f aca="false">BDRATEOLD($D67:$D70,E67:E70,$L67:$L70,M67:M70)</f>
        <v>-0.114646733185936</v>
      </c>
      <c r="X67" s="13" t="n">
        <f aca="false">BDRATEOLD($D67:$D70,F67:F70,$L67:$L70,N67:N70)</f>
        <v>-0.104648061590412</v>
      </c>
      <c r="Y67" s="14" t="n">
        <f aca="false">BDRATEOLD($D67:$D70,G67:G70,$L67:$L70,O67:O70)</f>
        <v>-0.105754833697159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8987.91</v>
      </c>
      <c r="I68" s="55" t="n">
        <v>22.39</v>
      </c>
      <c r="J68" s="56" t="e">
        <f aca="false">SECTOHOURS(H68)</f>
        <v>#VALUE!</v>
      </c>
      <c r="L68" s="54" t="n">
        <v>1725.8216</v>
      </c>
      <c r="M68" s="55" t="n">
        <v>42.856</v>
      </c>
      <c r="N68" s="55" t="n">
        <v>43.4616</v>
      </c>
      <c r="O68" s="55" t="n">
        <v>43.5801</v>
      </c>
      <c r="P68" s="55" t="n">
        <v>21121.46</v>
      </c>
      <c r="Q68" s="55" t="n">
        <v>23.43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8379.35</v>
      </c>
      <c r="I69" s="55" t="n">
        <v>22.4</v>
      </c>
      <c r="J69" s="56" t="e">
        <f aca="false">SECTOHOURS(H69)</f>
        <v>#VALUE!</v>
      </c>
      <c r="L69" s="54" t="n">
        <v>1006.8016</v>
      </c>
      <c r="M69" s="55" t="n">
        <v>38.1908</v>
      </c>
      <c r="N69" s="55" t="n">
        <v>39.7464</v>
      </c>
      <c r="O69" s="55" t="n">
        <v>39.6732</v>
      </c>
      <c r="P69" s="55" t="n">
        <v>19723.91</v>
      </c>
      <c r="Q69" s="55" t="n">
        <v>22.7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7721.58</v>
      </c>
      <c r="I70" s="59" t="n">
        <v>21.48</v>
      </c>
      <c r="J70" s="60" t="e">
        <f aca="false">SECTOHOURS(H70)</f>
        <v>#VALUE!</v>
      </c>
      <c r="L70" s="58" t="n">
        <v>630.1808</v>
      </c>
      <c r="M70" s="59" t="n">
        <v>33.3112</v>
      </c>
      <c r="N70" s="59" t="n">
        <v>36.7353</v>
      </c>
      <c r="O70" s="59" t="n">
        <v>36.6075</v>
      </c>
      <c r="P70" s="59" t="n">
        <v>19455.09</v>
      </c>
      <c r="Q70" s="59" t="n">
        <v>23.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7069.04</v>
      </c>
      <c r="I71" s="51" t="n">
        <v>21.83</v>
      </c>
      <c r="J71" s="52" t="e">
        <f aca="false">SECTOHOURS(H71)</f>
        <v>#VALUE!</v>
      </c>
      <c r="L71" s="50" t="n">
        <v>674.7546</v>
      </c>
      <c r="M71" s="51" t="n">
        <v>49.1004</v>
      </c>
      <c r="N71" s="51" t="n">
        <v>53.9576</v>
      </c>
      <c r="O71" s="51" t="n">
        <v>55.0723</v>
      </c>
      <c r="P71" s="51" t="n">
        <v>18257.44</v>
      </c>
      <c r="Q71" s="51" t="n">
        <v>23.96</v>
      </c>
      <c r="R71" s="52" t="e">
        <f aca="false">SECTOHOURS(P71)</f>
        <v>#VALUE!</v>
      </c>
      <c r="S71" s="53"/>
      <c r="T71" s="8" t="n">
        <f aca="false">BDRATE($D71:$D74,E71:E74,$L71:$L74,M71:M74)</f>
        <v>-0.0287693432800783</v>
      </c>
      <c r="U71" s="9" t="n">
        <f aca="false">BDRATE($D71:$D74,F71:F74,$L71:$L74,N71:N74)</f>
        <v>-0.0286481175814315</v>
      </c>
      <c r="V71" s="9" t="n">
        <f aca="false">BDRATE($D71:$D74,G71:G74,$L71:$L74,O71:O74)</f>
        <v>-0.0292768754386137</v>
      </c>
      <c r="W71" s="12" t="n">
        <f aca="false">BDRATEOLD($D71:$D74,E71:E74,$L71:$L74,M71:M74)</f>
        <v>-0.0287690688673127</v>
      </c>
      <c r="X71" s="13" t="n">
        <f aca="false">BDRATEOLD($D71:$D74,F71:F74,$L71:$L74,N71:N74)</f>
        <v>-0.0286255127145397</v>
      </c>
      <c r="Y71" s="14" t="n">
        <f aca="false">BDRATEOLD($D71:$D74,G71:G74,$L71:$L74,O71:O74)</f>
        <v>-0.0293184636254122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6071.42</v>
      </c>
      <c r="I72" s="55" t="n">
        <v>21.68</v>
      </c>
      <c r="J72" s="56" t="e">
        <f aca="false">SECTOHOURS(H72)</f>
        <v>#VALUE!</v>
      </c>
      <c r="L72" s="54" t="n">
        <v>386.0586</v>
      </c>
      <c r="M72" s="55" t="n">
        <v>45.3551</v>
      </c>
      <c r="N72" s="55" t="n">
        <v>50.8071</v>
      </c>
      <c r="O72" s="55" t="n">
        <v>52.0389</v>
      </c>
      <c r="P72" s="55" t="n">
        <v>17527.52</v>
      </c>
      <c r="Q72" s="55" t="n">
        <v>21.97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5830.37</v>
      </c>
      <c r="I73" s="55" t="n">
        <v>20.76</v>
      </c>
      <c r="J73" s="56" t="e">
        <f aca="false">SECTOHOURS(H73)</f>
        <v>#VALUE!</v>
      </c>
      <c r="L73" s="54" t="n">
        <v>223.3325</v>
      </c>
      <c r="M73" s="55" t="n">
        <v>41.5155</v>
      </c>
      <c r="N73" s="55" t="n">
        <v>47.6849</v>
      </c>
      <c r="O73" s="55" t="n">
        <v>49.0367</v>
      </c>
      <c r="P73" s="55" t="n">
        <v>17082.76</v>
      </c>
      <c r="Q73" s="55" t="n">
        <v>21.2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5256.07</v>
      </c>
      <c r="I74" s="59" t="n">
        <v>19.82</v>
      </c>
      <c r="J74" s="60" t="e">
        <f aca="false">SECTOHOURS(H74)</f>
        <v>#VALUE!</v>
      </c>
      <c r="L74" s="58" t="n">
        <v>135.057</v>
      </c>
      <c r="M74" s="59" t="n">
        <v>37.6617</v>
      </c>
      <c r="N74" s="59" t="n">
        <v>44.5267</v>
      </c>
      <c r="O74" s="59" t="n">
        <v>46.153</v>
      </c>
      <c r="P74" s="59" t="n">
        <v>16457.6</v>
      </c>
      <c r="Q74" s="59" t="n">
        <v>21.4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9026.05</v>
      </c>
      <c r="I75" s="51" t="n">
        <v>22.1</v>
      </c>
      <c r="J75" s="52" t="e">
        <f aca="false">SECTOHOURS(H75)</f>
        <v>#VALUE!</v>
      </c>
      <c r="L75" s="50" t="n">
        <v>1757.2376</v>
      </c>
      <c r="M75" s="51" t="n">
        <v>46.0447</v>
      </c>
      <c r="N75" s="51" t="n">
        <v>48.5537</v>
      </c>
      <c r="O75" s="51" t="n">
        <v>49.9284</v>
      </c>
      <c r="P75" s="51" t="n">
        <v>21115.7</v>
      </c>
      <c r="Q75" s="51" t="n">
        <v>23.33</v>
      </c>
      <c r="R75" s="52" t="e">
        <f aca="false">SECTOHOURS(P75)</f>
        <v>#VALUE!</v>
      </c>
      <c r="S75" s="53"/>
      <c r="T75" s="8" t="n">
        <f aca="false">BDRATE($D75:$D78,E75:E78,$L75:$L78,M75:M78)</f>
        <v>-0.0102569431076716</v>
      </c>
      <c r="U75" s="9" t="n">
        <f aca="false">BDRATE($D75:$D78,F75:F78,$L75:$L78,N75:N78)</f>
        <v>-0.00882152080609322</v>
      </c>
      <c r="V75" s="9" t="n">
        <f aca="false">BDRATE($D75:$D78,G75:G78,$L75:$L78,O75:O78)</f>
        <v>-0.0161904255888838</v>
      </c>
      <c r="W75" s="12" t="n">
        <f aca="false">BDRATEOLD($D75:$D78,E75:E78,$L75:$L78,M75:M78)</f>
        <v>-0.01027104676612</v>
      </c>
      <c r="X75" s="13" t="n">
        <f aca="false">BDRATEOLD($D75:$D78,F75:F78,$L75:$L78,N75:N78)</f>
        <v>-0.00869782370164363</v>
      </c>
      <c r="Y75" s="14" t="n">
        <f aca="false">BDRATEOLD($D75:$D78,G75:G78,$L75:$L78,O75:O78)</f>
        <v>-0.0162695029229254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8336.11</v>
      </c>
      <c r="I76" s="55" t="n">
        <v>21.92</v>
      </c>
      <c r="J76" s="56" t="e">
        <f aca="false">SECTOHOURS(H76)</f>
        <v>#VALUE!</v>
      </c>
      <c r="L76" s="54" t="n">
        <v>1109.9344</v>
      </c>
      <c r="M76" s="55" t="n">
        <v>41.6443</v>
      </c>
      <c r="N76" s="55" t="n">
        <v>45.2582</v>
      </c>
      <c r="O76" s="55" t="n">
        <v>47.4561</v>
      </c>
      <c r="P76" s="55" t="n">
        <v>20459.44</v>
      </c>
      <c r="Q76" s="55" t="n">
        <v>25.34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7783.53</v>
      </c>
      <c r="I77" s="55" t="n">
        <v>21.33</v>
      </c>
      <c r="J77" s="56" t="e">
        <f aca="false">SECTOHOURS(H77)</f>
        <v>#VALUE!</v>
      </c>
      <c r="L77" s="54" t="n">
        <v>669.5136</v>
      </c>
      <c r="M77" s="55" t="n">
        <v>37.2807</v>
      </c>
      <c r="N77" s="55" t="n">
        <v>41.5785</v>
      </c>
      <c r="O77" s="55" t="n">
        <v>44.7092</v>
      </c>
      <c r="P77" s="55" t="n">
        <v>19808.27</v>
      </c>
      <c r="Q77" s="55" t="n">
        <v>23.54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7370.81</v>
      </c>
      <c r="I78" s="59" t="n">
        <v>20.56</v>
      </c>
      <c r="J78" s="60" t="e">
        <f aca="false">SECTOHOURS(H78)</f>
        <v>#VALUE!</v>
      </c>
      <c r="L78" s="58" t="n">
        <v>395.876</v>
      </c>
      <c r="M78" s="59" t="n">
        <v>33.5255</v>
      </c>
      <c r="N78" s="59" t="n">
        <v>37.8488</v>
      </c>
      <c r="O78" s="59" t="n">
        <v>40.8251</v>
      </c>
      <c r="P78" s="59" t="n">
        <v>18861.02</v>
      </c>
      <c r="Q78" s="59" t="n">
        <v>23.0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45983.13</v>
      </c>
      <c r="I79" s="51" t="n">
        <v>76.41</v>
      </c>
      <c r="J79" s="52" t="e">
        <f aca="false">SECTOHOURS(H79)</f>
        <v>#VALUE!</v>
      </c>
      <c r="L79" s="50" t="n">
        <v>8533.1688</v>
      </c>
      <c r="M79" s="51" t="n">
        <v>45.2128</v>
      </c>
      <c r="N79" s="51" t="n">
        <v>47.9283</v>
      </c>
      <c r="O79" s="51" t="n">
        <v>47.3341</v>
      </c>
      <c r="P79" s="51" t="n">
        <v>48818.24</v>
      </c>
      <c r="Q79" s="51" t="n">
        <v>85.02</v>
      </c>
      <c r="R79" s="52" t="e">
        <f aca="false">SECTOHOURS(P79)</f>
        <v>#VALUE!</v>
      </c>
      <c r="S79" s="53"/>
      <c r="T79" s="8" t="n">
        <f aca="false">BDRATE($D79:$D82,E79:E82,$L79:$L82,M79:M82)</f>
        <v>-0.000327773010470378</v>
      </c>
      <c r="U79" s="9" t="n">
        <f aca="false">BDRATE($D79:$D82,F79:F82,$L79:$L82,N79:N82)</f>
        <v>-0.000913389933148601</v>
      </c>
      <c r="V79" s="9" t="n">
        <f aca="false">BDRATE($D79:$D82,G79:G82,$L79:$L82,O79:O82)</f>
        <v>-0.00086893142717559</v>
      </c>
      <c r="W79" s="12" t="n">
        <f aca="false">BDRATEOLD($D79:$D82,E79:E82,$L79:$L82,M79:M82)</f>
        <v>-0.000306115907433346</v>
      </c>
      <c r="X79" s="13" t="n">
        <f aca="false">BDRATEOLD($D79:$D82,F79:F82,$L79:$L82,N79:N82)</f>
        <v>-0.000897895526086656</v>
      </c>
      <c r="Y79" s="14" t="n">
        <f aca="false">BDRATEOLD($D79:$D82,G79:G82,$L79:$L82,O79:O82)</f>
        <v>-0.000881239341972484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9379.59</v>
      </c>
      <c r="I80" s="55" t="n">
        <v>65.63</v>
      </c>
      <c r="J80" s="56" t="e">
        <f aca="false">SECTOHOURS(H80)</f>
        <v>#VALUE!</v>
      </c>
      <c r="L80" s="54" t="n">
        <v>4166.7128</v>
      </c>
      <c r="M80" s="55" t="n">
        <v>41.8506</v>
      </c>
      <c r="N80" s="55" t="n">
        <v>45.2625</v>
      </c>
      <c r="O80" s="55" t="n">
        <v>44.7561</v>
      </c>
      <c r="P80" s="55" t="n">
        <v>42421.6</v>
      </c>
      <c r="Q80" s="55" t="n">
        <v>73.49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35012.36</v>
      </c>
      <c r="I81" s="55" t="n">
        <v>61.15</v>
      </c>
      <c r="J81" s="56" t="e">
        <f aca="false">SECTOHOURS(H81)</f>
        <v>#VALUE!</v>
      </c>
      <c r="L81" s="54" t="n">
        <v>2053.048</v>
      </c>
      <c r="M81" s="55" t="n">
        <v>38.5065</v>
      </c>
      <c r="N81" s="55" t="n">
        <v>42.5962</v>
      </c>
      <c r="O81" s="55" t="n">
        <v>42.1855</v>
      </c>
      <c r="P81" s="55" t="n">
        <v>36662.5</v>
      </c>
      <c r="Q81" s="55" t="n">
        <v>64.85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30867.61</v>
      </c>
      <c r="I82" s="59" t="n">
        <v>54.3</v>
      </c>
      <c r="J82" s="60" t="e">
        <f aca="false">SECTOHOURS(H82)</f>
        <v>#VALUE!</v>
      </c>
      <c r="L82" s="58" t="n">
        <v>1033.036</v>
      </c>
      <c r="M82" s="59" t="n">
        <v>35.4469</v>
      </c>
      <c r="N82" s="59" t="n">
        <v>40.0514</v>
      </c>
      <c r="O82" s="59" t="n">
        <v>39.7657</v>
      </c>
      <c r="P82" s="59" t="n">
        <v>32435.48</v>
      </c>
      <c r="Q82" s="59" t="n">
        <v>61.6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8427.32</v>
      </c>
      <c r="I83" s="51" t="n">
        <v>11.44</v>
      </c>
      <c r="J83" s="52" t="e">
        <f aca="false">SECTOHOURS(H83)</f>
        <v>#VALUE!</v>
      </c>
      <c r="L83" s="50" t="n">
        <v>637.5</v>
      </c>
      <c r="M83" s="51" t="n">
        <v>48.4392</v>
      </c>
      <c r="N83" s="51" t="n">
        <v>49.1222</v>
      </c>
      <c r="O83" s="51" t="n">
        <v>50.1276</v>
      </c>
      <c r="P83" s="51" t="n">
        <v>9643.63</v>
      </c>
      <c r="Q83" s="51" t="n">
        <v>11.36</v>
      </c>
      <c r="R83" s="52" t="e">
        <f aca="false">SECTOHOURS(P83)</f>
        <v>#VALUE!</v>
      </c>
      <c r="S83" s="53"/>
      <c r="T83" s="8" t="n">
        <f aca="false">BDRATE($D83:$D86,E83:E86,$L83:$L86,M83:M86)</f>
        <v>-0.201426416595843</v>
      </c>
      <c r="U83" s="9" t="n">
        <f aca="false">BDRATE($D83:$D86,F83:F86,$L83:$L86,N83:N86)</f>
        <v>-0.190139232376637</v>
      </c>
      <c r="V83" s="9" t="n">
        <f aca="false">BDRATE($D83:$D86,G83:G86,$L83:$L86,O83:O86)</f>
        <v>-0.191953682731631</v>
      </c>
      <c r="W83" s="12" t="n">
        <f aca="false">BDRATEOLD($D83:$D86,E83:E86,$L83:$L86,M83:M86)</f>
        <v>-0.201583781610524</v>
      </c>
      <c r="X83" s="13" t="n">
        <f aca="false">BDRATEOLD($D83:$D86,F83:F86,$L83:$L86,N83:N86)</f>
        <v>-0.190185598719364</v>
      </c>
      <c r="Y83" s="14" t="n">
        <f aca="false">BDRATEOLD($D83:$D86,G83:G86,$L83:$L86,O83:O86)</f>
        <v>-0.191878116308584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8388.87</v>
      </c>
      <c r="I84" s="55" t="n">
        <v>11.58</v>
      </c>
      <c r="J84" s="56" t="e">
        <f aca="false">SECTOHOURS(H84)</f>
        <v>#VALUE!</v>
      </c>
      <c r="L84" s="54" t="n">
        <v>502.7496</v>
      </c>
      <c r="M84" s="55" t="n">
        <v>44.1513</v>
      </c>
      <c r="N84" s="55" t="n">
        <v>44.373</v>
      </c>
      <c r="O84" s="55" t="n">
        <v>44.8271</v>
      </c>
      <c r="P84" s="55" t="n">
        <v>9402.14</v>
      </c>
      <c r="Q84" s="55" t="n">
        <v>10.99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8261.92</v>
      </c>
      <c r="I85" s="55" t="n">
        <v>10.22</v>
      </c>
      <c r="J85" s="56" t="e">
        <f aca="false">SECTOHOURS(H85)</f>
        <v>#VALUE!</v>
      </c>
      <c r="L85" s="54" t="n">
        <v>335.2864</v>
      </c>
      <c r="M85" s="55" t="n">
        <v>39.3944</v>
      </c>
      <c r="N85" s="55" t="n">
        <v>39.3601</v>
      </c>
      <c r="O85" s="55" t="n">
        <v>39.5192</v>
      </c>
      <c r="P85" s="55" t="n">
        <v>9160.63</v>
      </c>
      <c r="Q85" s="55" t="n">
        <v>10.8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8479.62</v>
      </c>
      <c r="I86" s="59" t="n">
        <v>10.39</v>
      </c>
      <c r="J86" s="60" t="e">
        <f aca="false">SECTOHOURS(H86)</f>
        <v>#VALUE!</v>
      </c>
      <c r="L86" s="58" t="n">
        <v>194.0904</v>
      </c>
      <c r="M86" s="59" t="n">
        <v>34.5834</v>
      </c>
      <c r="N86" s="59" t="n">
        <v>35.559</v>
      </c>
      <c r="O86" s="59" t="n">
        <v>35.5872</v>
      </c>
      <c r="P86" s="59" t="n">
        <v>9063.52</v>
      </c>
      <c r="Q86" s="59" t="n">
        <v>10.6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51582.06</v>
      </c>
      <c r="I87" s="51" t="n">
        <v>79.47</v>
      </c>
      <c r="J87" s="52" t="e">
        <f aca="false">SECTOHOURS(H87)</f>
        <v>#VALUE!</v>
      </c>
      <c r="L87" s="50" t="n">
        <v>24042.308</v>
      </c>
      <c r="M87" s="51" t="n">
        <v>38.1979</v>
      </c>
      <c r="N87" s="51" t="n">
        <v>38.5561</v>
      </c>
      <c r="O87" s="51" t="n">
        <v>42.9588</v>
      </c>
      <c r="P87" s="51" t="n">
        <v>55576.42</v>
      </c>
      <c r="Q87" s="51" t="n">
        <v>86.24</v>
      </c>
      <c r="R87" s="52" t="e">
        <f aca="false">SECTOHOURS(P87)</f>
        <v>#VALUE!</v>
      </c>
      <c r="S87" s="53"/>
      <c r="T87" s="8" t="n">
        <f aca="false">BDRATE($D87:$D90,E87:E90,$L87:$L90,M87:M90)</f>
        <v>-0.000154179534619936</v>
      </c>
      <c r="U87" s="9" t="n">
        <f aca="false">BDRATE($D87:$D90,F87:F90,$L87:$L90,N87:N90)</f>
        <v>-0.0047630122685306</v>
      </c>
      <c r="V87" s="9" t="n">
        <f aca="false">BDRATE($D87:$D90,G87:G90,$L87:$L90,O87:O90)</f>
        <v>0.000403526162532142</v>
      </c>
      <c r="W87" s="12" t="n">
        <f aca="false">BDRATEOLD($D87:$D90,E87:E90,$L87:$L90,M87:M90)</f>
        <v>-5.322338436764E-005</v>
      </c>
      <c r="X87" s="13" t="n">
        <f aca="false">BDRATEOLD($D87:$D90,F87:F90,$L87:$L90,N87:N90)</f>
        <v>-0.00520306244301361</v>
      </c>
      <c r="Y87" s="14" t="n">
        <f aca="false">BDRATEOLD($D87:$D90,G87:G90,$L87:$L90,O87:O90)</f>
        <v>-0.000559172202217684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34384.92</v>
      </c>
      <c r="I88" s="55" t="n">
        <v>48.65</v>
      </c>
      <c r="J88" s="56" t="e">
        <f aca="false">SECTOHOURS(H88)</f>
        <v>#VALUE!</v>
      </c>
      <c r="L88" s="54" t="n">
        <v>4112.172</v>
      </c>
      <c r="M88" s="55" t="n">
        <v>35.649</v>
      </c>
      <c r="N88" s="55" t="n">
        <v>37.13</v>
      </c>
      <c r="O88" s="55" t="n">
        <v>40.8087</v>
      </c>
      <c r="P88" s="55" t="n">
        <v>38688.62</v>
      </c>
      <c r="Q88" s="55" t="n">
        <v>47.29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31059.83</v>
      </c>
      <c r="I89" s="55" t="n">
        <v>38.75</v>
      </c>
      <c r="J89" s="56" t="e">
        <f aca="false">SECTOHOURS(H89)</f>
        <v>#VALUE!</v>
      </c>
      <c r="L89" s="54" t="n">
        <v>1640.8416</v>
      </c>
      <c r="M89" s="55" t="n">
        <v>32.697</v>
      </c>
      <c r="N89" s="55" t="n">
        <v>35.9598</v>
      </c>
      <c r="O89" s="55" t="n">
        <v>38.8731</v>
      </c>
      <c r="P89" s="55" t="n">
        <v>33802.63</v>
      </c>
      <c r="Q89" s="55" t="n">
        <v>41.4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9643.9</v>
      </c>
      <c r="I90" s="59" t="n">
        <v>36.42</v>
      </c>
      <c r="J90" s="60" t="e">
        <f aca="false">SECTOHOURS(H90)</f>
        <v>#VALUE!</v>
      </c>
      <c r="L90" s="58" t="n">
        <v>699.468</v>
      </c>
      <c r="M90" s="59" t="n">
        <v>29.7492</v>
      </c>
      <c r="N90" s="59" t="n">
        <v>34.7749</v>
      </c>
      <c r="O90" s="59" t="n">
        <v>37.1436</v>
      </c>
      <c r="P90" s="59" t="n">
        <v>31428.56</v>
      </c>
      <c r="Q90" s="59" t="n">
        <v>38.9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89706.57</v>
      </c>
      <c r="I91" s="51" t="n">
        <v>142.28</v>
      </c>
      <c r="J91" s="52" t="e">
        <f aca="false">SECTOHOURS(H91)</f>
        <v>#VALUE!</v>
      </c>
      <c r="L91" s="50" t="n">
        <v>110013.2256</v>
      </c>
      <c r="M91" s="51" t="n">
        <v>38.3363</v>
      </c>
      <c r="N91" s="51" t="n">
        <v>37.9613</v>
      </c>
      <c r="O91" s="51" t="n">
        <v>41.4842</v>
      </c>
      <c r="P91" s="51" t="n">
        <v>92140.24</v>
      </c>
      <c r="Q91" s="51" t="n">
        <v>143.86</v>
      </c>
      <c r="R91" s="52" t="e">
        <f aca="false">SECTOHOURS(P91)</f>
        <v>#VALUE!</v>
      </c>
      <c r="S91" s="53"/>
      <c r="T91" s="8" t="n">
        <f aca="false">BDRATE($D91:$D94,E91:E94,$L91:$L94,M91:M94)</f>
        <v>-0.00128512870114295</v>
      </c>
      <c r="U91" s="9" t="n">
        <f aca="false">BDRATE($D91:$D94,F91:F94,$L91:$L94,N91:N94)</f>
        <v>-0.00138725432605846</v>
      </c>
      <c r="V91" s="9" t="n">
        <f aca="false">BDRATE($D91:$D94,G91:G94,$L91:$L94,O91:O94)</f>
        <v>-0.00254501856453448</v>
      </c>
      <c r="W91" s="12" t="n">
        <f aca="false">BDRATEOLD($D91:$D94,E91:E94,$L91:$L94,M91:M94)</f>
        <v>-0.00130033636045857</v>
      </c>
      <c r="X91" s="13" t="n">
        <f aca="false">BDRATEOLD($D91:$D94,F91:F94,$L91:$L94,N91:N94)</f>
        <v>-0.00109225450791972</v>
      </c>
      <c r="Y91" s="14" t="n">
        <f aca="false">BDRATEOLD($D91:$D94,G91:G94,$L91:$L94,O91:O94)</f>
        <v>-0.00123329854424437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70552.18</v>
      </c>
      <c r="I92" s="55" t="n">
        <v>106.96</v>
      </c>
      <c r="J92" s="56" t="e">
        <f aca="false">SECTOHOURS(H92)</f>
        <v>#VALUE!</v>
      </c>
      <c r="L92" s="54" t="n">
        <v>55940.9008</v>
      </c>
      <c r="M92" s="55" t="n">
        <v>35.2602</v>
      </c>
      <c r="N92" s="55" t="n">
        <v>35.6742</v>
      </c>
      <c r="O92" s="55" t="n">
        <v>39.3085</v>
      </c>
      <c r="P92" s="55" t="n">
        <v>73909.34</v>
      </c>
      <c r="Q92" s="55" t="n">
        <v>104.65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60552.76</v>
      </c>
      <c r="I93" s="55" t="n">
        <v>89.03</v>
      </c>
      <c r="J93" s="56" t="e">
        <f aca="false">SECTOHOURS(H93)</f>
        <v>#VALUE!</v>
      </c>
      <c r="L93" s="54" t="n">
        <v>29748.5768</v>
      </c>
      <c r="M93" s="55" t="n">
        <v>31.4527</v>
      </c>
      <c r="N93" s="55" t="n">
        <v>34.2683</v>
      </c>
      <c r="O93" s="55" t="n">
        <v>38.0236</v>
      </c>
      <c r="P93" s="55" t="n">
        <v>63905.65</v>
      </c>
      <c r="Q93" s="55" t="n">
        <v>90.81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54488</v>
      </c>
      <c r="I94" s="59" t="n">
        <v>77.93</v>
      </c>
      <c r="J94" s="60" t="e">
        <f aca="false">SECTOHOURS(H94)</f>
        <v>#VALUE!</v>
      </c>
      <c r="L94" s="58" t="n">
        <v>15295.6128</v>
      </c>
      <c r="M94" s="59" t="n">
        <v>27.9798</v>
      </c>
      <c r="N94" s="59" t="n">
        <v>33.2542</v>
      </c>
      <c r="O94" s="59" t="n">
        <v>37.1448</v>
      </c>
      <c r="P94" s="59" t="n">
        <v>55365.9</v>
      </c>
      <c r="Q94" s="59" t="n">
        <v>81.5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58521.86</v>
      </c>
      <c r="I95" s="51" t="n">
        <v>110.99</v>
      </c>
      <c r="J95" s="52" t="e">
        <f aca="false">SECTOHOURS(H95)</f>
        <v>#VALUE!</v>
      </c>
      <c r="L95" s="50" t="n">
        <v>11916.2128</v>
      </c>
      <c r="M95" s="51" t="n">
        <v>42.0937</v>
      </c>
      <c r="N95" s="51" t="n">
        <v>46.6451</v>
      </c>
      <c r="O95" s="51" t="n">
        <v>48.0117</v>
      </c>
      <c r="P95" s="51" t="n">
        <v>62340.91</v>
      </c>
      <c r="Q95" s="51" t="n">
        <v>127.52</v>
      </c>
      <c r="R95" s="52" t="e">
        <f aca="false">SECTOHOURS(P95)</f>
        <v>#VALUE!</v>
      </c>
      <c r="S95" s="53"/>
      <c r="T95" s="8" t="n">
        <f aca="false">BDRATE($D95:$D98,E95:E98,$L95:$L98,M95:M98)</f>
        <v>0.000825041253987857</v>
      </c>
      <c r="U95" s="9" t="n">
        <f aca="false">BDRATE($D95:$D98,F95:F98,$L95:$L98,N95:N98)</f>
        <v>-0.001604703623315</v>
      </c>
      <c r="V95" s="9" t="n">
        <f aca="false">BDRATE($D95:$D98,G95:G98,$L95:$L98,O95:O98)</f>
        <v>4.07684608032533E-005</v>
      </c>
      <c r="W95" s="12" t="n">
        <f aca="false">BDRATEOLD($D95:$D98,E95:E98,$L95:$L98,M95:M98)</f>
        <v>0.000790083863828173</v>
      </c>
      <c r="X95" s="13" t="n">
        <f aca="false">BDRATEOLD($D95:$D98,F95:F98,$L95:$L98,N95:N98)</f>
        <v>-0.00156185365788808</v>
      </c>
      <c r="Y95" s="14" t="n">
        <f aca="false">BDRATEOLD($D95:$D98,G95:G98,$L95:$L98,O95:O98)</f>
        <v>4.89609881553221E-005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46128.2</v>
      </c>
      <c r="I96" s="55" t="n">
        <v>87.53</v>
      </c>
      <c r="J96" s="56" t="e">
        <f aca="false">SECTOHOURS(H96)</f>
        <v>#VALUE!</v>
      </c>
      <c r="L96" s="54" t="n">
        <v>5172.212</v>
      </c>
      <c r="M96" s="55" t="n">
        <v>38.7919</v>
      </c>
      <c r="N96" s="55" t="n">
        <v>44.9367</v>
      </c>
      <c r="O96" s="55" t="n">
        <v>45.8474</v>
      </c>
      <c r="P96" s="55" t="n">
        <v>51216.99</v>
      </c>
      <c r="Q96" s="55" t="n">
        <v>105.23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40747.03</v>
      </c>
      <c r="I97" s="55" t="n">
        <v>76.85</v>
      </c>
      <c r="J97" s="56" t="e">
        <f aca="false">SECTOHOURS(H97)</f>
        <v>#VALUE!</v>
      </c>
      <c r="L97" s="54" t="n">
        <v>2436.3048</v>
      </c>
      <c r="M97" s="55" t="n">
        <v>35.7362</v>
      </c>
      <c r="N97" s="55" t="n">
        <v>43.1</v>
      </c>
      <c r="O97" s="55" t="n">
        <v>43.6955</v>
      </c>
      <c r="P97" s="55" t="n">
        <v>44545.75</v>
      </c>
      <c r="Q97" s="55" t="n">
        <v>88.98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7532.59</v>
      </c>
      <c r="I98" s="59" t="n">
        <v>66.06</v>
      </c>
      <c r="J98" s="60" t="e">
        <f aca="false">SECTOHOURS(H98)</f>
        <v>#VALUE!</v>
      </c>
      <c r="L98" s="58" t="n">
        <v>1173.6632</v>
      </c>
      <c r="M98" s="59" t="n">
        <v>32.8555</v>
      </c>
      <c r="N98" s="59" t="n">
        <v>41.3209</v>
      </c>
      <c r="O98" s="59" t="n">
        <v>41.6243</v>
      </c>
      <c r="P98" s="59" t="n">
        <v>40412.83</v>
      </c>
      <c r="Q98" s="59" t="n">
        <v>79.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40321.9</v>
      </c>
      <c r="I99" s="51" t="n">
        <v>72.19</v>
      </c>
      <c r="J99" s="52" t="e">
        <f aca="false">SECTOHOURS(H99)</f>
        <v>#VALUE!</v>
      </c>
      <c r="L99" s="50" t="n">
        <v>13795.8856</v>
      </c>
      <c r="M99" s="51" t="n">
        <v>41.854</v>
      </c>
      <c r="N99" s="51" t="n">
        <v>38.5635</v>
      </c>
      <c r="O99" s="51" t="n">
        <v>42.1365</v>
      </c>
      <c r="P99" s="51" t="n">
        <v>43385.44</v>
      </c>
      <c r="Q99" s="51" t="n">
        <v>79.45</v>
      </c>
      <c r="R99" s="52" t="e">
        <f aca="false">SECTOHOURS(P99)</f>
        <v>#VALUE!</v>
      </c>
      <c r="S99" s="53"/>
      <c r="T99" s="8" t="n">
        <f aca="false">BDRATE($D99:$D102,E99:E102,$L99:$L102,M99:M102)</f>
        <v>0.000155392331409709</v>
      </c>
      <c r="U99" s="9" t="n">
        <f aca="false">BDRATE($D99:$D102,F99:F102,$L99:$L102,N99:N102)</f>
        <v>-0.00164608725583137</v>
      </c>
      <c r="V99" s="9" t="n">
        <f aca="false">BDRATE($D99:$D102,G99:G102,$L99:$L102,O99:O102)</f>
        <v>0.00100499126642384</v>
      </c>
      <c r="W99" s="12" t="n">
        <f aca="false">BDRATEOLD($D99:$D102,E99:E102,$L99:$L102,M99:M102)</f>
        <v>0.000131277929107609</v>
      </c>
      <c r="X99" s="13" t="n">
        <f aca="false">BDRATEOLD($D99:$D102,F99:F102,$L99:$L102,N99:N102)</f>
        <v>-0.0018335958620479</v>
      </c>
      <c r="Y99" s="14" t="n">
        <f aca="false">BDRATEOLD($D99:$D102,G99:G102,$L99:$L102,O99:O102)</f>
        <v>0.000883763249696523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9017.49</v>
      </c>
      <c r="I100" s="55" t="n">
        <v>50.5</v>
      </c>
      <c r="J100" s="56" t="e">
        <f aca="false">SECTOHOURS(H100)</f>
        <v>#VALUE!</v>
      </c>
      <c r="L100" s="54" t="n">
        <v>3111.8824</v>
      </c>
      <c r="M100" s="55" t="n">
        <v>39.8166</v>
      </c>
      <c r="N100" s="55" t="n">
        <v>37.3909</v>
      </c>
      <c r="O100" s="55" t="n">
        <v>41.0372</v>
      </c>
      <c r="P100" s="55" t="n">
        <v>30744.96</v>
      </c>
      <c r="Q100" s="55" t="n">
        <v>56.4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4225.54</v>
      </c>
      <c r="I101" s="55" t="n">
        <v>43.4</v>
      </c>
      <c r="J101" s="56" t="e">
        <f aca="false">SECTOHOURS(H101)</f>
        <v>#VALUE!</v>
      </c>
      <c r="L101" s="54" t="n">
        <v>1308.964</v>
      </c>
      <c r="M101" s="55" t="n">
        <v>37.227</v>
      </c>
      <c r="N101" s="55" t="n">
        <v>36.8454</v>
      </c>
      <c r="O101" s="55" t="n">
        <v>39.8579</v>
      </c>
      <c r="P101" s="55" t="n">
        <v>26458.94</v>
      </c>
      <c r="Q101" s="55" t="n">
        <v>48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21693.99</v>
      </c>
      <c r="I102" s="59" t="n">
        <v>39.64</v>
      </c>
      <c r="J102" s="60" t="e">
        <f aca="false">SECTOHOURS(H102)</f>
        <v>#VALUE!</v>
      </c>
      <c r="L102" s="58" t="n">
        <v>597.3008</v>
      </c>
      <c r="M102" s="59" t="n">
        <v>34.5977</v>
      </c>
      <c r="N102" s="59" t="n">
        <v>36.2335</v>
      </c>
      <c r="O102" s="59" t="n">
        <v>38.8148</v>
      </c>
      <c r="P102" s="59" t="n">
        <v>23003.91</v>
      </c>
      <c r="Q102" s="59" t="n">
        <v>43.2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1.9707754621743</v>
      </c>
      <c r="J103" s="27" t="n">
        <f aca="false">GEOMETRICMEAN(J3:J18)</f>
        <v>3.11845341452904</v>
      </c>
      <c r="K103" s="21"/>
      <c r="L103" s="61"/>
      <c r="M103" s="21"/>
      <c r="N103" s="21"/>
      <c r="O103" s="21"/>
      <c r="P103" s="21"/>
      <c r="Q103" s="21" t="n">
        <f aca="false">GEOMETRICMEAN(Q3:Q18)</f>
        <v>12.6861240187959</v>
      </c>
      <c r="R103" s="27" t="n">
        <f aca="false">GEOMETRICMEAN(R3:R18)</f>
        <v>3.36751168689249</v>
      </c>
      <c r="T103" s="8" t="n">
        <f aca="false">AVERAGE(T3,T7,T11,T15)</f>
        <v>-0.0365117431123951</v>
      </c>
      <c r="U103" s="9" t="n">
        <f aca="false">AVERAGE(U3,U7,U11,U15)</f>
        <v>-0.0397385273326812</v>
      </c>
      <c r="V103" s="10" t="n">
        <f aca="false">AVERAGE(V3,V7,V11,V15)</f>
        <v>-0.0385268645362216</v>
      </c>
      <c r="W103" s="9" t="n">
        <f aca="false">AVERAGE(W3,W7,W11,W15)</f>
        <v>-0.0364878788696976</v>
      </c>
      <c r="X103" s="9" t="n">
        <f aca="false">AVERAGE(X3,X7,X11,X15)</f>
        <v>-0.0399698532483297</v>
      </c>
      <c r="Y103" s="10" t="n">
        <f aca="false">AVERAGE(Y3,Y7,Y11,Y15)</f>
        <v>-0.0388986103293405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27.382974008975</v>
      </c>
      <c r="J104" s="30" t="n">
        <f aca="false">GEOMETRICMEAN(J19:J26)</f>
        <v>5.84201761871177</v>
      </c>
      <c r="K104" s="33"/>
      <c r="L104" s="57"/>
      <c r="M104" s="33"/>
      <c r="N104" s="33"/>
      <c r="O104" s="33"/>
      <c r="P104" s="33"/>
      <c r="Q104" s="33" t="n">
        <f aca="false">GEOMETRICMEAN(Q19:Q26)</f>
        <v>30.64578681176</v>
      </c>
      <c r="R104" s="30" t="n">
        <f aca="false">GEOMETRICMEAN(R19:R26)</f>
        <v>6.21918459956814</v>
      </c>
      <c r="T104" s="12" t="n">
        <f aca="false">AVERAGE(T19, T23)</f>
        <v>1.94609704645687E-005</v>
      </c>
      <c r="U104" s="13" t="n">
        <f aca="false">AVERAGE(U19, U23)</f>
        <v>-0.00160338848973396</v>
      </c>
      <c r="V104" s="13" t="n">
        <f aca="false">AVERAGE(V19, V23)</f>
        <v>-0.00404148705010199</v>
      </c>
      <c r="W104" s="12" t="n">
        <f aca="false">AVERAGE(W19, W23)</f>
        <v>4.39825232387836E-005</v>
      </c>
      <c r="X104" s="13" t="n">
        <f aca="false">AVERAGE(X19, X23)</f>
        <v>-0.00186185690952934</v>
      </c>
      <c r="Y104" s="14" t="n">
        <f aca="false">AVERAGE(Y19, Y23)</f>
        <v>-0.0045966753602612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1.0238729708641</v>
      </c>
      <c r="J105" s="30" t="n">
        <f aca="false">GEOMETRICMEAN(J27:J58)</f>
        <v>4.20259111600715</v>
      </c>
      <c r="K105" s="33"/>
      <c r="L105" s="57"/>
      <c r="M105" s="33"/>
      <c r="N105" s="33"/>
      <c r="O105" s="33"/>
      <c r="P105" s="33"/>
      <c r="Q105" s="33" t="n">
        <f aca="false">GEOMETRICMEAN(Q27:Q58)</f>
        <v>21.6545784094054</v>
      </c>
      <c r="R105" s="30" t="n">
        <f aca="false">GEOMETRICMEAN(R27:R58)</f>
        <v>4.727747080225</v>
      </c>
      <c r="T105" s="12" t="n">
        <f aca="false">AVERAGE(T27, T31, T35,T39,T43,T47,T51,T55)</f>
        <v>-0.180654246263973</v>
      </c>
      <c r="U105" s="13" t="n">
        <f aca="false">AVERAGE(U27, U31, U35,U39,U43,U47,U51,U55)</f>
        <v>-0.171990586127049</v>
      </c>
      <c r="V105" s="13" t="n">
        <f aca="false">AVERAGE(V27, V31, V35,V39,V43,V47,V51,V55)</f>
        <v>-0.172235302941959</v>
      </c>
      <c r="W105" s="12" t="n">
        <f aca="false">AVERAGE(W27, W31, W35,W39,W43,W47,W51,W55)</f>
        <v>-0.180414456609895</v>
      </c>
      <c r="X105" s="13" t="n">
        <f aca="false">AVERAGE(X27, X31, X35,X39,X43,X47,X51,X55)</f>
        <v>-0.171838556659393</v>
      </c>
      <c r="Y105" s="14" t="n">
        <f aca="false">AVERAGE(Y27, Y31, Y35,Y39,Y43,Y47,Y51,Y55)</f>
        <v>-0.172057165612927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1.0624557078924</v>
      </c>
      <c r="J106" s="30" t="n">
        <f aca="false">GEOMETRICMEAN(J59:J86)</f>
        <v>4.47181862876797</v>
      </c>
      <c r="K106" s="33"/>
      <c r="L106" s="57"/>
      <c r="M106" s="33"/>
      <c r="N106" s="33"/>
      <c r="O106" s="33"/>
      <c r="P106" s="33"/>
      <c r="Q106" s="33" t="n">
        <f aca="false">GEOMETRICMEAN(Q59:Q86)</f>
        <v>22.22816716599</v>
      </c>
      <c r="R106" s="30" t="n">
        <f aca="false">GEOMETRICMEAN(R59:R86)</f>
        <v>4.91251102841103</v>
      </c>
      <c r="T106" s="12" t="n">
        <f aca="false">AVERAGE(T59,T63, T67,T71,T75,T79,T83)</f>
        <v>-0.166473604915549</v>
      </c>
      <c r="U106" s="13" t="n">
        <f aca="false">AVERAGE(U59,U63, U67,U71,U75,U79,U83)</f>
        <v>-0.16215100281206</v>
      </c>
      <c r="V106" s="13" t="n">
        <f aca="false">AVERAGE(V59,V63, V67,V71,V75,V79,V83)</f>
        <v>-0.163406709918053</v>
      </c>
      <c r="W106" s="12" t="n">
        <f aca="false">AVERAGE(W59,W63, W67,W71,W75,W79,W83)</f>
        <v>-0.166536655846053</v>
      </c>
      <c r="X106" s="13" t="n">
        <f aca="false">AVERAGE(X59,X63, X67,X71,X75,X79,X83)</f>
        <v>-0.162061078047893</v>
      </c>
      <c r="Y106" s="14" t="n">
        <f aca="false">AVERAGE(Y59,Y63, Y67,Y71,Y75,Y79,Y83)</f>
        <v>-0.163434126364692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67.3259420461466</v>
      </c>
      <c r="J107" s="30" t="n">
        <f aca="false">GEOMETRICMEAN(J87:J102)</f>
        <v>11.6086934009074</v>
      </c>
      <c r="K107" s="33"/>
      <c r="L107" s="57"/>
      <c r="M107" s="33"/>
      <c r="N107" s="33"/>
      <c r="O107" s="33"/>
      <c r="P107" s="33"/>
      <c r="Q107" s="33" t="n">
        <f aca="false">GEOMETRICMEAN(Q87:Q102)</f>
        <v>72.9914882048111</v>
      </c>
      <c r="R107" s="30" t="n">
        <f aca="false">GEOMETRICMEAN(R87:R102)</f>
        <v>12.4251814269518</v>
      </c>
      <c r="T107" s="15" t="n">
        <f aca="false">AVERAGE(T87,T91, T95, T99)</f>
        <v>-0.000114718662591329</v>
      </c>
      <c r="U107" s="16" t="n">
        <f aca="false">AVERAGE(U87, U91, U95, U99)</f>
        <v>-0.00235026436843386</v>
      </c>
      <c r="V107" s="16" t="n">
        <f aca="false">AVERAGE(V87, V91, V95, V99)</f>
        <v>-0.000273933168693813</v>
      </c>
      <c r="W107" s="15" t="n">
        <f aca="false">AVERAGE(W87,W91, W95, W99)</f>
        <v>-0.000108049487972606</v>
      </c>
      <c r="X107" s="16" t="n">
        <f aca="false">AVERAGE(X87, X91, X95, X99)</f>
        <v>-0.00242269161771733</v>
      </c>
      <c r="Y107" s="17" t="n">
        <f aca="false">AVERAGE(Y87, Y91, Y95, Y99)</f>
        <v>-0.000214936627152551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10280645187186</v>
      </c>
      <c r="U108" s="66" t="n">
        <f aca="false">AVERAGE(U3:U102)</f>
        <v>-0.107301746099389</v>
      </c>
      <c r="V108" s="67" t="n">
        <f aca="false">AVERAGE(V3:V102)</f>
        <v>-0.107400622315276</v>
      </c>
      <c r="W108" s="66" t="n">
        <f aca="false">AVERAGE(W3:W102)</f>
        <v>-0.110214719687429</v>
      </c>
      <c r="X108" s="66" t="n">
        <f aca="false">AVERAGE(X3:X102)</f>
        <v>-0.107297195715746</v>
      </c>
      <c r="Y108" s="67" t="n">
        <f aca="false">AVERAGE(Y3:Y102)</f>
        <v>-0.10744574992011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3.6514514559911</v>
      </c>
      <c r="J109" s="30" t="n">
        <f aca="false">GEOMETRICMEAN(J3:J102)</f>
        <v>4.92472177831801</v>
      </c>
      <c r="K109" s="33"/>
      <c r="L109" s="57"/>
      <c r="M109" s="33"/>
      <c r="N109" s="33"/>
      <c r="O109" s="33"/>
      <c r="P109" s="33"/>
      <c r="Q109" s="33" t="n">
        <f aca="false">GEOMETRICMEAN(Q3:Q102)</f>
        <v>25.0077596791275</v>
      </c>
      <c r="R109" s="30" t="n">
        <f aca="false">GEOMETRICMEAN(R3:R102)</f>
        <v>5.40021334664516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835711111111111</v>
      </c>
      <c r="J110" s="69" t="n">
        <f aca="false">MACROSUM(J3:J102)</f>
        <v>583.332833333334</v>
      </c>
      <c r="K110" s="47"/>
      <c r="L110" s="46"/>
      <c r="M110" s="47"/>
      <c r="N110" s="47"/>
      <c r="O110" s="47"/>
      <c r="P110" s="47"/>
      <c r="Q110" s="68" t="n">
        <f aca="false">SECTOHOURS(MACROSUM(Q3:Q102))</f>
        <v>0.891347222222222</v>
      </c>
      <c r="R110" s="69" t="n">
        <f aca="false">MACROSUM(R3:R102)</f>
        <v>632.645505555556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5975791283379</v>
      </c>
      <c r="AB113" s="71" t="n">
        <f aca="false">R103/J103</f>
        <v>1.07986595894076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1915480041414</v>
      </c>
      <c r="AB114" s="73" t="n">
        <f aca="false">R104/J104</f>
        <v>1.06456108239871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2999948864871</v>
      </c>
      <c r="AB115" s="73" t="n">
        <f aca="false">R105/J105</f>
        <v>1.12496004244086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5534546751169</v>
      </c>
      <c r="AB116" s="73" t="n">
        <f aca="false">R106/J106</f>
        <v>1.09854880893604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8415101202418</v>
      </c>
      <c r="AB117" s="73" t="n">
        <f aca="false">R107/J107</f>
        <v>1.07033418816804</v>
      </c>
    </row>
    <row r="118" customFormat="false" ht="12.75" hidden="false" customHeight="false" outlineLevel="0" collapsed="false">
      <c r="AA118" s="74" t="n">
        <f aca="false">Q109/I109</f>
        <v>1.05734566547259</v>
      </c>
      <c r="AB118" s="75" t="n">
        <f aca="false">R109/J109</f>
        <v>1.09655196572131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81">
      <formula>0.03</formula>
    </cfRule>
    <cfRule type="cellIs" priority="3" operator="lessThan" aboveAverage="0" equalAverage="0" bottom="0" percent="0" rank="0" text="" dxfId="1182">
      <formula>-0.03</formula>
    </cfRule>
  </conditionalFormatting>
  <conditionalFormatting sqref="W3">
    <cfRule type="cellIs" priority="4" operator="greaterThan" aboveAverage="0" equalAverage="0" bottom="0" percent="0" rank="0" text="" dxfId="1183">
      <formula>0.03</formula>
    </cfRule>
    <cfRule type="cellIs" priority="5" operator="lessThan" aboveAverage="0" equalAverage="0" bottom="0" percent="0" rank="0" text="" dxfId="1184">
      <formula>-0.03</formula>
    </cfRule>
  </conditionalFormatting>
  <conditionalFormatting sqref="X3">
    <cfRule type="cellIs" priority="6" operator="greaterThan" aboveAverage="0" equalAverage="0" bottom="0" percent="0" rank="0" text="" dxfId="1185">
      <formula>0.03</formula>
    </cfRule>
    <cfRule type="cellIs" priority="7" operator="lessThan" aboveAverage="0" equalAverage="0" bottom="0" percent="0" rank="0" text="" dxfId="1186">
      <formula>-0.03</formula>
    </cfRule>
  </conditionalFormatting>
  <conditionalFormatting sqref="Y3">
    <cfRule type="cellIs" priority="8" operator="greaterThan" aboveAverage="0" equalAverage="0" bottom="0" percent="0" rank="0" text="" dxfId="1187">
      <formula>0.03</formula>
    </cfRule>
    <cfRule type="cellIs" priority="9" operator="lessThan" aboveAverage="0" equalAverage="0" bottom="0" percent="0" rank="0" text="" dxfId="1188">
      <formula>-0.03</formula>
    </cfRule>
  </conditionalFormatting>
  <conditionalFormatting sqref="W19">
    <cfRule type="cellIs" priority="10" operator="greaterThan" aboveAverage="0" equalAverage="0" bottom="0" percent="0" rank="0" text="" dxfId="1189">
      <formula>0.03</formula>
    </cfRule>
    <cfRule type="cellIs" priority="11" operator="lessThan" aboveAverage="0" equalAverage="0" bottom="0" percent="0" rank="0" text="" dxfId="1190">
      <formula>-0.03</formula>
    </cfRule>
  </conditionalFormatting>
  <conditionalFormatting sqref="X19">
    <cfRule type="cellIs" priority="12" operator="greaterThan" aboveAverage="0" equalAverage="0" bottom="0" percent="0" rank="0" text="" dxfId="1191">
      <formula>0.03</formula>
    </cfRule>
    <cfRule type="cellIs" priority="13" operator="lessThan" aboveAverage="0" equalAverage="0" bottom="0" percent="0" rank="0" text="" dxfId="1192">
      <formula>-0.03</formula>
    </cfRule>
  </conditionalFormatting>
  <conditionalFormatting sqref="Y19">
    <cfRule type="cellIs" priority="14" operator="greaterThan" aboveAverage="0" equalAverage="0" bottom="0" percent="0" rank="0" text="" dxfId="1193">
      <formula>0.03</formula>
    </cfRule>
    <cfRule type="cellIs" priority="15" operator="lessThan" aboveAverage="0" equalAverage="0" bottom="0" percent="0" rank="0" text="" dxfId="1194">
      <formula>-0.03</formula>
    </cfRule>
  </conditionalFormatting>
  <conditionalFormatting sqref="W23">
    <cfRule type="cellIs" priority="16" operator="greaterThan" aboveAverage="0" equalAverage="0" bottom="0" percent="0" rank="0" text="" dxfId="1195">
      <formula>0.03</formula>
    </cfRule>
    <cfRule type="cellIs" priority="17" operator="lessThan" aboveAverage="0" equalAverage="0" bottom="0" percent="0" rank="0" text="" dxfId="1196">
      <formula>-0.03</formula>
    </cfRule>
  </conditionalFormatting>
  <conditionalFormatting sqref="X23">
    <cfRule type="cellIs" priority="18" operator="greaterThan" aboveAverage="0" equalAverage="0" bottom="0" percent="0" rank="0" text="" dxfId="1197">
      <formula>0.03</formula>
    </cfRule>
    <cfRule type="cellIs" priority="19" operator="lessThan" aboveAverage="0" equalAverage="0" bottom="0" percent="0" rank="0" text="" dxfId="1198">
      <formula>-0.03</formula>
    </cfRule>
  </conditionalFormatting>
  <conditionalFormatting sqref="Y23">
    <cfRule type="cellIs" priority="20" operator="greaterThan" aboveAverage="0" equalAverage="0" bottom="0" percent="0" rank="0" text="" dxfId="1199">
      <formula>0.03</formula>
    </cfRule>
    <cfRule type="cellIs" priority="21" operator="lessThan" aboveAverage="0" equalAverage="0" bottom="0" percent="0" rank="0" text="" dxfId="1200">
      <formula>-0.03</formula>
    </cfRule>
  </conditionalFormatting>
  <conditionalFormatting sqref="W27">
    <cfRule type="cellIs" priority="22" operator="greaterThan" aboveAverage="0" equalAverage="0" bottom="0" percent="0" rank="0" text="" dxfId="1201">
      <formula>0.03</formula>
    </cfRule>
    <cfRule type="cellIs" priority="23" operator="lessThan" aboveAverage="0" equalAverage="0" bottom="0" percent="0" rank="0" text="" dxfId="1202">
      <formula>-0.03</formula>
    </cfRule>
  </conditionalFormatting>
  <conditionalFormatting sqref="X27">
    <cfRule type="cellIs" priority="24" operator="greaterThan" aboveAverage="0" equalAverage="0" bottom="0" percent="0" rank="0" text="" dxfId="1203">
      <formula>0.03</formula>
    </cfRule>
    <cfRule type="cellIs" priority="25" operator="lessThan" aboveAverage="0" equalAverage="0" bottom="0" percent="0" rank="0" text="" dxfId="1204">
      <formula>-0.03</formula>
    </cfRule>
  </conditionalFormatting>
  <conditionalFormatting sqref="Y27">
    <cfRule type="cellIs" priority="26" operator="greaterThan" aboveAverage="0" equalAverage="0" bottom="0" percent="0" rank="0" text="" dxfId="1205">
      <formula>0.03</formula>
    </cfRule>
    <cfRule type="cellIs" priority="27" operator="lessThan" aboveAverage="0" equalAverage="0" bottom="0" percent="0" rank="0" text="" dxfId="1206">
      <formula>-0.03</formula>
    </cfRule>
  </conditionalFormatting>
  <conditionalFormatting sqref="W31">
    <cfRule type="cellIs" priority="28" operator="greaterThan" aboveAverage="0" equalAverage="0" bottom="0" percent="0" rank="0" text="" dxfId="1207">
      <formula>0.03</formula>
    </cfRule>
    <cfRule type="cellIs" priority="29" operator="lessThan" aboveAverage="0" equalAverage="0" bottom="0" percent="0" rank="0" text="" dxfId="1208">
      <formula>-0.03</formula>
    </cfRule>
  </conditionalFormatting>
  <conditionalFormatting sqref="X31">
    <cfRule type="cellIs" priority="30" operator="greaterThan" aboveAverage="0" equalAverage="0" bottom="0" percent="0" rank="0" text="" dxfId="1209">
      <formula>0.03</formula>
    </cfRule>
    <cfRule type="cellIs" priority="31" operator="lessThan" aboveAverage="0" equalAverage="0" bottom="0" percent="0" rank="0" text="" dxfId="1210">
      <formula>-0.03</formula>
    </cfRule>
  </conditionalFormatting>
  <conditionalFormatting sqref="Y31">
    <cfRule type="cellIs" priority="32" operator="greaterThan" aboveAverage="0" equalAverage="0" bottom="0" percent="0" rank="0" text="" dxfId="1211">
      <formula>0.03</formula>
    </cfRule>
    <cfRule type="cellIs" priority="33" operator="lessThan" aboveAverage="0" equalAverage="0" bottom="0" percent="0" rank="0" text="" dxfId="1212">
      <formula>-0.03</formula>
    </cfRule>
  </conditionalFormatting>
  <conditionalFormatting sqref="W108:Y108">
    <cfRule type="cellIs" priority="34" operator="greaterThan" aboveAverage="0" equalAverage="0" bottom="0" percent="0" rank="0" text="" dxfId="1213">
      <formula>0.03</formula>
    </cfRule>
    <cfRule type="cellIs" priority="35" operator="lessThan" aboveAverage="0" equalAverage="0" bottom="0" percent="0" rank="0" text="" dxfId="1214">
      <formula>-0.03</formula>
    </cfRule>
  </conditionalFormatting>
  <conditionalFormatting sqref="W6:X6">
    <cfRule type="cellIs" priority="36" operator="greaterThan" aboveAverage="0" equalAverage="0" bottom="0" percent="0" rank="0" text="" dxfId="1215">
      <formula>0.03</formula>
    </cfRule>
    <cfRule type="cellIs" priority="37" operator="lessThan" aboveAverage="0" equalAverage="0" bottom="0" percent="0" rank="0" text="" dxfId="1216">
      <formula>-0.03</formula>
    </cfRule>
  </conditionalFormatting>
  <conditionalFormatting sqref="W22:X22">
    <cfRule type="cellIs" priority="38" operator="greaterThan" aboveAverage="0" equalAverage="0" bottom="0" percent="0" rank="0" text="" dxfId="1217">
      <formula>0.03</formula>
    </cfRule>
    <cfRule type="cellIs" priority="39" operator="lessThan" aboveAverage="0" equalAverage="0" bottom="0" percent="0" rank="0" text="" dxfId="1218">
      <formula>-0.03</formula>
    </cfRule>
  </conditionalFormatting>
  <conditionalFormatting sqref="W26:X26">
    <cfRule type="cellIs" priority="40" operator="greaterThan" aboveAverage="0" equalAverage="0" bottom="0" percent="0" rank="0" text="" dxfId="1219">
      <formula>0.03</formula>
    </cfRule>
    <cfRule type="cellIs" priority="41" operator="lessThan" aboveAverage="0" equalAverage="0" bottom="0" percent="0" rank="0" text="" dxfId="1220">
      <formula>-0.03</formula>
    </cfRule>
  </conditionalFormatting>
  <conditionalFormatting sqref="W30:X30">
    <cfRule type="cellIs" priority="42" operator="greaterThan" aboveAverage="0" equalAverage="0" bottom="0" percent="0" rank="0" text="" dxfId="1221">
      <formula>0.03</formula>
    </cfRule>
    <cfRule type="cellIs" priority="43" operator="lessThan" aboveAverage="0" equalAverage="0" bottom="0" percent="0" rank="0" text="" dxfId="1222">
      <formula>-0.03</formula>
    </cfRule>
  </conditionalFormatting>
  <conditionalFormatting sqref="W34:X34">
    <cfRule type="cellIs" priority="44" operator="greaterThan" aboveAverage="0" equalAverage="0" bottom="0" percent="0" rank="0" text="" dxfId="1223">
      <formula>0.03</formula>
    </cfRule>
    <cfRule type="cellIs" priority="45" operator="lessThan" aboveAverage="0" equalAverage="0" bottom="0" percent="0" rank="0" text="" dxfId="1224">
      <formula>-0.03</formula>
    </cfRule>
  </conditionalFormatting>
  <conditionalFormatting sqref="T7:V18">
    <cfRule type="cellIs" priority="46" operator="greaterThan" aboveAverage="0" equalAverage="0" bottom="0" percent="0" rank="0" text="" dxfId="1225">
      <formula>0.03</formula>
    </cfRule>
    <cfRule type="cellIs" priority="47" operator="lessThan" aboveAverage="0" equalAverage="0" bottom="0" percent="0" rank="0" text="" dxfId="1226">
      <formula>-0.03</formula>
    </cfRule>
  </conditionalFormatting>
  <conditionalFormatting sqref="W7">
    <cfRule type="cellIs" priority="48" operator="greaterThan" aboveAverage="0" equalAverage="0" bottom="0" percent="0" rank="0" text="" dxfId="1227">
      <formula>0.03</formula>
    </cfRule>
    <cfRule type="cellIs" priority="49" operator="lessThan" aboveAverage="0" equalAverage="0" bottom="0" percent="0" rank="0" text="" dxfId="1228">
      <formula>-0.03</formula>
    </cfRule>
  </conditionalFormatting>
  <conditionalFormatting sqref="X7">
    <cfRule type="cellIs" priority="50" operator="greaterThan" aboveAverage="0" equalAverage="0" bottom="0" percent="0" rank="0" text="" dxfId="1229">
      <formula>0.03</formula>
    </cfRule>
    <cfRule type="cellIs" priority="51" operator="lessThan" aboveAverage="0" equalAverage="0" bottom="0" percent="0" rank="0" text="" dxfId="1230">
      <formula>-0.03</formula>
    </cfRule>
  </conditionalFormatting>
  <conditionalFormatting sqref="Y7">
    <cfRule type="cellIs" priority="52" operator="greaterThan" aboveAverage="0" equalAverage="0" bottom="0" percent="0" rank="0" text="" dxfId="1231">
      <formula>0.03</formula>
    </cfRule>
    <cfRule type="cellIs" priority="53" operator="lessThan" aboveAverage="0" equalAverage="0" bottom="0" percent="0" rank="0" text="" dxfId="1232">
      <formula>-0.03</formula>
    </cfRule>
  </conditionalFormatting>
  <conditionalFormatting sqref="W11">
    <cfRule type="cellIs" priority="54" operator="greaterThan" aboveAverage="0" equalAverage="0" bottom="0" percent="0" rank="0" text="" dxfId="1233">
      <formula>0.03</formula>
    </cfRule>
    <cfRule type="cellIs" priority="55" operator="lessThan" aboveAverage="0" equalAverage="0" bottom="0" percent="0" rank="0" text="" dxfId="1234">
      <formula>-0.03</formula>
    </cfRule>
  </conditionalFormatting>
  <conditionalFormatting sqref="X11">
    <cfRule type="cellIs" priority="56" operator="greaterThan" aboveAverage="0" equalAverage="0" bottom="0" percent="0" rank="0" text="" dxfId="1235">
      <formula>0.03</formula>
    </cfRule>
    <cfRule type="cellIs" priority="57" operator="lessThan" aboveAverage="0" equalAverage="0" bottom="0" percent="0" rank="0" text="" dxfId="1236">
      <formula>-0.03</formula>
    </cfRule>
  </conditionalFormatting>
  <conditionalFormatting sqref="Y11">
    <cfRule type="cellIs" priority="58" operator="greaterThan" aboveAverage="0" equalAverage="0" bottom="0" percent="0" rank="0" text="" dxfId="1237">
      <formula>0.03</formula>
    </cfRule>
    <cfRule type="cellIs" priority="59" operator="lessThan" aboveAverage="0" equalAverage="0" bottom="0" percent="0" rank="0" text="" dxfId="1238">
      <formula>-0.03</formula>
    </cfRule>
  </conditionalFormatting>
  <conditionalFormatting sqref="W15">
    <cfRule type="cellIs" priority="60" operator="greaterThan" aboveAverage="0" equalAverage="0" bottom="0" percent="0" rank="0" text="" dxfId="1239">
      <formula>0.03</formula>
    </cfRule>
    <cfRule type="cellIs" priority="61" operator="lessThan" aboveAverage="0" equalAverage="0" bottom="0" percent="0" rank="0" text="" dxfId="1240">
      <formula>-0.03</formula>
    </cfRule>
  </conditionalFormatting>
  <conditionalFormatting sqref="X15">
    <cfRule type="cellIs" priority="62" operator="greaterThan" aboveAverage="0" equalAverage="0" bottom="0" percent="0" rank="0" text="" dxfId="1241">
      <formula>0.03</formula>
    </cfRule>
    <cfRule type="cellIs" priority="63" operator="lessThan" aboveAverage="0" equalAverage="0" bottom="0" percent="0" rank="0" text="" dxfId="1242">
      <formula>-0.03</formula>
    </cfRule>
  </conditionalFormatting>
  <conditionalFormatting sqref="Y15">
    <cfRule type="cellIs" priority="64" operator="greaterThan" aboveAverage="0" equalAverage="0" bottom="0" percent="0" rank="0" text="" dxfId="1243">
      <formula>0.03</formula>
    </cfRule>
    <cfRule type="cellIs" priority="65" operator="lessThan" aboveAverage="0" equalAverage="0" bottom="0" percent="0" rank="0" text="" dxfId="1244">
      <formula>-0.03</formula>
    </cfRule>
  </conditionalFormatting>
  <conditionalFormatting sqref="W10:X10">
    <cfRule type="cellIs" priority="66" operator="greaterThan" aboveAverage="0" equalAverage="0" bottom="0" percent="0" rank="0" text="" dxfId="1245">
      <formula>0.03</formula>
    </cfRule>
    <cfRule type="cellIs" priority="67" operator="lessThan" aboveAverage="0" equalAverage="0" bottom="0" percent="0" rank="0" text="" dxfId="1246">
      <formula>-0.03</formula>
    </cfRule>
  </conditionalFormatting>
  <conditionalFormatting sqref="W14:X14">
    <cfRule type="cellIs" priority="68" operator="greaterThan" aboveAverage="0" equalAverage="0" bottom="0" percent="0" rank="0" text="" dxfId="1247">
      <formula>0.03</formula>
    </cfRule>
    <cfRule type="cellIs" priority="69" operator="lessThan" aboveAverage="0" equalAverage="0" bottom="0" percent="0" rank="0" text="" dxfId="1248">
      <formula>-0.03</formula>
    </cfRule>
  </conditionalFormatting>
  <conditionalFormatting sqref="W18:X18">
    <cfRule type="cellIs" priority="70" operator="greaterThan" aboveAverage="0" equalAverage="0" bottom="0" percent="0" rank="0" text="" dxfId="1249">
      <formula>0.03</formula>
    </cfRule>
    <cfRule type="cellIs" priority="71" operator="lessThan" aboveAverage="0" equalAverage="0" bottom="0" percent="0" rank="0" text="" dxfId="1250">
      <formula>-0.03</formula>
    </cfRule>
  </conditionalFormatting>
  <conditionalFormatting sqref="T35:V38 T51:V58">
    <cfRule type="cellIs" priority="72" operator="greaterThan" aboveAverage="0" equalAverage="0" bottom="0" percent="0" rank="0" text="" dxfId="1251">
      <formula>0.03</formula>
    </cfRule>
    <cfRule type="cellIs" priority="73" operator="lessThan" aboveAverage="0" equalAverage="0" bottom="0" percent="0" rank="0" text="" dxfId="1252">
      <formula>-0.03</formula>
    </cfRule>
  </conditionalFormatting>
  <conditionalFormatting sqref="W35">
    <cfRule type="cellIs" priority="74" operator="greaterThan" aboveAverage="0" equalAverage="0" bottom="0" percent="0" rank="0" text="" dxfId="1253">
      <formula>0.03</formula>
    </cfRule>
    <cfRule type="cellIs" priority="75" operator="lessThan" aboveAverage="0" equalAverage="0" bottom="0" percent="0" rank="0" text="" dxfId="1254">
      <formula>-0.03</formula>
    </cfRule>
  </conditionalFormatting>
  <conditionalFormatting sqref="X35">
    <cfRule type="cellIs" priority="76" operator="greaterThan" aboveAverage="0" equalAverage="0" bottom="0" percent="0" rank="0" text="" dxfId="1255">
      <formula>0.03</formula>
    </cfRule>
    <cfRule type="cellIs" priority="77" operator="lessThan" aboveAverage="0" equalAverage="0" bottom="0" percent="0" rank="0" text="" dxfId="1256">
      <formula>-0.03</formula>
    </cfRule>
  </conditionalFormatting>
  <conditionalFormatting sqref="Y35">
    <cfRule type="cellIs" priority="78" operator="greaterThan" aboveAverage="0" equalAverage="0" bottom="0" percent="0" rank="0" text="" dxfId="1257">
      <formula>0.03</formula>
    </cfRule>
    <cfRule type="cellIs" priority="79" operator="lessThan" aboveAverage="0" equalAverage="0" bottom="0" percent="0" rank="0" text="" dxfId="1258">
      <formula>-0.03</formula>
    </cfRule>
  </conditionalFormatting>
  <conditionalFormatting sqref="W51">
    <cfRule type="cellIs" priority="80" operator="greaterThan" aboveAverage="0" equalAverage="0" bottom="0" percent="0" rank="0" text="" dxfId="1259">
      <formula>0.03</formula>
    </cfRule>
    <cfRule type="cellIs" priority="81" operator="lessThan" aboveAverage="0" equalAverage="0" bottom="0" percent="0" rank="0" text="" dxfId="1260">
      <formula>-0.03</formula>
    </cfRule>
  </conditionalFormatting>
  <conditionalFormatting sqref="X51">
    <cfRule type="cellIs" priority="82" operator="greaterThan" aboveAverage="0" equalAverage="0" bottom="0" percent="0" rank="0" text="" dxfId="1261">
      <formula>0.03</formula>
    </cfRule>
    <cfRule type="cellIs" priority="83" operator="lessThan" aboveAverage="0" equalAverage="0" bottom="0" percent="0" rank="0" text="" dxfId="1262">
      <formula>-0.03</formula>
    </cfRule>
  </conditionalFormatting>
  <conditionalFormatting sqref="Y51">
    <cfRule type="cellIs" priority="84" operator="greaterThan" aboveAverage="0" equalAverage="0" bottom="0" percent="0" rank="0" text="" dxfId="1263">
      <formula>0.03</formula>
    </cfRule>
    <cfRule type="cellIs" priority="85" operator="lessThan" aboveAverage="0" equalAverage="0" bottom="0" percent="0" rank="0" text="" dxfId="1264">
      <formula>-0.03</formula>
    </cfRule>
  </conditionalFormatting>
  <conditionalFormatting sqref="W55">
    <cfRule type="cellIs" priority="86" operator="greaterThan" aboveAverage="0" equalAverage="0" bottom="0" percent="0" rank="0" text="" dxfId="1265">
      <formula>0.03</formula>
    </cfRule>
    <cfRule type="cellIs" priority="87" operator="lessThan" aboveAverage="0" equalAverage="0" bottom="0" percent="0" rank="0" text="" dxfId="1266">
      <formula>-0.03</formula>
    </cfRule>
  </conditionalFormatting>
  <conditionalFormatting sqref="X55">
    <cfRule type="cellIs" priority="88" operator="greaterThan" aboveAverage="0" equalAverage="0" bottom="0" percent="0" rank="0" text="" dxfId="1267">
      <formula>0.03</formula>
    </cfRule>
    <cfRule type="cellIs" priority="89" operator="lessThan" aboveAverage="0" equalAverage="0" bottom="0" percent="0" rank="0" text="" dxfId="1268">
      <formula>-0.03</formula>
    </cfRule>
  </conditionalFormatting>
  <conditionalFormatting sqref="Y55">
    <cfRule type="cellIs" priority="90" operator="greaterThan" aboveAverage="0" equalAverage="0" bottom="0" percent="0" rank="0" text="" dxfId="1269">
      <formula>0.03</formula>
    </cfRule>
    <cfRule type="cellIs" priority="91" operator="lessThan" aboveAverage="0" equalAverage="0" bottom="0" percent="0" rank="0" text="" dxfId="1270">
      <formula>-0.03</formula>
    </cfRule>
  </conditionalFormatting>
  <conditionalFormatting sqref="T87:V98">
    <cfRule type="cellIs" priority="92" operator="greaterThan" aboveAverage="0" equalAverage="0" bottom="0" percent="0" rank="0" text="" dxfId="1271">
      <formula>0.03</formula>
    </cfRule>
    <cfRule type="cellIs" priority="93" operator="lessThan" aboveAverage="0" equalAverage="0" bottom="0" percent="0" rank="0" text="" dxfId="1272">
      <formula>-0.03</formula>
    </cfRule>
  </conditionalFormatting>
  <conditionalFormatting sqref="W38:X38">
    <cfRule type="cellIs" priority="94" operator="greaterThan" aboveAverage="0" equalAverage="0" bottom="0" percent="0" rank="0" text="" dxfId="1273">
      <formula>0.03</formula>
    </cfRule>
    <cfRule type="cellIs" priority="95" operator="lessThan" aboveAverage="0" equalAverage="0" bottom="0" percent="0" rank="0" text="" dxfId="1274">
      <formula>-0.03</formula>
    </cfRule>
  </conditionalFormatting>
  <conditionalFormatting sqref="W54:X54">
    <cfRule type="cellIs" priority="96" operator="greaterThan" aboveAverage="0" equalAverage="0" bottom="0" percent="0" rank="0" text="" dxfId="1275">
      <formula>0.03</formula>
    </cfRule>
    <cfRule type="cellIs" priority="97" operator="lessThan" aboveAverage="0" equalAverage="0" bottom="0" percent="0" rank="0" text="" dxfId="1276">
      <formula>-0.03</formula>
    </cfRule>
  </conditionalFormatting>
  <conditionalFormatting sqref="W58:X58">
    <cfRule type="cellIs" priority="98" operator="greaterThan" aboveAverage="0" equalAverage="0" bottom="0" percent="0" rank="0" text="" dxfId="1277">
      <formula>0.03</formula>
    </cfRule>
    <cfRule type="cellIs" priority="99" operator="lessThan" aboveAverage="0" equalAverage="0" bottom="0" percent="0" rank="0" text="" dxfId="1278">
      <formula>-0.03</formula>
    </cfRule>
  </conditionalFormatting>
  <conditionalFormatting sqref="W91">
    <cfRule type="cellIs" priority="100" operator="greaterThan" aboveAverage="0" equalAverage="0" bottom="0" percent="0" rank="0" text="" dxfId="1279">
      <formula>0.03</formula>
    </cfRule>
    <cfRule type="cellIs" priority="101" operator="lessThan" aboveAverage="0" equalAverage="0" bottom="0" percent="0" rank="0" text="" dxfId="1280">
      <formula>-0.03</formula>
    </cfRule>
  </conditionalFormatting>
  <conditionalFormatting sqref="T39:V50">
    <cfRule type="cellIs" priority="102" operator="greaterThan" aboveAverage="0" equalAverage="0" bottom="0" percent="0" rank="0" text="" dxfId="1281">
      <formula>0.03</formula>
    </cfRule>
    <cfRule type="cellIs" priority="103" operator="lessThan" aboveAverage="0" equalAverage="0" bottom="0" percent="0" rank="0" text="" dxfId="1282">
      <formula>-0.03</formula>
    </cfRule>
  </conditionalFormatting>
  <conditionalFormatting sqref="W39">
    <cfRule type="cellIs" priority="104" operator="greaterThan" aboveAverage="0" equalAverage="0" bottom="0" percent="0" rank="0" text="" dxfId="1283">
      <formula>0.03</formula>
    </cfRule>
    <cfRule type="cellIs" priority="105" operator="lessThan" aboveAverage="0" equalAverage="0" bottom="0" percent="0" rank="0" text="" dxfId="1284">
      <formula>-0.03</formula>
    </cfRule>
  </conditionalFormatting>
  <conditionalFormatting sqref="X39">
    <cfRule type="cellIs" priority="106" operator="greaterThan" aboveAverage="0" equalAverage="0" bottom="0" percent="0" rank="0" text="" dxfId="1285">
      <formula>0.03</formula>
    </cfRule>
    <cfRule type="cellIs" priority="107" operator="lessThan" aboveAverage="0" equalAverage="0" bottom="0" percent="0" rank="0" text="" dxfId="1286">
      <formula>-0.03</formula>
    </cfRule>
  </conditionalFormatting>
  <conditionalFormatting sqref="Y39">
    <cfRule type="cellIs" priority="108" operator="greaterThan" aboveAverage="0" equalAverage="0" bottom="0" percent="0" rank="0" text="" dxfId="1287">
      <formula>0.03</formula>
    </cfRule>
    <cfRule type="cellIs" priority="109" operator="lessThan" aboveAverage="0" equalAverage="0" bottom="0" percent="0" rank="0" text="" dxfId="1288">
      <formula>-0.03</formula>
    </cfRule>
  </conditionalFormatting>
  <conditionalFormatting sqref="W43">
    <cfRule type="cellIs" priority="110" operator="greaterThan" aboveAverage="0" equalAverage="0" bottom="0" percent="0" rank="0" text="" dxfId="1289">
      <formula>0.03</formula>
    </cfRule>
    <cfRule type="cellIs" priority="111" operator="lessThan" aboveAverage="0" equalAverage="0" bottom="0" percent="0" rank="0" text="" dxfId="1290">
      <formula>-0.03</formula>
    </cfRule>
  </conditionalFormatting>
  <conditionalFormatting sqref="X43">
    <cfRule type="cellIs" priority="112" operator="greaterThan" aboveAverage="0" equalAverage="0" bottom="0" percent="0" rank="0" text="" dxfId="1291">
      <formula>0.03</formula>
    </cfRule>
    <cfRule type="cellIs" priority="113" operator="lessThan" aboveAverage="0" equalAverage="0" bottom="0" percent="0" rank="0" text="" dxfId="1292">
      <formula>-0.03</formula>
    </cfRule>
  </conditionalFormatting>
  <conditionalFormatting sqref="Y43">
    <cfRule type="cellIs" priority="114" operator="greaterThan" aboveAverage="0" equalAverage="0" bottom="0" percent="0" rank="0" text="" dxfId="1293">
      <formula>0.03</formula>
    </cfRule>
    <cfRule type="cellIs" priority="115" operator="lessThan" aboveAverage="0" equalAverage="0" bottom="0" percent="0" rank="0" text="" dxfId="1294">
      <formula>-0.03</formula>
    </cfRule>
  </conditionalFormatting>
  <conditionalFormatting sqref="W47">
    <cfRule type="cellIs" priority="116" operator="greaterThan" aboveAverage="0" equalAverage="0" bottom="0" percent="0" rank="0" text="" dxfId="1295">
      <formula>0.03</formula>
    </cfRule>
    <cfRule type="cellIs" priority="117" operator="lessThan" aboveAverage="0" equalAverage="0" bottom="0" percent="0" rank="0" text="" dxfId="1296">
      <formula>-0.03</formula>
    </cfRule>
  </conditionalFormatting>
  <conditionalFormatting sqref="X47">
    <cfRule type="cellIs" priority="118" operator="greaterThan" aboveAverage="0" equalAverage="0" bottom="0" percent="0" rank="0" text="" dxfId="1297">
      <formula>0.03</formula>
    </cfRule>
    <cfRule type="cellIs" priority="119" operator="lessThan" aboveAverage="0" equalAverage="0" bottom="0" percent="0" rank="0" text="" dxfId="1298">
      <formula>-0.03</formula>
    </cfRule>
  </conditionalFormatting>
  <conditionalFormatting sqref="Y47">
    <cfRule type="cellIs" priority="120" operator="greaterThan" aboveAverage="0" equalAverage="0" bottom="0" percent="0" rank="0" text="" dxfId="1299">
      <formula>0.03</formula>
    </cfRule>
    <cfRule type="cellIs" priority="121" operator="lessThan" aboveAverage="0" equalAverage="0" bottom="0" percent="0" rank="0" text="" dxfId="1300">
      <formula>-0.03</formula>
    </cfRule>
  </conditionalFormatting>
  <conditionalFormatting sqref="W42:X42">
    <cfRule type="cellIs" priority="122" operator="greaterThan" aboveAverage="0" equalAverage="0" bottom="0" percent="0" rank="0" text="" dxfId="1301">
      <formula>0.03</formula>
    </cfRule>
    <cfRule type="cellIs" priority="123" operator="lessThan" aboveAverage="0" equalAverage="0" bottom="0" percent="0" rank="0" text="" dxfId="1302">
      <formula>-0.03</formula>
    </cfRule>
  </conditionalFormatting>
  <conditionalFormatting sqref="W46:X46">
    <cfRule type="cellIs" priority="124" operator="greaterThan" aboveAverage="0" equalAverage="0" bottom="0" percent="0" rank="0" text="" dxfId="1303">
      <formula>0.03</formula>
    </cfRule>
    <cfRule type="cellIs" priority="125" operator="lessThan" aboveAverage="0" equalAverage="0" bottom="0" percent="0" rank="0" text="" dxfId="1304">
      <formula>-0.03</formula>
    </cfRule>
  </conditionalFormatting>
  <conditionalFormatting sqref="W50:X50">
    <cfRule type="cellIs" priority="126" operator="greaterThan" aboveAverage="0" equalAverage="0" bottom="0" percent="0" rank="0" text="" dxfId="1305">
      <formula>0.03</formula>
    </cfRule>
    <cfRule type="cellIs" priority="127" operator="lessThan" aboveAverage="0" equalAverage="0" bottom="0" percent="0" rank="0" text="" dxfId="1306">
      <formula>-0.03</formula>
    </cfRule>
  </conditionalFormatting>
  <conditionalFormatting sqref="T99:V102">
    <cfRule type="cellIs" priority="128" operator="greaterThan" aboveAverage="0" equalAverage="0" bottom="0" percent="0" rank="0" text="" dxfId="1307">
      <formula>0.03</formula>
    </cfRule>
    <cfRule type="cellIs" priority="129" operator="lessThan" aboveAverage="0" equalAverage="0" bottom="0" percent="0" rank="0" text="" dxfId="1308">
      <formula>-0.03</formula>
    </cfRule>
  </conditionalFormatting>
  <conditionalFormatting sqref="W99">
    <cfRule type="cellIs" priority="130" operator="greaterThan" aboveAverage="0" equalAverage="0" bottom="0" percent="0" rank="0" text="" dxfId="1309">
      <formula>0.03</formula>
    </cfRule>
    <cfRule type="cellIs" priority="131" operator="lessThan" aboveAverage="0" equalAverage="0" bottom="0" percent="0" rank="0" text="" dxfId="1310">
      <formula>-0.03</formula>
    </cfRule>
  </conditionalFormatting>
  <conditionalFormatting sqref="X99">
    <cfRule type="cellIs" priority="132" operator="greaterThan" aboveAverage="0" equalAverage="0" bottom="0" percent="0" rank="0" text="" dxfId="1311">
      <formula>0.03</formula>
    </cfRule>
    <cfRule type="cellIs" priority="133" operator="lessThan" aboveAverage="0" equalAverage="0" bottom="0" percent="0" rank="0" text="" dxfId="1312">
      <formula>-0.03</formula>
    </cfRule>
  </conditionalFormatting>
  <conditionalFormatting sqref="Y99">
    <cfRule type="cellIs" priority="134" operator="greaterThan" aboveAverage="0" equalAverage="0" bottom="0" percent="0" rank="0" text="" dxfId="1313">
      <formula>0.03</formula>
    </cfRule>
    <cfRule type="cellIs" priority="135" operator="lessThan" aboveAverage="0" equalAverage="0" bottom="0" percent="0" rank="0" text="" dxfId="1314">
      <formula>-0.03</formula>
    </cfRule>
  </conditionalFormatting>
  <conditionalFormatting sqref="W59">
    <cfRule type="cellIs" priority="136" operator="greaterThan" aboveAverage="0" equalAverage="0" bottom="0" percent="0" rank="0" text="" dxfId="1315">
      <formula>0.03</formula>
    </cfRule>
    <cfRule type="cellIs" priority="137" operator="lessThan" aboveAverage="0" equalAverage="0" bottom="0" percent="0" rank="0" text="" dxfId="1316">
      <formula>-0.03</formula>
    </cfRule>
  </conditionalFormatting>
  <conditionalFormatting sqref="W102:X102">
    <cfRule type="cellIs" priority="138" operator="greaterThan" aboveAverage="0" equalAverage="0" bottom="0" percent="0" rank="0" text="" dxfId="1317">
      <formula>0.03</formula>
    </cfRule>
    <cfRule type="cellIs" priority="139" operator="lessThan" aboveAverage="0" equalAverage="0" bottom="0" percent="0" rank="0" text="" dxfId="1318">
      <formula>-0.03</formula>
    </cfRule>
  </conditionalFormatting>
  <conditionalFormatting sqref="X87">
    <cfRule type="cellIs" priority="140" operator="greaterThan" aboveAverage="0" equalAverage="0" bottom="0" percent="0" rank="0" text="" dxfId="1319">
      <formula>0.03</formula>
    </cfRule>
    <cfRule type="cellIs" priority="141" operator="lessThan" aboveAverage="0" equalAverage="0" bottom="0" percent="0" rank="0" text="" dxfId="1320">
      <formula>-0.03</formula>
    </cfRule>
  </conditionalFormatting>
  <conditionalFormatting sqref="Y87">
    <cfRule type="cellIs" priority="142" operator="greaterThan" aboveAverage="0" equalAverage="0" bottom="0" percent="0" rank="0" text="" dxfId="1321">
      <formula>0.03</formula>
    </cfRule>
    <cfRule type="cellIs" priority="143" operator="lessThan" aboveAverage="0" equalAverage="0" bottom="0" percent="0" rank="0" text="" dxfId="1322">
      <formula>-0.03</formula>
    </cfRule>
  </conditionalFormatting>
  <conditionalFormatting sqref="W87">
    <cfRule type="cellIs" priority="144" operator="greaterThan" aboveAverage="0" equalAverage="0" bottom="0" percent="0" rank="0" text="" dxfId="1323">
      <formula>0.03</formula>
    </cfRule>
    <cfRule type="cellIs" priority="145" operator="lessThan" aboveAverage="0" equalAverage="0" bottom="0" percent="0" rank="0" text="" dxfId="1324">
      <formula>-0.03</formula>
    </cfRule>
  </conditionalFormatting>
  <conditionalFormatting sqref="Y91">
    <cfRule type="cellIs" priority="146" operator="greaterThan" aboveAverage="0" equalAverage="0" bottom="0" percent="0" rank="0" text="" dxfId="1325">
      <formula>0.03</formula>
    </cfRule>
    <cfRule type="cellIs" priority="147" operator="lessThan" aboveAverage="0" equalAverage="0" bottom="0" percent="0" rank="0" text="" dxfId="1326">
      <formula>-0.03</formula>
    </cfRule>
  </conditionalFormatting>
  <conditionalFormatting sqref="W95">
    <cfRule type="cellIs" priority="148" operator="greaterThan" aboveAverage="0" equalAverage="0" bottom="0" percent="0" rank="0" text="" dxfId="1327">
      <formula>0.03</formula>
    </cfRule>
    <cfRule type="cellIs" priority="149" operator="lessThan" aboveAverage="0" equalAverage="0" bottom="0" percent="0" rank="0" text="" dxfId="1328">
      <formula>-0.03</formula>
    </cfRule>
  </conditionalFormatting>
  <conditionalFormatting sqref="X91">
    <cfRule type="cellIs" priority="150" operator="greaterThan" aboveAverage="0" equalAverage="0" bottom="0" percent="0" rank="0" text="" dxfId="1329">
      <formula>0.03</formula>
    </cfRule>
    <cfRule type="cellIs" priority="151" operator="lessThan" aboveAverage="0" equalAverage="0" bottom="0" percent="0" rank="0" text="" dxfId="1330">
      <formula>-0.03</formula>
    </cfRule>
  </conditionalFormatting>
  <conditionalFormatting sqref="X95">
    <cfRule type="cellIs" priority="152" operator="greaterThan" aboveAverage="0" equalAverage="0" bottom="0" percent="0" rank="0" text="" dxfId="1331">
      <formula>0.03</formula>
    </cfRule>
    <cfRule type="cellIs" priority="153" operator="lessThan" aboveAverage="0" equalAverage="0" bottom="0" percent="0" rank="0" text="" dxfId="1332">
      <formula>-0.03</formula>
    </cfRule>
  </conditionalFormatting>
  <conditionalFormatting sqref="Y95">
    <cfRule type="cellIs" priority="154" operator="greaterThan" aboveAverage="0" equalAverage="0" bottom="0" percent="0" rank="0" text="" dxfId="1333">
      <formula>0.03</formula>
    </cfRule>
    <cfRule type="cellIs" priority="155" operator="lessThan" aboveAverage="0" equalAverage="0" bottom="0" percent="0" rank="0" text="" dxfId="1334">
      <formula>-0.03</formula>
    </cfRule>
  </conditionalFormatting>
  <conditionalFormatting sqref="W90:X90">
    <cfRule type="cellIs" priority="156" operator="greaterThan" aboveAverage="0" equalAverage="0" bottom="0" percent="0" rank="0" text="" dxfId="1335">
      <formula>0.03</formula>
    </cfRule>
    <cfRule type="cellIs" priority="157" operator="lessThan" aboveAverage="0" equalAverage="0" bottom="0" percent="0" rank="0" text="" dxfId="1336">
      <formula>-0.03</formula>
    </cfRule>
  </conditionalFormatting>
  <conditionalFormatting sqref="W94:X94">
    <cfRule type="cellIs" priority="158" operator="greaterThan" aboveAverage="0" equalAverage="0" bottom="0" percent="0" rank="0" text="" dxfId="1337">
      <formula>0.03</formula>
    </cfRule>
    <cfRule type="cellIs" priority="159" operator="lessThan" aboveAverage="0" equalAverage="0" bottom="0" percent="0" rank="0" text="" dxfId="1338">
      <formula>-0.03</formula>
    </cfRule>
  </conditionalFormatting>
  <conditionalFormatting sqref="W98:X98">
    <cfRule type="cellIs" priority="160" operator="greaterThan" aboveAverage="0" equalAverage="0" bottom="0" percent="0" rank="0" text="" dxfId="1339">
      <formula>0.03</formula>
    </cfRule>
    <cfRule type="cellIs" priority="161" operator="lessThan" aboveAverage="0" equalAverage="0" bottom="0" percent="0" rank="0" text="" dxfId="1340">
      <formula>-0.03</formula>
    </cfRule>
  </conditionalFormatting>
  <conditionalFormatting sqref="W103">
    <cfRule type="cellIs" priority="162" operator="greaterThan" aboveAverage="0" equalAverage="0" bottom="0" percent="0" rank="0" text="" dxfId="1341">
      <formula>0.03</formula>
    </cfRule>
    <cfRule type="cellIs" priority="163" operator="lessThan" aboveAverage="0" equalAverage="0" bottom="0" percent="0" rank="0" text="" dxfId="1342">
      <formula>-0.03</formula>
    </cfRule>
  </conditionalFormatting>
  <conditionalFormatting sqref="X103">
    <cfRule type="cellIs" priority="164" operator="greaterThan" aboveAverage="0" equalAverage="0" bottom="0" percent="0" rank="0" text="" dxfId="1343">
      <formula>0.03</formula>
    </cfRule>
    <cfRule type="cellIs" priority="165" operator="lessThan" aboveAverage="0" equalAverage="0" bottom="0" percent="0" rank="0" text="" dxfId="1344">
      <formula>-0.03</formula>
    </cfRule>
  </conditionalFormatting>
  <conditionalFormatting sqref="Y103">
    <cfRule type="cellIs" priority="166" operator="greaterThan" aboveAverage="0" equalAverage="0" bottom="0" percent="0" rank="0" text="" dxfId="1345">
      <formula>0.03</formula>
    </cfRule>
    <cfRule type="cellIs" priority="167" operator="lessThan" aboveAverage="0" equalAverage="0" bottom="0" percent="0" rank="0" text="" dxfId="1346">
      <formula>-0.03</formula>
    </cfRule>
  </conditionalFormatting>
  <conditionalFormatting sqref="T104:Y104">
    <cfRule type="cellIs" priority="168" operator="greaterThan" aboveAverage="0" equalAverage="0" bottom="0" percent="0" rank="0" text="" dxfId="1347">
      <formula>0.03</formula>
    </cfRule>
    <cfRule type="cellIs" priority="169" operator="lessThan" aboveAverage="0" equalAverage="0" bottom="0" percent="0" rank="0" text="" dxfId="1348">
      <formula>-0.03</formula>
    </cfRule>
  </conditionalFormatting>
  <conditionalFormatting sqref="T105:Y105">
    <cfRule type="cellIs" priority="170" operator="greaterThan" aboveAverage="0" equalAverage="0" bottom="0" percent="0" rank="0" text="" dxfId="1349">
      <formula>0.03</formula>
    </cfRule>
    <cfRule type="cellIs" priority="171" operator="lessThan" aboveAverage="0" equalAverage="0" bottom="0" percent="0" rank="0" text="" dxfId="1350">
      <formula>-0.03</formula>
    </cfRule>
  </conditionalFormatting>
  <conditionalFormatting sqref="T59:V66">
    <cfRule type="cellIs" priority="172" operator="greaterThan" aboveAverage="0" equalAverage="0" bottom="0" percent="0" rank="0" text="" dxfId="1351">
      <formula>0.03</formula>
    </cfRule>
    <cfRule type="cellIs" priority="173" operator="lessThan" aboveAverage="0" equalAverage="0" bottom="0" percent="0" rank="0" text="" dxfId="1352">
      <formula>-0.03</formula>
    </cfRule>
  </conditionalFormatting>
  <conditionalFormatting sqref="X59">
    <cfRule type="cellIs" priority="174" operator="greaterThan" aboveAverage="0" equalAverage="0" bottom="0" percent="0" rank="0" text="" dxfId="1353">
      <formula>0.03</formula>
    </cfRule>
    <cfRule type="cellIs" priority="175" operator="lessThan" aboveAverage="0" equalAverage="0" bottom="0" percent="0" rank="0" text="" dxfId="1354">
      <formula>-0.03</formula>
    </cfRule>
  </conditionalFormatting>
  <conditionalFormatting sqref="Y59">
    <cfRule type="cellIs" priority="176" operator="greaterThan" aboveAverage="0" equalAverage="0" bottom="0" percent="0" rank="0" text="" dxfId="1355">
      <formula>0.03</formula>
    </cfRule>
    <cfRule type="cellIs" priority="177" operator="lessThan" aboveAverage="0" equalAverage="0" bottom="0" percent="0" rank="0" text="" dxfId="1356">
      <formula>-0.03</formula>
    </cfRule>
  </conditionalFormatting>
  <conditionalFormatting sqref="W63">
    <cfRule type="cellIs" priority="178" operator="greaterThan" aboveAverage="0" equalAverage="0" bottom="0" percent="0" rank="0" text="" dxfId="1357">
      <formula>0.03</formula>
    </cfRule>
    <cfRule type="cellIs" priority="179" operator="lessThan" aboveAverage="0" equalAverage="0" bottom="0" percent="0" rank="0" text="" dxfId="1358">
      <formula>-0.03</formula>
    </cfRule>
  </conditionalFormatting>
  <conditionalFormatting sqref="X63">
    <cfRule type="cellIs" priority="180" operator="greaterThan" aboveAverage="0" equalAverage="0" bottom="0" percent="0" rank="0" text="" dxfId="1359">
      <formula>0.03</formula>
    </cfRule>
    <cfRule type="cellIs" priority="181" operator="lessThan" aboveAverage="0" equalAverage="0" bottom="0" percent="0" rank="0" text="" dxfId="1360">
      <formula>-0.03</formula>
    </cfRule>
  </conditionalFormatting>
  <conditionalFormatting sqref="Y63">
    <cfRule type="cellIs" priority="182" operator="greaterThan" aboveAverage="0" equalAverage="0" bottom="0" percent="0" rank="0" text="" dxfId="1361">
      <formula>0.03</formula>
    </cfRule>
    <cfRule type="cellIs" priority="183" operator="lessThan" aboveAverage="0" equalAverage="0" bottom="0" percent="0" rank="0" text="" dxfId="1362">
      <formula>-0.03</formula>
    </cfRule>
  </conditionalFormatting>
  <conditionalFormatting sqref="W62:X62">
    <cfRule type="cellIs" priority="184" operator="greaterThan" aboveAverage="0" equalAverage="0" bottom="0" percent="0" rank="0" text="" dxfId="1363">
      <formula>0.03</formula>
    </cfRule>
    <cfRule type="cellIs" priority="185" operator="lessThan" aboveAverage="0" equalAverage="0" bottom="0" percent="0" rank="0" text="" dxfId="1364">
      <formula>-0.03</formula>
    </cfRule>
  </conditionalFormatting>
  <conditionalFormatting sqref="W66:X66">
    <cfRule type="cellIs" priority="186" operator="greaterThan" aboveAverage="0" equalAverage="0" bottom="0" percent="0" rank="0" text="" dxfId="1365">
      <formula>0.03</formula>
    </cfRule>
    <cfRule type="cellIs" priority="187" operator="lessThan" aboveAverage="0" equalAverage="0" bottom="0" percent="0" rank="0" text="" dxfId="1366">
      <formula>-0.03</formula>
    </cfRule>
  </conditionalFormatting>
  <conditionalFormatting sqref="T67:V70">
    <cfRule type="cellIs" priority="188" operator="greaterThan" aboveAverage="0" equalAverage="0" bottom="0" percent="0" rank="0" text="" dxfId="1367">
      <formula>0.03</formula>
    </cfRule>
    <cfRule type="cellIs" priority="189" operator="lessThan" aboveAverage="0" equalAverage="0" bottom="0" percent="0" rank="0" text="" dxfId="1368">
      <formula>-0.03</formula>
    </cfRule>
  </conditionalFormatting>
  <conditionalFormatting sqref="W67">
    <cfRule type="cellIs" priority="190" operator="greaterThan" aboveAverage="0" equalAverage="0" bottom="0" percent="0" rank="0" text="" dxfId="1369">
      <formula>0.03</formula>
    </cfRule>
    <cfRule type="cellIs" priority="191" operator="lessThan" aboveAverage="0" equalAverage="0" bottom="0" percent="0" rank="0" text="" dxfId="1370">
      <formula>-0.03</formula>
    </cfRule>
  </conditionalFormatting>
  <conditionalFormatting sqref="X67">
    <cfRule type="cellIs" priority="192" operator="greaterThan" aboveAverage="0" equalAverage="0" bottom="0" percent="0" rank="0" text="" dxfId="1371">
      <formula>0.03</formula>
    </cfRule>
    <cfRule type="cellIs" priority="193" operator="lessThan" aboveAverage="0" equalAverage="0" bottom="0" percent="0" rank="0" text="" dxfId="1372">
      <formula>-0.03</formula>
    </cfRule>
  </conditionalFormatting>
  <conditionalFormatting sqref="Y67">
    <cfRule type="cellIs" priority="194" operator="greaterThan" aboveAverage="0" equalAverage="0" bottom="0" percent="0" rank="0" text="" dxfId="1373">
      <formula>0.03</formula>
    </cfRule>
    <cfRule type="cellIs" priority="195" operator="lessThan" aboveAverage="0" equalAverage="0" bottom="0" percent="0" rank="0" text="" dxfId="1374">
      <formula>-0.03</formula>
    </cfRule>
  </conditionalFormatting>
  <conditionalFormatting sqref="W83">
    <cfRule type="cellIs" priority="196" operator="greaterThan" aboveAverage="0" equalAverage="0" bottom="0" percent="0" rank="0" text="" dxfId="1375">
      <formula>0.03</formula>
    </cfRule>
    <cfRule type="cellIs" priority="197" operator="lessThan" aboveAverage="0" equalAverage="0" bottom="0" percent="0" rank="0" text="" dxfId="1376">
      <formula>-0.03</formula>
    </cfRule>
  </conditionalFormatting>
  <conditionalFormatting sqref="X83">
    <cfRule type="cellIs" priority="198" operator="greaterThan" aboveAverage="0" equalAverage="0" bottom="0" percent="0" rank="0" text="" dxfId="1377">
      <formula>0.03</formula>
    </cfRule>
    <cfRule type="cellIs" priority="199" operator="lessThan" aboveAverage="0" equalAverage="0" bottom="0" percent="0" rank="0" text="" dxfId="1378">
      <formula>-0.03</formula>
    </cfRule>
  </conditionalFormatting>
  <conditionalFormatting sqref="Y83">
    <cfRule type="cellIs" priority="200" operator="greaterThan" aboveAverage="0" equalAverage="0" bottom="0" percent="0" rank="0" text="" dxfId="1379">
      <formula>0.03</formula>
    </cfRule>
    <cfRule type="cellIs" priority="201" operator="lessThan" aboveAverage="0" equalAverage="0" bottom="0" percent="0" rank="0" text="" dxfId="1380">
      <formula>-0.03</formula>
    </cfRule>
  </conditionalFormatting>
  <conditionalFormatting sqref="W70:X70">
    <cfRule type="cellIs" priority="202" operator="greaterThan" aboveAverage="0" equalAverage="0" bottom="0" percent="0" rank="0" text="" dxfId="1381">
      <formula>0.03</formula>
    </cfRule>
    <cfRule type="cellIs" priority="203" operator="lessThan" aboveAverage="0" equalAverage="0" bottom="0" percent="0" rank="0" text="" dxfId="1382">
      <formula>-0.03</formula>
    </cfRule>
  </conditionalFormatting>
  <conditionalFormatting sqref="W86:X86">
    <cfRule type="cellIs" priority="204" operator="greaterThan" aboveAverage="0" equalAverage="0" bottom="0" percent="0" rank="0" text="" dxfId="1383">
      <formula>0.03</formula>
    </cfRule>
    <cfRule type="cellIs" priority="205" operator="lessThan" aboveAverage="0" equalAverage="0" bottom="0" percent="0" rank="0" text="" dxfId="1384">
      <formula>-0.03</formula>
    </cfRule>
  </conditionalFormatting>
  <conditionalFormatting sqref="T71:V82">
    <cfRule type="cellIs" priority="206" operator="greaterThan" aboveAverage="0" equalAverage="0" bottom="0" percent="0" rank="0" text="" dxfId="1385">
      <formula>0.03</formula>
    </cfRule>
    <cfRule type="cellIs" priority="207" operator="lessThan" aboveAverage="0" equalAverage="0" bottom="0" percent="0" rank="0" text="" dxfId="1386">
      <formula>-0.03</formula>
    </cfRule>
  </conditionalFormatting>
  <conditionalFormatting sqref="W71">
    <cfRule type="cellIs" priority="208" operator="greaterThan" aboveAverage="0" equalAverage="0" bottom="0" percent="0" rank="0" text="" dxfId="1387">
      <formula>0.03</formula>
    </cfRule>
    <cfRule type="cellIs" priority="209" operator="lessThan" aboveAverage="0" equalAverage="0" bottom="0" percent="0" rank="0" text="" dxfId="1388">
      <formula>-0.03</formula>
    </cfRule>
  </conditionalFormatting>
  <conditionalFormatting sqref="X71">
    <cfRule type="cellIs" priority="210" operator="greaterThan" aboveAverage="0" equalAverage="0" bottom="0" percent="0" rank="0" text="" dxfId="1389">
      <formula>0.03</formula>
    </cfRule>
    <cfRule type="cellIs" priority="211" operator="lessThan" aboveAverage="0" equalAverage="0" bottom="0" percent="0" rank="0" text="" dxfId="1390">
      <formula>-0.03</formula>
    </cfRule>
  </conditionalFormatting>
  <conditionalFormatting sqref="Y71">
    <cfRule type="cellIs" priority="212" operator="greaterThan" aboveAverage="0" equalAverage="0" bottom="0" percent="0" rank="0" text="" dxfId="1391">
      <formula>0.03</formula>
    </cfRule>
    <cfRule type="cellIs" priority="213" operator="lessThan" aboveAverage="0" equalAverage="0" bottom="0" percent="0" rank="0" text="" dxfId="1392">
      <formula>-0.03</formula>
    </cfRule>
  </conditionalFormatting>
  <conditionalFormatting sqref="W75">
    <cfRule type="cellIs" priority="214" operator="greaterThan" aboveAverage="0" equalAverage="0" bottom="0" percent="0" rank="0" text="" dxfId="1393">
      <formula>0.03</formula>
    </cfRule>
    <cfRule type="cellIs" priority="215" operator="lessThan" aboveAverage="0" equalAverage="0" bottom="0" percent="0" rank="0" text="" dxfId="1394">
      <formula>-0.03</formula>
    </cfRule>
  </conditionalFormatting>
  <conditionalFormatting sqref="X75">
    <cfRule type="cellIs" priority="216" operator="greaterThan" aboveAverage="0" equalAverage="0" bottom="0" percent="0" rank="0" text="" dxfId="1395">
      <formula>0.03</formula>
    </cfRule>
    <cfRule type="cellIs" priority="217" operator="lessThan" aboveAverage="0" equalAverage="0" bottom="0" percent="0" rank="0" text="" dxfId="1396">
      <formula>-0.03</formula>
    </cfRule>
  </conditionalFormatting>
  <conditionalFormatting sqref="Y75">
    <cfRule type="cellIs" priority="218" operator="greaterThan" aboveAverage="0" equalAverage="0" bottom="0" percent="0" rank="0" text="" dxfId="1397">
      <formula>0.03</formula>
    </cfRule>
    <cfRule type="cellIs" priority="219" operator="lessThan" aboveAverage="0" equalAverage="0" bottom="0" percent="0" rank="0" text="" dxfId="1398">
      <formula>-0.03</formula>
    </cfRule>
  </conditionalFormatting>
  <conditionalFormatting sqref="W79">
    <cfRule type="cellIs" priority="220" operator="greaterThan" aboveAverage="0" equalAverage="0" bottom="0" percent="0" rank="0" text="" dxfId="1399">
      <formula>0.03</formula>
    </cfRule>
    <cfRule type="cellIs" priority="221" operator="lessThan" aboveAverage="0" equalAverage="0" bottom="0" percent="0" rank="0" text="" dxfId="1400">
      <formula>-0.03</formula>
    </cfRule>
  </conditionalFormatting>
  <conditionalFormatting sqref="X79">
    <cfRule type="cellIs" priority="222" operator="greaterThan" aboveAverage="0" equalAverage="0" bottom="0" percent="0" rank="0" text="" dxfId="1401">
      <formula>0.03</formula>
    </cfRule>
    <cfRule type="cellIs" priority="223" operator="lessThan" aboveAverage="0" equalAverage="0" bottom="0" percent="0" rank="0" text="" dxfId="1402">
      <formula>-0.03</formula>
    </cfRule>
  </conditionalFormatting>
  <conditionalFormatting sqref="Y79">
    <cfRule type="cellIs" priority="224" operator="greaterThan" aboveAverage="0" equalAverage="0" bottom="0" percent="0" rank="0" text="" dxfId="1403">
      <formula>0.03</formula>
    </cfRule>
    <cfRule type="cellIs" priority="225" operator="lessThan" aboveAverage="0" equalAverage="0" bottom="0" percent="0" rank="0" text="" dxfId="1404">
      <formula>-0.03</formula>
    </cfRule>
  </conditionalFormatting>
  <conditionalFormatting sqref="W74:X74">
    <cfRule type="cellIs" priority="226" operator="greaterThan" aboveAverage="0" equalAverage="0" bottom="0" percent="0" rank="0" text="" dxfId="1405">
      <formula>0.03</formula>
    </cfRule>
    <cfRule type="cellIs" priority="227" operator="lessThan" aboveAverage="0" equalAverage="0" bottom="0" percent="0" rank="0" text="" dxfId="1406">
      <formula>-0.03</formula>
    </cfRule>
  </conditionalFormatting>
  <conditionalFormatting sqref="W78:X78">
    <cfRule type="cellIs" priority="228" operator="greaterThan" aboveAverage="0" equalAverage="0" bottom="0" percent="0" rank="0" text="" dxfId="1407">
      <formula>0.03</formula>
    </cfRule>
    <cfRule type="cellIs" priority="229" operator="lessThan" aboveAverage="0" equalAverage="0" bottom="0" percent="0" rank="0" text="" dxfId="1408">
      <formula>-0.03</formula>
    </cfRule>
  </conditionalFormatting>
  <conditionalFormatting sqref="W82:X82">
    <cfRule type="cellIs" priority="230" operator="greaterThan" aboveAverage="0" equalAverage="0" bottom="0" percent="0" rank="0" text="" dxfId="1409">
      <formula>0.03</formula>
    </cfRule>
    <cfRule type="cellIs" priority="231" operator="lessThan" aboveAverage="0" equalAverage="0" bottom="0" percent="0" rank="0" text="" dxfId="1410">
      <formula>-0.03</formula>
    </cfRule>
  </conditionalFormatting>
  <conditionalFormatting sqref="T106:Y106">
    <cfRule type="cellIs" priority="232" operator="greaterThan" aboveAverage="0" equalAverage="0" bottom="0" percent="0" rank="0" text="" dxfId="1411">
      <formula>0.03</formula>
    </cfRule>
    <cfRule type="cellIs" priority="233" operator="lessThan" aboveAverage="0" equalAverage="0" bottom="0" percent="0" rank="0" text="" dxfId="1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2691.55</v>
      </c>
      <c r="I3" s="51" t="n">
        <v>17.3</v>
      </c>
      <c r="J3" s="52" t="n">
        <f aca="false">SECTOHOURS(H3)</f>
        <v>3.52543055555556</v>
      </c>
      <c r="L3" s="50" t="n">
        <v>7822.0472</v>
      </c>
      <c r="M3" s="51" t="n">
        <v>43.6668</v>
      </c>
      <c r="N3" s="51" t="n">
        <v>45.1527</v>
      </c>
      <c r="O3" s="51" t="n">
        <v>46.0415</v>
      </c>
      <c r="P3" s="51" t="n">
        <v>13844.11</v>
      </c>
      <c r="Q3" s="51" t="n">
        <v>18.77</v>
      </c>
      <c r="R3" s="52" t="n">
        <f aca="false">SECTOHOURS(P3)</f>
        <v>3.84558611111111</v>
      </c>
      <c r="S3" s="53"/>
      <c r="T3" s="8" t="n">
        <f aca="false">BDRATE($D3:$D6,E3:E6,$L3:$L6,M3:M6)</f>
        <v>0.00023625885041012</v>
      </c>
      <c r="U3" s="9" t="n">
        <f aca="false">BDRATE($D3:$D6,F3:F6,$L3:$L6,N3:N6)</f>
        <v>-0.00443814830349887</v>
      </c>
      <c r="V3" s="9" t="n">
        <f aca="false">BDRATE($D3:$D6,G3:G6,$L3:$L6,O3:O6)</f>
        <v>0.00370112775261089</v>
      </c>
      <c r="W3" s="12" t="n">
        <f aca="false">BDRATEOLD($D3:$D6,E3:E6,$L3:$L6,M3:M6)</f>
        <v>0.000238712233101568</v>
      </c>
      <c r="X3" s="13" t="n">
        <f aca="false">BDRATEOLD($D3:$D6,F3:F6,$L3:$L6,N3:N6)</f>
        <v>-0.00444160308511399</v>
      </c>
      <c r="Y3" s="14" t="n">
        <f aca="false">BDRATEOLD($D3:$D6,G3:G6,$L3:$L6,O3:O6)</f>
        <v>0.0035403001826777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10835.26</v>
      </c>
      <c r="I4" s="55" t="n">
        <v>14.32</v>
      </c>
      <c r="J4" s="56" t="e">
        <f aca="false">SECTOHOURS(H4)</f>
        <v>#VALUE!</v>
      </c>
      <c r="L4" s="54" t="n">
        <v>3882.4912</v>
      </c>
      <c r="M4" s="55" t="n">
        <v>40.3861</v>
      </c>
      <c r="N4" s="55" t="n">
        <v>42.535</v>
      </c>
      <c r="O4" s="55" t="n">
        <v>43.07</v>
      </c>
      <c r="P4" s="55" t="n">
        <v>11855.23</v>
      </c>
      <c r="Q4" s="55" t="n">
        <v>14.94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9447.75</v>
      </c>
      <c r="I5" s="55" t="n">
        <v>11.81</v>
      </c>
      <c r="J5" s="56" t="e">
        <f aca="false">SECTOHOURS(H5)</f>
        <v>#VALUE!</v>
      </c>
      <c r="L5" s="54" t="n">
        <v>1826.6848</v>
      </c>
      <c r="M5" s="55" t="n">
        <v>37.048</v>
      </c>
      <c r="N5" s="55" t="n">
        <v>39.6865</v>
      </c>
      <c r="O5" s="55" t="n">
        <v>40.0283</v>
      </c>
      <c r="P5" s="55" t="n">
        <v>10007.83</v>
      </c>
      <c r="Q5" s="55" t="n">
        <v>13.0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8126.64</v>
      </c>
      <c r="I6" s="59" t="n">
        <v>10.14</v>
      </c>
      <c r="J6" s="60" t="e">
        <f aca="false">SECTOHOURS(H6)</f>
        <v>#VALUE!</v>
      </c>
      <c r="L6" s="58" t="n">
        <v>881.3256</v>
      </c>
      <c r="M6" s="59" t="n">
        <v>34.0078</v>
      </c>
      <c r="N6" s="59" t="n">
        <v>37.3965</v>
      </c>
      <c r="O6" s="59" t="n">
        <v>37.6717</v>
      </c>
      <c r="P6" s="59" t="n">
        <v>8711.12</v>
      </c>
      <c r="Q6" s="59" t="n">
        <v>10.6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7422.55</v>
      </c>
      <c r="I7" s="51" t="n">
        <v>33</v>
      </c>
      <c r="J7" s="52" t="e">
        <f aca="false">SECTOHOURS(H7)</f>
        <v>#VALUE!</v>
      </c>
      <c r="L7" s="50" t="n">
        <v>9747.4296</v>
      </c>
      <c r="M7" s="51" t="n">
        <v>46.6851</v>
      </c>
      <c r="N7" s="51" t="n">
        <v>48.3856</v>
      </c>
      <c r="O7" s="51" t="n">
        <v>48.7542</v>
      </c>
      <c r="P7" s="51" t="n">
        <v>28767.21</v>
      </c>
      <c r="Q7" s="51" t="n">
        <v>33.53</v>
      </c>
      <c r="R7" s="52" t="e">
        <f aca="false">SECTOHOURS(P7)</f>
        <v>#VALUE!</v>
      </c>
      <c r="S7" s="53"/>
      <c r="T7" s="8" t="n">
        <f aca="false">BDRATE($D7:$D10,E7:E10,$L7:$L10,M7:M10)</f>
        <v>-0.00127257278942394</v>
      </c>
      <c r="U7" s="9" t="n">
        <f aca="false">BDRATE($D7:$D10,F7:F10,$L7:$L10,N7:N10)</f>
        <v>-0.00362628618861816</v>
      </c>
      <c r="V7" s="9" t="n">
        <f aca="false">BDRATE($D7:$D10,G7:G10,$L7:$L10,O7:O10)</f>
        <v>-0.00728882772832828</v>
      </c>
      <c r="W7" s="12" t="n">
        <f aca="false">BDRATEOLD($D7:$D10,E7:E10,$L7:$L10,M7:M10)</f>
        <v>-0.00126614459692531</v>
      </c>
      <c r="X7" s="13" t="n">
        <f aca="false">BDRATEOLD($D7:$D10,F7:F10,$L7:$L10,N7:N10)</f>
        <v>-0.00358606748317336</v>
      </c>
      <c r="Y7" s="14" t="n">
        <f aca="false">BDRATEOLD($D7:$D10,G7:G10,$L7:$L10,O7:O10)</f>
        <v>-0.00731880087369596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4185.87</v>
      </c>
      <c r="I8" s="55" t="n">
        <v>29.03</v>
      </c>
      <c r="J8" s="56" t="e">
        <f aca="false">SECTOHOURS(H8)</f>
        <v>#VALUE!</v>
      </c>
      <c r="L8" s="54" t="n">
        <v>5356.0027</v>
      </c>
      <c r="M8" s="55" t="n">
        <v>42.9587</v>
      </c>
      <c r="N8" s="55" t="n">
        <v>45.565</v>
      </c>
      <c r="O8" s="55" t="n">
        <v>45.8417</v>
      </c>
      <c r="P8" s="55" t="n">
        <v>25649.73</v>
      </c>
      <c r="Q8" s="55" t="n">
        <v>30.28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20281.92</v>
      </c>
      <c r="I9" s="55" t="n">
        <v>24.6</v>
      </c>
      <c r="J9" s="56" t="e">
        <f aca="false">SECTOHOURS(H9)</f>
        <v>#VALUE!</v>
      </c>
      <c r="L9" s="54" t="n">
        <v>2577.3715</v>
      </c>
      <c r="M9" s="55" t="n">
        <v>38.9623</v>
      </c>
      <c r="N9" s="55" t="n">
        <v>42.5756</v>
      </c>
      <c r="O9" s="55" t="n">
        <v>42.7136</v>
      </c>
      <c r="P9" s="55" t="n">
        <v>21647.89</v>
      </c>
      <c r="Q9" s="55" t="n">
        <v>24.4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7002.74</v>
      </c>
      <c r="I10" s="59" t="n">
        <v>19.78</v>
      </c>
      <c r="J10" s="60" t="e">
        <f aca="false">SECTOHOURS(H10)</f>
        <v>#VALUE!</v>
      </c>
      <c r="L10" s="58" t="n">
        <v>1256.4446</v>
      </c>
      <c r="M10" s="59" t="n">
        <v>35.314</v>
      </c>
      <c r="N10" s="59" t="n">
        <v>40.2582</v>
      </c>
      <c r="O10" s="59" t="n">
        <v>40.2753</v>
      </c>
      <c r="P10" s="59" t="n">
        <v>18049.69</v>
      </c>
      <c r="Q10" s="59" t="n">
        <v>20.4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7187.55</v>
      </c>
      <c r="I11" s="51" t="n">
        <v>6.52</v>
      </c>
      <c r="J11" s="52" t="e">
        <f aca="false">SECTOHOURS(H11)</f>
        <v>#VALUE!</v>
      </c>
      <c r="L11" s="50" t="n">
        <v>398.892</v>
      </c>
      <c r="M11" s="51" t="n">
        <v>50.3143</v>
      </c>
      <c r="N11" s="51" t="n">
        <v>49.216</v>
      </c>
      <c r="O11" s="51" t="n">
        <v>49.2155</v>
      </c>
      <c r="P11" s="51" t="n">
        <v>8429.71</v>
      </c>
      <c r="Q11" s="51" t="n">
        <v>7.05</v>
      </c>
      <c r="R11" s="52" t="e">
        <f aca="false">SECTOHOURS(P11)</f>
        <v>#VALUE!</v>
      </c>
      <c r="S11" s="53"/>
      <c r="T11" s="8" t="n">
        <f aca="false">BDRATE($D11:$D14,E11:E14,$L11:$L14,M11:M14)</f>
        <v>-0.101691359024467</v>
      </c>
      <c r="U11" s="9" t="n">
        <f aca="false">BDRATE($D11:$D14,F11:F14,$L11:$L14,N11:N14)</f>
        <v>-0.102979668444356</v>
      </c>
      <c r="V11" s="9" t="n">
        <f aca="false">BDRATE($D11:$D14,G11:G14,$L11:$L14,O11:O14)</f>
        <v>-0.102605004659074</v>
      </c>
      <c r="W11" s="12" t="n">
        <f aca="false">BDRATEOLD($D11:$D14,E11:E14,$L11:$L14,M11:M14)</f>
        <v>-0.101865325773648</v>
      </c>
      <c r="X11" s="13" t="n">
        <f aca="false">BDRATEOLD($D11:$D14,F11:F14,$L11:$L14,N11:N14)</f>
        <v>-0.102839345080011</v>
      </c>
      <c r="Y11" s="14" t="n">
        <f aca="false">BDRATEOLD($D11:$D14,G11:G14,$L11:$L14,O11:O14)</f>
        <v>-0.102512199423461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7056.37</v>
      </c>
      <c r="I12" s="55" t="n">
        <v>6.69</v>
      </c>
      <c r="J12" s="56" t="e">
        <f aca="false">SECTOHOURS(H12)</f>
        <v>#VALUE!</v>
      </c>
      <c r="L12" s="54" t="n">
        <v>292.2944</v>
      </c>
      <c r="M12" s="55" t="n">
        <v>46.6899</v>
      </c>
      <c r="N12" s="55" t="n">
        <v>45.3465</v>
      </c>
      <c r="O12" s="55" t="n">
        <v>45.3188</v>
      </c>
      <c r="P12" s="55" t="n">
        <v>8153.61</v>
      </c>
      <c r="Q12" s="55" t="n">
        <v>7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7073.21</v>
      </c>
      <c r="I13" s="55" t="n">
        <v>6.14</v>
      </c>
      <c r="J13" s="56" t="e">
        <f aca="false">SECTOHOURS(H13)</f>
        <v>#VALUE!</v>
      </c>
      <c r="L13" s="54" t="n">
        <v>212.9736</v>
      </c>
      <c r="M13" s="55" t="n">
        <v>42.5834</v>
      </c>
      <c r="N13" s="55" t="n">
        <v>41.2486</v>
      </c>
      <c r="O13" s="55" t="n">
        <v>41.2145</v>
      </c>
      <c r="P13" s="55" t="n">
        <v>7946.01</v>
      </c>
      <c r="Q13" s="55" t="n">
        <v>6.8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6942.98</v>
      </c>
      <c r="I14" s="59" t="n">
        <v>6.29</v>
      </c>
      <c r="J14" s="60" t="e">
        <f aca="false">SECTOHOURS(H14)</f>
        <v>#VALUE!</v>
      </c>
      <c r="L14" s="58" t="n">
        <v>158.2136</v>
      </c>
      <c r="M14" s="59" t="n">
        <v>38.0331</v>
      </c>
      <c r="N14" s="59" t="n">
        <v>38.8782</v>
      </c>
      <c r="O14" s="59" t="n">
        <v>38.8702</v>
      </c>
      <c r="P14" s="59" t="n">
        <v>7627.29</v>
      </c>
      <c r="Q14" s="59" t="n">
        <v>6.6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5019.68</v>
      </c>
      <c r="I15" s="51" t="n">
        <v>14.3</v>
      </c>
      <c r="J15" s="52" t="e">
        <f aca="false">SECTOHOURS(H15)</f>
        <v>#VALUE!</v>
      </c>
      <c r="L15" s="50" t="n">
        <v>1045.7581</v>
      </c>
      <c r="M15" s="51" t="n">
        <v>52.5509</v>
      </c>
      <c r="N15" s="51" t="n">
        <v>55.1821</v>
      </c>
      <c r="O15" s="51" t="n">
        <v>56.0846</v>
      </c>
      <c r="P15" s="51" t="n">
        <v>16116.11</v>
      </c>
      <c r="Q15" s="51" t="n">
        <v>15.54</v>
      </c>
      <c r="R15" s="52" t="e">
        <f aca="false">SECTOHOURS(P15)</f>
        <v>#VALUE!</v>
      </c>
      <c r="S15" s="53"/>
      <c r="T15" s="8" t="n">
        <f aca="false">BDRATE($D15:$D18,E15:E18,$L15:$L18,M15:M18)</f>
        <v>-0.0238080677766611</v>
      </c>
      <c r="U15" s="9" t="n">
        <f aca="false">BDRATE($D15:$D18,F15:F18,$L15:$L18,N15:N18)</f>
        <v>-0.0248540483134481</v>
      </c>
      <c r="V15" s="9" t="n">
        <f aca="false">BDRATE($D15:$D18,G15:G18,$L15:$L18,O15:O18)</f>
        <v>-0.0267492448684042</v>
      </c>
      <c r="W15" s="12" t="n">
        <f aca="false">BDRATEOLD($D15:$D18,E15:E18,$L15:$L18,M15:M18)</f>
        <v>-0.0238549587140047</v>
      </c>
      <c r="X15" s="13" t="n">
        <f aca="false">BDRATEOLD($D15:$D18,F15:F18,$L15:$L18,N15:N18)</f>
        <v>-0.0248755032000885</v>
      </c>
      <c r="Y15" s="14" t="n">
        <f aca="false">BDRATEOLD($D15:$D18,G15:G18,$L15:$L18,O15:O18)</f>
        <v>-0.0261515507509383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4430.32</v>
      </c>
      <c r="I16" s="55" t="n">
        <v>14.26</v>
      </c>
      <c r="J16" s="56" t="e">
        <f aca="false">SECTOHOURS(H16)</f>
        <v>#VALUE!</v>
      </c>
      <c r="L16" s="54" t="n">
        <v>671.081</v>
      </c>
      <c r="M16" s="55" t="n">
        <v>48.9399</v>
      </c>
      <c r="N16" s="55" t="n">
        <v>51.8504</v>
      </c>
      <c r="O16" s="55" t="n">
        <v>52.9103</v>
      </c>
      <c r="P16" s="55" t="n">
        <v>15672.48</v>
      </c>
      <c r="Q16" s="55" t="n">
        <v>15.04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3893.58</v>
      </c>
      <c r="I17" s="55" t="n">
        <v>13.61</v>
      </c>
      <c r="J17" s="56" t="e">
        <f aca="false">SECTOHOURS(H17)</f>
        <v>#VALUE!</v>
      </c>
      <c r="L17" s="54" t="n">
        <v>394.0416</v>
      </c>
      <c r="M17" s="55" t="n">
        <v>45.105</v>
      </c>
      <c r="N17" s="55" t="n">
        <v>48.4577</v>
      </c>
      <c r="O17" s="55" t="n">
        <v>49.7055</v>
      </c>
      <c r="P17" s="55" t="n">
        <v>14975.24</v>
      </c>
      <c r="Q17" s="55" t="n">
        <v>14.41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3524.24</v>
      </c>
      <c r="I18" s="59" t="n">
        <v>13.17</v>
      </c>
      <c r="J18" s="60" t="e">
        <f aca="false">SECTOHOURS(H18)</f>
        <v>#VALUE!</v>
      </c>
      <c r="L18" s="58" t="n">
        <v>232.9549</v>
      </c>
      <c r="M18" s="59" t="n">
        <v>41.2914</v>
      </c>
      <c r="N18" s="59" t="n">
        <v>45.5813</v>
      </c>
      <c r="O18" s="59" t="n">
        <v>47.0312</v>
      </c>
      <c r="P18" s="59" t="n">
        <v>14481.95</v>
      </c>
      <c r="Q18" s="59" t="n">
        <v>14.8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5246.25</v>
      </c>
      <c r="I19" s="51" t="n">
        <v>48.27</v>
      </c>
      <c r="J19" s="52" t="e">
        <f aca="false">SECTOHOURS(H19)</f>
        <v>#VALUE!</v>
      </c>
      <c r="L19" s="50" t="n">
        <v>15471.1024</v>
      </c>
      <c r="M19" s="51" t="n">
        <v>43.3244</v>
      </c>
      <c r="N19" s="51" t="n">
        <v>44.9049</v>
      </c>
      <c r="O19" s="51" t="n">
        <v>46.8315</v>
      </c>
      <c r="P19" s="51" t="n">
        <v>37183.32</v>
      </c>
      <c r="Q19" s="51" t="n">
        <v>58.39</v>
      </c>
      <c r="R19" s="52" t="e">
        <f aca="false">SECTOHOURS(P19)</f>
        <v>#VALUE!</v>
      </c>
      <c r="S19" s="53"/>
      <c r="T19" s="8" t="n">
        <f aca="false">BDRATE($D19:$D22,E19:E22,$L19:$L22,M19:M22)</f>
        <v>-0.000619353151989577</v>
      </c>
      <c r="U19" s="9" t="n">
        <f aca="false">BDRATE($D19:$D22,F19:F22,$L19:$L22,N19:N22)</f>
        <v>-0.000385473798707903</v>
      </c>
      <c r="V19" s="9" t="n">
        <f aca="false">BDRATE($D19:$D22,G19:G22,$L19:$L22,O19:O22)</f>
        <v>0.000346169427157594</v>
      </c>
      <c r="W19" s="12" t="n">
        <f aca="false">BDRATEOLD($D19:$D22,E19:E22,$L19:$L22,M19:M22)</f>
        <v>-0.000648166771555658</v>
      </c>
      <c r="X19" s="13" t="n">
        <f aca="false">BDRATEOLD($D19:$D22,F19:F22,$L19:$L22,N19:N22)</f>
        <v>-0.00047730108588584</v>
      </c>
      <c r="Y19" s="14" t="n">
        <f aca="false">BDRATEOLD($D19:$D22,G19:G22,$L19:$L22,O19:O22)</f>
        <v>0.000258227840254754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7653.57</v>
      </c>
      <c r="I20" s="55" t="n">
        <v>34.6</v>
      </c>
      <c r="J20" s="56" t="e">
        <f aca="false">SECTOHOURS(H20)</f>
        <v>#VALUE!</v>
      </c>
      <c r="L20" s="54" t="n">
        <v>5202.5072</v>
      </c>
      <c r="M20" s="55" t="n">
        <v>41.6823</v>
      </c>
      <c r="N20" s="55" t="n">
        <v>43.2537</v>
      </c>
      <c r="O20" s="55" t="n">
        <v>44.7534</v>
      </c>
      <c r="P20" s="55" t="n">
        <v>29027.48</v>
      </c>
      <c r="Q20" s="55" t="n">
        <v>39.16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3334.94</v>
      </c>
      <c r="I21" s="55" t="n">
        <v>29.79</v>
      </c>
      <c r="J21" s="56" t="e">
        <f aca="false">SECTOHOURS(H21)</f>
        <v>#VALUE!</v>
      </c>
      <c r="L21" s="54" t="n">
        <v>2401.9064</v>
      </c>
      <c r="M21" s="55" t="n">
        <v>39.6609</v>
      </c>
      <c r="N21" s="55" t="n">
        <v>41.6221</v>
      </c>
      <c r="O21" s="55" t="n">
        <v>42.8058</v>
      </c>
      <c r="P21" s="55" t="n">
        <v>24802.84</v>
      </c>
      <c r="Q21" s="55" t="n">
        <v>33.77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20550.27</v>
      </c>
      <c r="I22" s="59" t="n">
        <v>25.18</v>
      </c>
      <c r="J22" s="60" t="e">
        <f aca="false">SECTOHOURS(H22)</f>
        <v>#VALUE!</v>
      </c>
      <c r="L22" s="58" t="n">
        <v>1151.032</v>
      </c>
      <c r="M22" s="59" t="n">
        <v>37.1315</v>
      </c>
      <c r="N22" s="59" t="n">
        <v>40.3059</v>
      </c>
      <c r="O22" s="59" t="n">
        <v>41.4911</v>
      </c>
      <c r="P22" s="59" t="n">
        <v>21564.81</v>
      </c>
      <c r="Q22" s="59" t="n">
        <v>29.2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34797.96</v>
      </c>
      <c r="I23" s="51" t="n">
        <v>53.31</v>
      </c>
      <c r="J23" s="52" t="e">
        <f aca="false">SECTOHOURS(H23)</f>
        <v>#VALUE!</v>
      </c>
      <c r="L23" s="50" t="n">
        <v>23152.5344</v>
      </c>
      <c r="M23" s="51" t="n">
        <v>42.6944</v>
      </c>
      <c r="N23" s="51" t="n">
        <v>44.0972</v>
      </c>
      <c r="O23" s="51" t="n">
        <v>45.6149</v>
      </c>
      <c r="P23" s="51" t="n">
        <v>36084.71</v>
      </c>
      <c r="Q23" s="51" t="n">
        <v>59.02</v>
      </c>
      <c r="R23" s="52" t="e">
        <f aca="false">SECTOHOURS(P23)</f>
        <v>#VALUE!</v>
      </c>
      <c r="S23" s="53"/>
      <c r="T23" s="8" t="n">
        <f aca="false">BDRATE($D23:$D26,E23:E26,$L23:$L26,M23:M26)</f>
        <v>0.000385307690644154</v>
      </c>
      <c r="U23" s="9" t="n">
        <f aca="false">BDRATE($D23:$D26,F23:F26,$L23:$L26,N23:N26)</f>
        <v>-0.000389416231348694</v>
      </c>
      <c r="V23" s="9" t="n">
        <f aca="false">BDRATE($D23:$D26,G23:G26,$L23:$L26,O23:O26)</f>
        <v>-0.00309915913788983</v>
      </c>
      <c r="W23" s="12" t="n">
        <f aca="false">BDRATEOLD($D23:$D26,E23:E26,$L23:$L26,M23:M26)</f>
        <v>0.000375327331540554</v>
      </c>
      <c r="X23" s="13" t="n">
        <f aca="false">BDRATEOLD($D23:$D26,F23:F26,$L23:$L26,N23:N26)</f>
        <v>-0.000334013960969104</v>
      </c>
      <c r="Y23" s="14" t="n">
        <f aca="false">BDRATEOLD($D23:$D26,G23:G26,$L23:$L26,O23:O26)</f>
        <v>-0.00300209539774698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5458.2</v>
      </c>
      <c r="I24" s="55" t="n">
        <v>37.16</v>
      </c>
      <c r="J24" s="56" t="e">
        <f aca="false">SECTOHOURS(H24)</f>
        <v>#VALUE!</v>
      </c>
      <c r="L24" s="54" t="n">
        <v>7965.2016</v>
      </c>
      <c r="M24" s="55" t="n">
        <v>39.91</v>
      </c>
      <c r="N24" s="55" t="n">
        <v>41.9311</v>
      </c>
      <c r="O24" s="55" t="n">
        <v>43.0773</v>
      </c>
      <c r="P24" s="55" t="n">
        <v>27481.07</v>
      </c>
      <c r="Q24" s="55" t="n">
        <v>42.1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20811.72</v>
      </c>
      <c r="I25" s="55" t="n">
        <v>29.45</v>
      </c>
      <c r="J25" s="56" t="e">
        <f aca="false">SECTOHOURS(H25)</f>
        <v>#VALUE!</v>
      </c>
      <c r="L25" s="54" t="n">
        <v>3168.6696</v>
      </c>
      <c r="M25" s="55" t="n">
        <v>36.9911</v>
      </c>
      <c r="N25" s="55" t="n">
        <v>39.7906</v>
      </c>
      <c r="O25" s="55" t="n">
        <v>40.8043</v>
      </c>
      <c r="P25" s="55" t="n">
        <v>22231.83</v>
      </c>
      <c r="Q25" s="55" t="n">
        <v>31.7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7836.2</v>
      </c>
      <c r="I26" s="59" t="n">
        <v>24.16</v>
      </c>
      <c r="J26" s="60" t="e">
        <f aca="false">SECTOHOURS(H26)</f>
        <v>#VALUE!</v>
      </c>
      <c r="L26" s="58" t="n">
        <v>1335.4408</v>
      </c>
      <c r="M26" s="59" t="n">
        <v>34.1864</v>
      </c>
      <c r="N26" s="59" t="n">
        <v>38.1346</v>
      </c>
      <c r="O26" s="59" t="n">
        <v>39.3985</v>
      </c>
      <c r="P26" s="59" t="n">
        <v>19297.47</v>
      </c>
      <c r="Q26" s="59" t="n">
        <v>25.6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2034.43</v>
      </c>
      <c r="I27" s="51" t="n">
        <v>17.05</v>
      </c>
      <c r="J27" s="52" t="e">
        <f aca="false">SECTOHOURS(H27)</f>
        <v>#VALUE!</v>
      </c>
      <c r="L27" s="50" t="n">
        <v>568.416</v>
      </c>
      <c r="M27" s="51" t="n">
        <v>58.4601</v>
      </c>
      <c r="N27" s="51" t="n">
        <v>56.3914</v>
      </c>
      <c r="O27" s="51" t="n">
        <v>56.2098</v>
      </c>
      <c r="P27" s="51" t="n">
        <v>14045.28</v>
      </c>
      <c r="Q27" s="51" t="n">
        <v>17.63</v>
      </c>
      <c r="R27" s="52" t="e">
        <f aca="false">SECTOHOURS(P27)</f>
        <v>#VALUE!</v>
      </c>
      <c r="S27" s="53"/>
      <c r="T27" s="8" t="n">
        <f aca="false">BDRATE($D27:$D30,E27:E30,$L27:$L30,M27:M30)</f>
        <v>-0.392201873150098</v>
      </c>
      <c r="U27" s="9" t="n">
        <f aca="false">BDRATE($D27:$D30,F27:F30,$L27:$L30,N27:N30)</f>
        <v>-0.38120703369468</v>
      </c>
      <c r="V27" s="9" t="n">
        <f aca="false">BDRATE($D27:$D30,G27:G30,$L27:$L30,O27:O30)</f>
        <v>-0.381063293872196</v>
      </c>
      <c r="W27" s="12" t="n">
        <f aca="false">BDRATEOLD($D27:$D30,E27:E30,$L27:$L30,M27:M30)</f>
        <v>-0.390777238851815</v>
      </c>
      <c r="X27" s="13" t="n">
        <f aca="false">BDRATEOLD($D27:$D30,F27:F30,$L27:$L30,N27:N30)</f>
        <v>-0.37883079238715</v>
      </c>
      <c r="Y27" s="14" t="n">
        <f aca="false">BDRATEOLD($D27:$D30,G27:G30,$L27:$L30,O27:O30)</f>
        <v>-0.379693959938627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11921.79</v>
      </c>
      <c r="I28" s="55" t="n">
        <v>17.32</v>
      </c>
      <c r="J28" s="56" t="e">
        <f aca="false">SECTOHOURS(H28)</f>
        <v>#VALUE!</v>
      </c>
      <c r="L28" s="54" t="n">
        <v>413.4744</v>
      </c>
      <c r="M28" s="55" t="n">
        <v>54.1374</v>
      </c>
      <c r="N28" s="55" t="n">
        <v>53.54</v>
      </c>
      <c r="O28" s="55" t="n">
        <v>52.9835</v>
      </c>
      <c r="P28" s="55" t="n">
        <v>13759.08</v>
      </c>
      <c r="Q28" s="55" t="n">
        <v>18.59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1797.43</v>
      </c>
      <c r="I29" s="55" t="n">
        <v>15.87</v>
      </c>
      <c r="J29" s="56" t="e">
        <f aca="false">SECTOHOURS(H29)</f>
        <v>#VALUE!</v>
      </c>
      <c r="L29" s="54" t="n">
        <v>357.1544</v>
      </c>
      <c r="M29" s="55" t="n">
        <v>49.79</v>
      </c>
      <c r="N29" s="55" t="n">
        <v>48.7842</v>
      </c>
      <c r="O29" s="55" t="n">
        <v>48.4148</v>
      </c>
      <c r="P29" s="55" t="n">
        <v>13642.33</v>
      </c>
      <c r="Q29" s="55" t="n">
        <v>17.14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11947.48</v>
      </c>
      <c r="I30" s="59" t="n">
        <v>16.83</v>
      </c>
      <c r="J30" s="60" t="e">
        <f aca="false">SECTOHOURS(H30)</f>
        <v>#VALUE!</v>
      </c>
      <c r="L30" s="58" t="n">
        <v>323.4048</v>
      </c>
      <c r="M30" s="59" t="n">
        <v>44.3892</v>
      </c>
      <c r="N30" s="59" t="n">
        <v>43.921</v>
      </c>
      <c r="O30" s="59" t="n">
        <v>43.8049</v>
      </c>
      <c r="P30" s="59" t="n">
        <v>13546.33</v>
      </c>
      <c r="Q30" s="59" t="n">
        <v>18.7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3256.42</v>
      </c>
      <c r="I31" s="51" t="n">
        <v>18.59</v>
      </c>
      <c r="J31" s="52" t="e">
        <f aca="false">SECTOHOURS(H31)</f>
        <v>#VALUE!</v>
      </c>
      <c r="L31" s="50" t="n">
        <v>1776.24</v>
      </c>
      <c r="M31" s="51" t="n">
        <v>61.7903</v>
      </c>
      <c r="N31" s="51" t="n">
        <v>57.1849</v>
      </c>
      <c r="O31" s="51" t="n">
        <v>56.3372</v>
      </c>
      <c r="P31" s="51" t="n">
        <v>15632.5</v>
      </c>
      <c r="Q31" s="51" t="n">
        <v>19.99</v>
      </c>
      <c r="R31" s="52" t="e">
        <f aca="false">SECTOHOURS(P31)</f>
        <v>#VALUE!</v>
      </c>
      <c r="S31" s="53"/>
      <c r="T31" s="8" t="n">
        <f aca="false">BDRATE($D31:$D34,E31:E34,$L31:$L34,M31:M34)</f>
        <v>-0.306076907712268</v>
      </c>
      <c r="U31" s="9" t="n">
        <f aca="false">BDRATE($D31:$D34,F31:F34,$L31:$L34,N31:N34)</f>
        <v>-0.297785039434177</v>
      </c>
      <c r="V31" s="9" t="n">
        <f aca="false">BDRATE($D31:$D34,G31:G34,$L31:$L34,O31:O34)</f>
        <v>-0.298494255714054</v>
      </c>
      <c r="W31" s="12" t="n">
        <f aca="false">BDRATEOLD($D31:$D34,E31:E34,$L31:$L34,M31:M34)</f>
        <v>-0.305476493835361</v>
      </c>
      <c r="X31" s="13" t="n">
        <f aca="false">BDRATEOLD($D31:$D34,F31:F34,$L31:$L34,N31:N34)</f>
        <v>-0.297417562780912</v>
      </c>
      <c r="Y31" s="14" t="n">
        <f aca="false">BDRATEOLD($D31:$D34,G31:G34,$L31:$L34,O31:O34)</f>
        <v>-0.299040288923956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3158.38</v>
      </c>
      <c r="I32" s="55" t="n">
        <v>19.38</v>
      </c>
      <c r="J32" s="56" t="e">
        <f aca="false">SECTOHOURS(H32)</f>
        <v>#VALUE!</v>
      </c>
      <c r="L32" s="54" t="n">
        <v>1526.2208</v>
      </c>
      <c r="M32" s="55" t="n">
        <v>57.7475</v>
      </c>
      <c r="N32" s="55" t="n">
        <v>53.5566</v>
      </c>
      <c r="O32" s="55" t="n">
        <v>52.8297</v>
      </c>
      <c r="P32" s="55" t="n">
        <v>15511.81</v>
      </c>
      <c r="Q32" s="55" t="n">
        <v>19.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3302.36</v>
      </c>
      <c r="I33" s="55" t="n">
        <v>17.56</v>
      </c>
      <c r="J33" s="56" t="e">
        <f aca="false">SECTOHOURS(H33)</f>
        <v>#VALUE!</v>
      </c>
      <c r="L33" s="54" t="n">
        <v>1302.5984</v>
      </c>
      <c r="M33" s="55" t="n">
        <v>52.9529</v>
      </c>
      <c r="N33" s="55" t="n">
        <v>49.6472</v>
      </c>
      <c r="O33" s="55" t="n">
        <v>49.6228</v>
      </c>
      <c r="P33" s="55" t="n">
        <v>15099.94</v>
      </c>
      <c r="Q33" s="55" t="n">
        <v>17.75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3308.36</v>
      </c>
      <c r="I34" s="59" t="n">
        <v>17.99</v>
      </c>
      <c r="J34" s="60" t="e">
        <f aca="false">SECTOHOURS(H34)</f>
        <v>#VALUE!</v>
      </c>
      <c r="L34" s="58" t="n">
        <v>1153.9056</v>
      </c>
      <c r="M34" s="59" t="n">
        <v>47.4373</v>
      </c>
      <c r="N34" s="59" t="n">
        <v>44.9379</v>
      </c>
      <c r="O34" s="59" t="n">
        <v>45.3705</v>
      </c>
      <c r="P34" s="59" t="n">
        <v>14994.72</v>
      </c>
      <c r="Q34" s="59" t="n">
        <v>19.16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9998.98</v>
      </c>
      <c r="I35" s="51" t="n">
        <v>26.5</v>
      </c>
      <c r="J35" s="52" t="e">
        <f aca="false">SECTOHOURS(H35)</f>
        <v>#VALUE!</v>
      </c>
      <c r="L35" s="50" t="n">
        <v>6358.1704</v>
      </c>
      <c r="M35" s="51" t="n">
        <v>51.2848</v>
      </c>
      <c r="N35" s="51" t="n">
        <v>50.6798</v>
      </c>
      <c r="O35" s="51" t="n">
        <v>51.197</v>
      </c>
      <c r="P35" s="51" t="n">
        <v>23398.7</v>
      </c>
      <c r="Q35" s="51" t="n">
        <v>27.55</v>
      </c>
      <c r="R35" s="52" t="e">
        <f aca="false">SECTOHOURS(P35)</f>
        <v>#VALUE!</v>
      </c>
      <c r="S35" s="53"/>
      <c r="T35" s="8" t="n">
        <f aca="false">BDRATE($D35:$D38,E35:E38,$L35:$L38,M35:M38)</f>
        <v>-0.11727458247592</v>
      </c>
      <c r="U35" s="9" t="n">
        <f aca="false">BDRATE($D35:$D38,F35:F38,$L35:$L38,N35:N38)</f>
        <v>-0.110900710816589</v>
      </c>
      <c r="V35" s="9" t="n">
        <f aca="false">BDRATE($D35:$D38,G35:G38,$L35:$L38,O35:O38)</f>
        <v>-0.110382992804284</v>
      </c>
      <c r="W35" s="12" t="n">
        <f aca="false">BDRATEOLD($D35:$D38,E35:E38,$L35:$L38,M35:M38)</f>
        <v>-0.117275349613027</v>
      </c>
      <c r="X35" s="13" t="n">
        <f aca="false">BDRATEOLD($D35:$D38,F35:F38,$L35:$L38,N35:N38)</f>
        <v>-0.110801201963489</v>
      </c>
      <c r="Y35" s="14" t="n">
        <f aca="false">BDRATEOLD($D35:$D38,G35:G38,$L35:$L38,O35:O38)</f>
        <v>-0.110272829318699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9646.92</v>
      </c>
      <c r="I36" s="55" t="n">
        <v>26.18</v>
      </c>
      <c r="J36" s="56" t="e">
        <f aca="false">SECTOHOURS(H36)</f>
        <v>#VALUE!</v>
      </c>
      <c r="L36" s="54" t="n">
        <v>4888.9672</v>
      </c>
      <c r="M36" s="55" t="n">
        <v>46.9724</v>
      </c>
      <c r="N36" s="55" t="n">
        <v>46.4796</v>
      </c>
      <c r="O36" s="55" t="n">
        <v>47.1094</v>
      </c>
      <c r="P36" s="55" t="n">
        <v>22859.49</v>
      </c>
      <c r="Q36" s="55" t="n">
        <v>26.58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9598.39</v>
      </c>
      <c r="I37" s="55" t="n">
        <v>26.49</v>
      </c>
      <c r="J37" s="56" t="e">
        <f aca="false">SECTOHOURS(H37)</f>
        <v>#VALUE!</v>
      </c>
      <c r="L37" s="54" t="n">
        <v>3524.5352</v>
      </c>
      <c r="M37" s="55" t="n">
        <v>42.4872</v>
      </c>
      <c r="N37" s="55" t="n">
        <v>41.7368</v>
      </c>
      <c r="O37" s="55" t="n">
        <v>42.4881</v>
      </c>
      <c r="P37" s="55" t="n">
        <v>22100.86</v>
      </c>
      <c r="Q37" s="55" t="n">
        <v>26.23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9285.06</v>
      </c>
      <c r="I38" s="59" t="n">
        <v>27.61</v>
      </c>
      <c r="J38" s="60" t="e">
        <f aca="false">SECTOHOURS(H38)</f>
        <v>#VALUE!</v>
      </c>
      <c r="L38" s="58" t="n">
        <v>2254.204</v>
      </c>
      <c r="M38" s="59" t="n">
        <v>37.9502</v>
      </c>
      <c r="N38" s="59" t="n">
        <v>37.1157</v>
      </c>
      <c r="O38" s="59" t="n">
        <v>37.761</v>
      </c>
      <c r="P38" s="59" t="n">
        <v>21748.74</v>
      </c>
      <c r="Q38" s="59" t="n">
        <v>25.2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9167.62</v>
      </c>
      <c r="I39" s="51" t="n">
        <v>26.17</v>
      </c>
      <c r="J39" s="52" t="e">
        <f aca="false">SECTOHOURS(H39)</f>
        <v>#VALUE!</v>
      </c>
      <c r="L39" s="50" t="n">
        <v>2564.8528</v>
      </c>
      <c r="M39" s="51" t="n">
        <v>52.5912</v>
      </c>
      <c r="N39" s="51" t="n">
        <v>52.4662</v>
      </c>
      <c r="O39" s="51" t="n">
        <v>52.4966</v>
      </c>
      <c r="P39" s="51" t="n">
        <v>20655.29</v>
      </c>
      <c r="Q39" s="51" t="n">
        <v>26.65</v>
      </c>
      <c r="R39" s="52" t="e">
        <f aca="false">SECTOHOURS(P39)</f>
        <v>#VALUE!</v>
      </c>
      <c r="S39" s="53"/>
      <c r="T39" s="8" t="n">
        <f aca="false">BDRATE($D39:$D42,E39:E42,$L39:$L42,M39:M42)</f>
        <v>-0.0286520793003002</v>
      </c>
      <c r="U39" s="9" t="n">
        <f aca="false">BDRATE($D39:$D42,F39:F42,$L39:$L42,N39:N42)</f>
        <v>-0.0261630597780321</v>
      </c>
      <c r="V39" s="9" t="n">
        <f aca="false">BDRATE($D39:$D42,G39:G42,$L39:$L42,O39:O42)</f>
        <v>-0.0252628329954372</v>
      </c>
      <c r="W39" s="12" t="n">
        <f aca="false">BDRATEOLD($D39:$D42,E39:E42,$L39:$L42,M39:M42)</f>
        <v>-0.0286731154604943</v>
      </c>
      <c r="X39" s="13" t="n">
        <f aca="false">BDRATEOLD($D39:$D42,F39:F42,$L39:$L42,N39:N42)</f>
        <v>-0.0261871206716026</v>
      </c>
      <c r="Y39" s="14" t="n">
        <f aca="false">BDRATEOLD($D39:$D42,G39:G42,$L39:$L42,O39:O42)</f>
        <v>-0.0252869843782886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7980.1</v>
      </c>
      <c r="I40" s="55" t="n">
        <v>25.26</v>
      </c>
      <c r="J40" s="56" t="e">
        <f aca="false">SECTOHOURS(H40)</f>
        <v>#VALUE!</v>
      </c>
      <c r="L40" s="54" t="n">
        <v>1627.8982</v>
      </c>
      <c r="M40" s="55" t="n">
        <v>48.9971</v>
      </c>
      <c r="N40" s="55" t="n">
        <v>48.8288</v>
      </c>
      <c r="O40" s="55" t="n">
        <v>48.9014</v>
      </c>
      <c r="P40" s="55" t="n">
        <v>19872.57</v>
      </c>
      <c r="Q40" s="55" t="n">
        <v>29.56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7291.76</v>
      </c>
      <c r="I41" s="55" t="n">
        <v>24.83</v>
      </c>
      <c r="J41" s="56" t="e">
        <f aca="false">SECTOHOURS(H41)</f>
        <v>#VALUE!</v>
      </c>
      <c r="L41" s="54" t="n">
        <v>934.0755</v>
      </c>
      <c r="M41" s="55" t="n">
        <v>45.2328</v>
      </c>
      <c r="N41" s="55" t="n">
        <v>44.985</v>
      </c>
      <c r="O41" s="55" t="n">
        <v>45.0858</v>
      </c>
      <c r="P41" s="55" t="n">
        <v>18554.38</v>
      </c>
      <c r="Q41" s="55" t="n">
        <v>27.58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6315.21</v>
      </c>
      <c r="I42" s="59" t="n">
        <v>22.77</v>
      </c>
      <c r="J42" s="60" t="e">
        <f aca="false">SECTOHOURS(H42)</f>
        <v>#VALUE!</v>
      </c>
      <c r="L42" s="58" t="n">
        <v>519.3891</v>
      </c>
      <c r="M42" s="59" t="n">
        <v>41.5146</v>
      </c>
      <c r="N42" s="59" t="n">
        <v>41.1514</v>
      </c>
      <c r="O42" s="59" t="n">
        <v>41.2691</v>
      </c>
      <c r="P42" s="59" t="n">
        <v>17801.14</v>
      </c>
      <c r="Q42" s="59" t="n">
        <v>23.4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7179</v>
      </c>
      <c r="I43" s="51" t="n">
        <v>41.04</v>
      </c>
      <c r="J43" s="52" t="e">
        <f aca="false">SECTOHOURS(H43)</f>
        <v>#VALUE!</v>
      </c>
      <c r="L43" s="50" t="n">
        <v>17695.2208</v>
      </c>
      <c r="M43" s="51" t="n">
        <v>50.0058</v>
      </c>
      <c r="N43" s="51" t="n">
        <v>49.6581</v>
      </c>
      <c r="O43" s="51" t="n">
        <v>49.025</v>
      </c>
      <c r="P43" s="51" t="n">
        <v>29622.62</v>
      </c>
      <c r="Q43" s="51" t="n">
        <v>42.87</v>
      </c>
      <c r="R43" s="52" t="e">
        <f aca="false">SECTOHOURS(P43)</f>
        <v>#VALUE!</v>
      </c>
      <c r="S43" s="53"/>
      <c r="T43" s="8" t="n">
        <f aca="false">BDRATE($D43:$D46,E43:E46,$L43:$L46,M43:M46)</f>
        <v>-0.0197501556653157</v>
      </c>
      <c r="U43" s="9" t="n">
        <f aca="false">BDRATE($D43:$D46,F43:F46,$L43:$L46,N43:N46)</f>
        <v>-0.00777512806048097</v>
      </c>
      <c r="V43" s="9" t="n">
        <f aca="false">BDRATE($D43:$D46,G43:G46,$L43:$L46,O43:O46)</f>
        <v>-0.00473383341073641</v>
      </c>
      <c r="W43" s="12" t="n">
        <f aca="false">BDRATEOLD($D43:$D46,E43:E46,$L43:$L46,M43:M46)</f>
        <v>-0.0197229431051056</v>
      </c>
      <c r="X43" s="13" t="n">
        <f aca="false">BDRATEOLD($D43:$D46,F43:F46,$L43:$L46,N43:N46)</f>
        <v>-0.00741349095686672</v>
      </c>
      <c r="Y43" s="14" t="n">
        <f aca="false">BDRATEOLD($D43:$D46,G43:G46,$L43:$L46,O43:O46)</f>
        <v>-0.00430792369549649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4393.01</v>
      </c>
      <c r="I44" s="55" t="n">
        <v>36.66</v>
      </c>
      <c r="J44" s="56" t="e">
        <f aca="false">SECTOHOURS(H44)</f>
        <v>#VALUE!</v>
      </c>
      <c r="L44" s="54" t="n">
        <v>12342.4864</v>
      </c>
      <c r="M44" s="55" t="n">
        <v>46.3137</v>
      </c>
      <c r="N44" s="55" t="n">
        <v>45.846</v>
      </c>
      <c r="O44" s="55" t="n">
        <v>45.5675</v>
      </c>
      <c r="P44" s="55" t="n">
        <v>27510.12</v>
      </c>
      <c r="Q44" s="55" t="n">
        <v>36.16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22258.65</v>
      </c>
      <c r="I45" s="55" t="n">
        <v>34.56</v>
      </c>
      <c r="J45" s="56" t="e">
        <f aca="false">SECTOHOURS(H45)</f>
        <v>#VALUE!</v>
      </c>
      <c r="L45" s="54" t="n">
        <v>7875.512</v>
      </c>
      <c r="M45" s="55" t="n">
        <v>42.0701</v>
      </c>
      <c r="N45" s="55" t="n">
        <v>41.2574</v>
      </c>
      <c r="O45" s="55" t="n">
        <v>41.2932</v>
      </c>
      <c r="P45" s="55" t="n">
        <v>25755.93</v>
      </c>
      <c r="Q45" s="55" t="n">
        <v>33.8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21067.89</v>
      </c>
      <c r="I46" s="59" t="n">
        <v>31.3</v>
      </c>
      <c r="J46" s="60" t="e">
        <f aca="false">SECTOHOURS(H46)</f>
        <v>#VALUE!</v>
      </c>
      <c r="L46" s="58" t="n">
        <v>4329.7288</v>
      </c>
      <c r="M46" s="59" t="n">
        <v>37.5746</v>
      </c>
      <c r="N46" s="59" t="n">
        <v>36.4736</v>
      </c>
      <c r="O46" s="59" t="n">
        <v>36.7511</v>
      </c>
      <c r="P46" s="59" t="n">
        <v>23386.23</v>
      </c>
      <c r="Q46" s="59" t="n">
        <v>32.2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11525.82</v>
      </c>
      <c r="I47" s="51" t="n">
        <v>16.92</v>
      </c>
      <c r="J47" s="52" t="e">
        <f aca="false">SECTOHOURS(H47)</f>
        <v>#VALUE!</v>
      </c>
      <c r="L47" s="50" t="n">
        <v>582.3496</v>
      </c>
      <c r="M47" s="51" t="n">
        <v>56.6436</v>
      </c>
      <c r="N47" s="51" t="n">
        <v>54.6508</v>
      </c>
      <c r="O47" s="51" t="n">
        <v>55.2369</v>
      </c>
      <c r="P47" s="51" t="n">
        <v>13697.28</v>
      </c>
      <c r="Q47" s="51" t="n">
        <v>17.46</v>
      </c>
      <c r="R47" s="52" t="e">
        <f aca="false">SECTOHOURS(P47)</f>
        <v>#VALUE!</v>
      </c>
      <c r="S47" s="53"/>
      <c r="T47" s="8" t="n">
        <f aca="false">BDRATE($D47:$D50,E47:E50,$L47:$L50,M47:M50)</f>
        <v>-0.227690229186559</v>
      </c>
      <c r="U47" s="9" t="n">
        <f aca="false">BDRATE($D47:$D50,F47:F50,$L47:$L50,N47:N50)</f>
        <v>-0.222774120304313</v>
      </c>
      <c r="V47" s="9" t="n">
        <f aca="false">BDRATE($D47:$D50,G47:G50,$L47:$L50,O47:O50)</f>
        <v>-0.222650807414197</v>
      </c>
      <c r="W47" s="12" t="n">
        <f aca="false">BDRATEOLD($D47:$D50,E47:E50,$L47:$L50,M47:M50)</f>
        <v>-0.227282503009757</v>
      </c>
      <c r="X47" s="13" t="n">
        <f aca="false">BDRATEOLD($D47:$D50,F47:F50,$L47:$L50,N47:N50)</f>
        <v>-0.221804619239882</v>
      </c>
      <c r="Y47" s="14" t="n">
        <f aca="false">BDRATEOLD($D47:$D50,G47:G50,$L47:$L50,O47:O50)</f>
        <v>-0.221583957057216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11668.33</v>
      </c>
      <c r="I48" s="55" t="n">
        <v>17.11</v>
      </c>
      <c r="J48" s="56" t="e">
        <f aca="false">SECTOHOURS(H48)</f>
        <v>#VALUE!</v>
      </c>
      <c r="L48" s="54" t="n">
        <v>454.904</v>
      </c>
      <c r="M48" s="55" t="n">
        <v>52.3127</v>
      </c>
      <c r="N48" s="55" t="n">
        <v>51.5388</v>
      </c>
      <c r="O48" s="55" t="n">
        <v>51.8405</v>
      </c>
      <c r="P48" s="55" t="n">
        <v>13701.92</v>
      </c>
      <c r="Q48" s="55" t="n">
        <v>16.8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11715.58</v>
      </c>
      <c r="I49" s="55" t="n">
        <v>16.38</v>
      </c>
      <c r="J49" s="56" t="e">
        <f aca="false">SECTOHOURS(H49)</f>
        <v>#VALUE!</v>
      </c>
      <c r="L49" s="54" t="n">
        <v>389.6624</v>
      </c>
      <c r="M49" s="55" t="n">
        <v>47.7875</v>
      </c>
      <c r="N49" s="55" t="n">
        <v>47.2311</v>
      </c>
      <c r="O49" s="55" t="n">
        <v>47.2087</v>
      </c>
      <c r="P49" s="55" t="n">
        <v>13388.56</v>
      </c>
      <c r="Q49" s="55" t="n">
        <v>16.83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11540.83</v>
      </c>
      <c r="I50" s="59" t="n">
        <v>14.93</v>
      </c>
      <c r="J50" s="60" t="e">
        <f aca="false">SECTOHOURS(H50)</f>
        <v>#VALUE!</v>
      </c>
      <c r="L50" s="58" t="n">
        <v>328.8432</v>
      </c>
      <c r="M50" s="59" t="n">
        <v>42.8109</v>
      </c>
      <c r="N50" s="59" t="n">
        <v>42.5742</v>
      </c>
      <c r="O50" s="59" t="n">
        <v>42.21</v>
      </c>
      <c r="P50" s="59" t="n">
        <v>13362.32</v>
      </c>
      <c r="Q50" s="59" t="n">
        <v>16.8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8595.54</v>
      </c>
      <c r="I51" s="51" t="n">
        <v>11.9</v>
      </c>
      <c r="J51" s="52" t="e">
        <f aca="false">SECTOHOURS(H51)</f>
        <v>#VALUE!</v>
      </c>
      <c r="L51" s="50" t="n">
        <v>1670.8104</v>
      </c>
      <c r="M51" s="51" t="n">
        <v>54.1259</v>
      </c>
      <c r="N51" s="51" t="n">
        <v>52.405</v>
      </c>
      <c r="O51" s="51" t="n">
        <v>52.4336</v>
      </c>
      <c r="P51" s="51" t="n">
        <v>10346.64</v>
      </c>
      <c r="Q51" s="51" t="n">
        <v>13.81</v>
      </c>
      <c r="R51" s="52" t="e">
        <f aca="false">SECTOHOURS(P51)</f>
        <v>#VALUE!</v>
      </c>
      <c r="S51" s="53"/>
      <c r="T51" s="8" t="n">
        <f aca="false">BDRATE($D51:$D54,E51:E54,$L51:$L54,M51:M54)</f>
        <v>-0.268084223408336</v>
      </c>
      <c r="U51" s="9" t="n">
        <f aca="false">BDRATE($D51:$D54,F51:F54,$L51:$L54,N51:N54)</f>
        <v>-0.248131316963179</v>
      </c>
      <c r="V51" s="9" t="n">
        <f aca="false">BDRATE($D51:$D54,G51:G54,$L51:$L54,O51:O54)</f>
        <v>-0.246515656208485</v>
      </c>
      <c r="W51" s="12" t="n">
        <f aca="false">BDRATEOLD($D51:$D54,E51:E54,$L51:$L54,M51:M54)</f>
        <v>-0.26769636407849</v>
      </c>
      <c r="X51" s="13" t="n">
        <f aca="false">BDRATEOLD($D51:$D54,F51:F54,$L51:$L54,N51:N54)</f>
        <v>-0.247319242926578</v>
      </c>
      <c r="Y51" s="14" t="n">
        <f aca="false">BDRATEOLD($D51:$D54,G51:G54,$L51:$L54,O51:O54)</f>
        <v>-0.245863174190479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8595.68</v>
      </c>
      <c r="I52" s="55" t="n">
        <v>12.41</v>
      </c>
      <c r="J52" s="56" t="e">
        <f aca="false">SECTOHOURS(H52)</f>
        <v>#VALUE!</v>
      </c>
      <c r="L52" s="54" t="n">
        <v>1001.5656</v>
      </c>
      <c r="M52" s="55" t="n">
        <v>50.03</v>
      </c>
      <c r="N52" s="55" t="n">
        <v>48.9408</v>
      </c>
      <c r="O52" s="55" t="n">
        <v>48.705</v>
      </c>
      <c r="P52" s="55" t="n">
        <v>10184.03</v>
      </c>
      <c r="Q52" s="55" t="n">
        <v>12.69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8270.67</v>
      </c>
      <c r="I53" s="55" t="n">
        <v>11.22</v>
      </c>
      <c r="J53" s="56" t="e">
        <f aca="false">SECTOHOURS(H53)</f>
        <v>#VALUE!</v>
      </c>
      <c r="L53" s="54" t="n">
        <v>668.3528</v>
      </c>
      <c r="M53" s="55" t="n">
        <v>46.0513</v>
      </c>
      <c r="N53" s="55" t="n">
        <v>44.7784</v>
      </c>
      <c r="O53" s="55" t="n">
        <v>44.4769</v>
      </c>
      <c r="P53" s="55" t="n">
        <v>9795.19</v>
      </c>
      <c r="Q53" s="55" t="n">
        <v>11.96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8249.33</v>
      </c>
      <c r="I54" s="59" t="n">
        <v>12.27</v>
      </c>
      <c r="J54" s="60" t="e">
        <f aca="false">SECTOHOURS(H54)</f>
        <v>#VALUE!</v>
      </c>
      <c r="L54" s="58" t="n">
        <v>468.7296</v>
      </c>
      <c r="M54" s="59" t="n">
        <v>41.2905</v>
      </c>
      <c r="N54" s="59" t="n">
        <v>40.5406</v>
      </c>
      <c r="O54" s="59" t="n">
        <v>39.9988</v>
      </c>
      <c r="P54" s="59" t="n">
        <v>9540.34</v>
      </c>
      <c r="Q54" s="59" t="n">
        <v>12.6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31087.12</v>
      </c>
      <c r="I55" s="51" t="n">
        <v>39.22</v>
      </c>
      <c r="J55" s="52" t="e">
        <f aca="false">SECTOHOURS(H55)</f>
        <v>#VALUE!</v>
      </c>
      <c r="L55" s="50" t="n">
        <v>32214.5</v>
      </c>
      <c r="M55" s="51" t="n">
        <v>52.0286</v>
      </c>
      <c r="N55" s="51" t="n">
        <v>51.6539</v>
      </c>
      <c r="O55" s="51" t="n">
        <v>51.4082</v>
      </c>
      <c r="P55" s="51" t="n">
        <v>32819.62</v>
      </c>
      <c r="Q55" s="51" t="n">
        <v>37.67</v>
      </c>
      <c r="R55" s="52" t="e">
        <f aca="false">SECTOHOURS(P55)</f>
        <v>#VALUE!</v>
      </c>
      <c r="S55" s="53"/>
      <c r="T55" s="8" t="n">
        <f aca="false">BDRATE($D55:$D58,E55:E58,$L55:$L58,M55:M58)</f>
        <v>-0.0509272489268253</v>
      </c>
      <c r="U55" s="9" t="n">
        <f aca="false">BDRATE($D55:$D58,F55:F58,$L55:$L58,N55:N58)</f>
        <v>-0.0417124665432805</v>
      </c>
      <c r="V55" s="9" t="n">
        <f aca="false">BDRATE($D55:$D58,G55:G58,$L55:$L58,O55:O58)</f>
        <v>-0.0412724715297986</v>
      </c>
      <c r="W55" s="12" t="n">
        <f aca="false">BDRATEOLD($D55:$D58,E55:E58,$L55:$L58,M55:M58)</f>
        <v>-0.0509514010980633</v>
      </c>
      <c r="X55" s="13" t="n">
        <f aca="false">BDRATEOLD($D55:$D58,F55:F58,$L55:$L58,N55:N58)</f>
        <v>-0.0416836731041929</v>
      </c>
      <c r="Y55" s="14" t="n">
        <f aca="false">BDRATEOLD($D55:$D58,G55:G58,$L55:$L58,O55:O58)</f>
        <v>-0.0412775219349475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30178.5</v>
      </c>
      <c r="I56" s="55" t="n">
        <v>38.16</v>
      </c>
      <c r="J56" s="56" t="e">
        <f aca="false">SECTOHOURS(H56)</f>
        <v>#VALUE!</v>
      </c>
      <c r="L56" s="54" t="n">
        <v>25871.244</v>
      </c>
      <c r="M56" s="55" t="n">
        <v>47.9093</v>
      </c>
      <c r="N56" s="55" t="n">
        <v>47.7332</v>
      </c>
      <c r="O56" s="55" t="n">
        <v>47.4831</v>
      </c>
      <c r="P56" s="55" t="n">
        <v>30927.81</v>
      </c>
      <c r="Q56" s="55" t="n">
        <v>36.1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7089.3</v>
      </c>
      <c r="I57" s="55" t="n">
        <v>34.41</v>
      </c>
      <c r="J57" s="56" t="e">
        <f aca="false">SECTOHOURS(H57)</f>
        <v>#VALUE!</v>
      </c>
      <c r="L57" s="54" t="n">
        <v>19585.172</v>
      </c>
      <c r="M57" s="55" t="n">
        <v>42.5445</v>
      </c>
      <c r="N57" s="55" t="n">
        <v>42.3639</v>
      </c>
      <c r="O57" s="55" t="n">
        <v>42.2002</v>
      </c>
      <c r="P57" s="55" t="n">
        <v>28606.14</v>
      </c>
      <c r="Q57" s="55" t="n">
        <v>32.94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4388.03</v>
      </c>
      <c r="I58" s="59" t="n">
        <v>29.44</v>
      </c>
      <c r="J58" s="60" t="e">
        <f aca="false">SECTOHOURS(H58)</f>
        <v>#VALUE!</v>
      </c>
      <c r="L58" s="58" t="n">
        <v>13533.3664</v>
      </c>
      <c r="M58" s="59" t="n">
        <v>36.5125</v>
      </c>
      <c r="N58" s="59" t="n">
        <v>36.4436</v>
      </c>
      <c r="O58" s="59" t="n">
        <v>36.2634</v>
      </c>
      <c r="P58" s="59" t="n">
        <v>26149.62</v>
      </c>
      <c r="Q58" s="59" t="n">
        <v>29.2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2166.18</v>
      </c>
      <c r="I59" s="51" t="n">
        <v>14.94</v>
      </c>
      <c r="J59" s="52" t="e">
        <f aca="false">SECTOHOURS(H59)</f>
        <v>#VALUE!</v>
      </c>
      <c r="L59" s="50" t="n">
        <v>569.8128</v>
      </c>
      <c r="M59" s="51" t="n">
        <v>56.9047</v>
      </c>
      <c r="N59" s="51" t="n">
        <v>54.9824</v>
      </c>
      <c r="O59" s="51" t="n">
        <v>55.176</v>
      </c>
      <c r="P59" s="51" t="n">
        <v>14088.03</v>
      </c>
      <c r="Q59" s="51" t="n">
        <v>15.4</v>
      </c>
      <c r="R59" s="52" t="e">
        <f aca="false">SECTOHOURS(P59)</f>
        <v>#VALUE!</v>
      </c>
      <c r="S59" s="53"/>
      <c r="T59" s="8" t="n">
        <f aca="false">BDRATE($D59:$D62,E59:E62,$L59:$L62,M59:M62)</f>
        <v>-0.397092372866196</v>
      </c>
      <c r="U59" s="9" t="n">
        <f aca="false">BDRATE($D59:$D62,F59:F62,$L59:$L62,N59:N62)</f>
        <v>-0.382140308114663</v>
      </c>
      <c r="V59" s="9" t="n">
        <f aca="false">BDRATE($D59:$D62,G59:G62,$L59:$L62,O59:O62)</f>
        <v>-0.382066747197841</v>
      </c>
      <c r="W59" s="12" t="n">
        <f aca="false">BDRATEOLD($D59:$D62,E59:E62,$L59:$L62,M59:M62)</f>
        <v>-0.396517478775016</v>
      </c>
      <c r="X59" s="13" t="n">
        <f aca="false">BDRATEOLD($D59:$D62,F59:F62,$L59:$L62,N59:N62)</f>
        <v>-0.380631866725106</v>
      </c>
      <c r="Y59" s="14" t="n">
        <f aca="false">BDRATEOLD($D59:$D62,G59:G62,$L59:$L62,O59:O62)</f>
        <v>-0.38140249386565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2059.26</v>
      </c>
      <c r="I60" s="55" t="n">
        <v>15.37</v>
      </c>
      <c r="J60" s="56" t="e">
        <f aca="false">SECTOHOURS(H60)</f>
        <v>#VALUE!</v>
      </c>
      <c r="L60" s="54" t="n">
        <v>381.6792</v>
      </c>
      <c r="M60" s="55" t="n">
        <v>52.3384</v>
      </c>
      <c r="N60" s="55" t="n">
        <v>51.4473</v>
      </c>
      <c r="O60" s="55" t="n">
        <v>51.3817</v>
      </c>
      <c r="P60" s="55" t="n">
        <v>13645.44</v>
      </c>
      <c r="Q60" s="55" t="n">
        <v>16.33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1985.1</v>
      </c>
      <c r="I61" s="55" t="n">
        <v>15.14</v>
      </c>
      <c r="J61" s="56" t="e">
        <f aca="false">SECTOHOURS(H61)</f>
        <v>#VALUE!</v>
      </c>
      <c r="L61" s="54" t="n">
        <v>337.4744</v>
      </c>
      <c r="M61" s="55" t="n">
        <v>47.0435</v>
      </c>
      <c r="N61" s="55" t="n">
        <v>46.417</v>
      </c>
      <c r="O61" s="55" t="n">
        <v>46.6792</v>
      </c>
      <c r="P61" s="55" t="n">
        <v>13441.03</v>
      </c>
      <c r="Q61" s="55" t="n">
        <v>15.48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2080.06</v>
      </c>
      <c r="I62" s="59" t="n">
        <v>14.67</v>
      </c>
      <c r="J62" s="60" t="e">
        <f aca="false">SECTOHOURS(H62)</f>
        <v>#VALUE!</v>
      </c>
      <c r="L62" s="58" t="n">
        <v>267.876</v>
      </c>
      <c r="M62" s="59" t="n">
        <v>42.1238</v>
      </c>
      <c r="N62" s="59" t="n">
        <v>41.6608</v>
      </c>
      <c r="O62" s="59" t="n">
        <v>42.3047</v>
      </c>
      <c r="P62" s="59" t="n">
        <v>13417.01</v>
      </c>
      <c r="Q62" s="59" t="n">
        <v>15.0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4224.3</v>
      </c>
      <c r="I63" s="51" t="n">
        <v>16.58</v>
      </c>
      <c r="J63" s="52" t="e">
        <f aca="false">SECTOHOURS(H63)</f>
        <v>#VALUE!</v>
      </c>
      <c r="L63" s="50" t="n">
        <v>998.364</v>
      </c>
      <c r="M63" s="51" t="n">
        <v>58.5319</v>
      </c>
      <c r="N63" s="51" t="n">
        <v>57.217</v>
      </c>
      <c r="O63" s="51" t="n">
        <v>56.693</v>
      </c>
      <c r="P63" s="51" t="n">
        <v>16301.72</v>
      </c>
      <c r="Q63" s="51" t="n">
        <v>18.02</v>
      </c>
      <c r="R63" s="52" t="e">
        <f aca="false">SECTOHOURS(P63)</f>
        <v>#VALUE!</v>
      </c>
      <c r="S63" s="53"/>
      <c r="T63" s="8" t="n">
        <f aca="false">BDRATE($D63:$D66,E63:E66,$L63:$L66,M63:M66)</f>
        <v>-0.432495474275126</v>
      </c>
      <c r="U63" s="9" t="n">
        <f aca="false">BDRATE($D63:$D66,F63:F66,$L63:$L66,N63:N66)</f>
        <v>-0.423747548528682</v>
      </c>
      <c r="V63" s="9" t="n">
        <f aca="false">BDRATE($D63:$D66,G63:G66,$L63:$L66,O63:O66)</f>
        <v>-0.423278850893429</v>
      </c>
      <c r="W63" s="12" t="n">
        <f aca="false">BDRATEOLD($D63:$D66,E63:E66,$L63:$L66,M63:M66)</f>
        <v>-0.431882249221239</v>
      </c>
      <c r="X63" s="13" t="n">
        <f aca="false">BDRATEOLD($D63:$D66,F63:F66,$L63:$L66,N63:N66)</f>
        <v>-0.422499692201376</v>
      </c>
      <c r="Y63" s="14" t="n">
        <f aca="false">BDRATEOLD($D63:$D66,G63:G66,$L63:$L66,O63:O66)</f>
        <v>-0.42280585928085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3976.65</v>
      </c>
      <c r="I64" s="55" t="n">
        <v>17.04</v>
      </c>
      <c r="J64" s="56" t="e">
        <f aca="false">SECTOHOURS(H64)</f>
        <v>#VALUE!</v>
      </c>
      <c r="L64" s="54" t="n">
        <v>810.4192</v>
      </c>
      <c r="M64" s="55" t="n">
        <v>54.2054</v>
      </c>
      <c r="N64" s="55" t="n">
        <v>53.6265</v>
      </c>
      <c r="O64" s="55" t="n">
        <v>52.9388</v>
      </c>
      <c r="P64" s="55" t="n">
        <v>16123.33</v>
      </c>
      <c r="Q64" s="55" t="n">
        <v>16.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4203.7</v>
      </c>
      <c r="I65" s="55" t="n">
        <v>16.42</v>
      </c>
      <c r="J65" s="56" t="e">
        <f aca="false">SECTOHOURS(H65)</f>
        <v>#VALUE!</v>
      </c>
      <c r="L65" s="54" t="n">
        <v>746.9384</v>
      </c>
      <c r="M65" s="55" t="n">
        <v>48.5796</v>
      </c>
      <c r="N65" s="55" t="n">
        <v>47.8457</v>
      </c>
      <c r="O65" s="55" t="n">
        <v>48.1275</v>
      </c>
      <c r="P65" s="55" t="n">
        <v>15650.02</v>
      </c>
      <c r="Q65" s="55" t="n">
        <v>18.18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3696.23</v>
      </c>
      <c r="I66" s="59" t="n">
        <v>17.17</v>
      </c>
      <c r="J66" s="60" t="e">
        <f aca="false">SECTOHOURS(H66)</f>
        <v>#VALUE!</v>
      </c>
      <c r="L66" s="58" t="n">
        <v>657.0928</v>
      </c>
      <c r="M66" s="59" t="n">
        <v>42.7581</v>
      </c>
      <c r="N66" s="59" t="n">
        <v>41.4596</v>
      </c>
      <c r="O66" s="59" t="n">
        <v>43.4185</v>
      </c>
      <c r="P66" s="59" t="n">
        <v>15152.49</v>
      </c>
      <c r="Q66" s="59" t="n">
        <v>18.8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9565.42</v>
      </c>
      <c r="I67" s="51" t="n">
        <v>23.54</v>
      </c>
      <c r="J67" s="52" t="e">
        <f aca="false">SECTOHOURS(H67)</f>
        <v>#VALUE!</v>
      </c>
      <c r="L67" s="50" t="n">
        <v>3992.6904</v>
      </c>
      <c r="M67" s="51" t="n">
        <v>51.3843</v>
      </c>
      <c r="N67" s="51" t="n">
        <v>51.7365</v>
      </c>
      <c r="O67" s="51" t="n">
        <v>51.831</v>
      </c>
      <c r="P67" s="51" t="n">
        <v>22150.79</v>
      </c>
      <c r="Q67" s="51" t="n">
        <v>26.01</v>
      </c>
      <c r="R67" s="52" t="e">
        <f aca="false">SECTOHOURS(P67)</f>
        <v>#VALUE!</v>
      </c>
      <c r="S67" s="53"/>
      <c r="T67" s="8" t="n">
        <f aca="false">BDRATE($D67:$D70,E67:E70,$L67:$L70,M67:M70)</f>
        <v>-0.11462054333257</v>
      </c>
      <c r="U67" s="9" t="n">
        <f aca="false">BDRATE($D67:$D70,F67:F70,$L67:$L70,N67:N70)</f>
        <v>-0.106193074081463</v>
      </c>
      <c r="V67" s="9" t="n">
        <f aca="false">BDRATE($D67:$D70,G67:G70,$L67:$L70,O67:O70)</f>
        <v>-0.106878653331969</v>
      </c>
      <c r="W67" s="12" t="n">
        <f aca="false">BDRATEOLD($D67:$D70,E67:E70,$L67:$L70,M67:M70)</f>
        <v>-0.114270701172508</v>
      </c>
      <c r="X67" s="13" t="n">
        <f aca="false">BDRATEOLD($D67:$D70,F67:F70,$L67:$L70,N67:N70)</f>
        <v>-0.106431131735252</v>
      </c>
      <c r="Y67" s="14" t="n">
        <f aca="false">BDRATEOLD($D67:$D70,G67:G70,$L67:$L70,O67:O70)</f>
        <v>-0.10702431105491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9336.6</v>
      </c>
      <c r="I68" s="55" t="n">
        <v>22.53</v>
      </c>
      <c r="J68" s="56" t="e">
        <f aca="false">SECTOHOURS(H68)</f>
        <v>#VALUE!</v>
      </c>
      <c r="L68" s="54" t="n">
        <v>2775.0064</v>
      </c>
      <c r="M68" s="55" t="n">
        <v>47.2715</v>
      </c>
      <c r="N68" s="55" t="n">
        <v>47.6243</v>
      </c>
      <c r="O68" s="55" t="n">
        <v>47.7575</v>
      </c>
      <c r="P68" s="55" t="n">
        <v>21510.45</v>
      </c>
      <c r="Q68" s="55" t="n">
        <v>23.7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8987.91</v>
      </c>
      <c r="I69" s="55" t="n">
        <v>22.39</v>
      </c>
      <c r="J69" s="56" t="e">
        <f aca="false">SECTOHOURS(H69)</f>
        <v>#VALUE!</v>
      </c>
      <c r="L69" s="54" t="n">
        <v>1725.8216</v>
      </c>
      <c r="M69" s="55" t="n">
        <v>42.856</v>
      </c>
      <c r="N69" s="55" t="n">
        <v>43.4616</v>
      </c>
      <c r="O69" s="55" t="n">
        <v>43.5801</v>
      </c>
      <c r="P69" s="55" t="n">
        <v>21121.46</v>
      </c>
      <c r="Q69" s="55" t="n">
        <v>23.43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8379.35</v>
      </c>
      <c r="I70" s="59" t="n">
        <v>22.4</v>
      </c>
      <c r="J70" s="60" t="e">
        <f aca="false">SECTOHOURS(H70)</f>
        <v>#VALUE!</v>
      </c>
      <c r="L70" s="58" t="n">
        <v>1006.8016</v>
      </c>
      <c r="M70" s="59" t="n">
        <v>38.1908</v>
      </c>
      <c r="N70" s="59" t="n">
        <v>39.7464</v>
      </c>
      <c r="O70" s="59" t="n">
        <v>39.6732</v>
      </c>
      <c r="P70" s="59" t="n">
        <v>19723.91</v>
      </c>
      <c r="Q70" s="59" t="n">
        <v>22.7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7388.5</v>
      </c>
      <c r="I71" s="51" t="n">
        <v>23.55</v>
      </c>
      <c r="J71" s="52" t="e">
        <f aca="false">SECTOHOURS(H71)</f>
        <v>#VALUE!</v>
      </c>
      <c r="L71" s="50" t="n">
        <v>1095.8109</v>
      </c>
      <c r="M71" s="51" t="n">
        <v>52.656</v>
      </c>
      <c r="N71" s="51" t="n">
        <v>57.0631</v>
      </c>
      <c r="O71" s="51" t="n">
        <v>58.085</v>
      </c>
      <c r="P71" s="51" t="n">
        <v>19037.68</v>
      </c>
      <c r="Q71" s="51" t="n">
        <v>24.68</v>
      </c>
      <c r="R71" s="52" t="e">
        <f aca="false">SECTOHOURS(P71)</f>
        <v>#VALUE!</v>
      </c>
      <c r="S71" s="53"/>
      <c r="T71" s="8" t="n">
        <f aca="false">BDRATE($D71:$D74,E71:E74,$L71:$L74,M71:M74)</f>
        <v>-0.0233728436620592</v>
      </c>
      <c r="U71" s="9" t="n">
        <f aca="false">BDRATE($D71:$D74,F71:F74,$L71:$L74,N71:N74)</f>
        <v>-0.021327616702733</v>
      </c>
      <c r="V71" s="9" t="n">
        <f aca="false">BDRATE($D71:$D74,G71:G74,$L71:$L74,O71:O74)</f>
        <v>-0.0218237474743759</v>
      </c>
      <c r="W71" s="12" t="n">
        <f aca="false">BDRATEOLD($D71:$D74,E71:E74,$L71:$L74,M71:M74)</f>
        <v>-0.0233610772435977</v>
      </c>
      <c r="X71" s="13" t="n">
        <f aca="false">BDRATEOLD($D71:$D74,F71:F74,$L71:$L74,N71:N74)</f>
        <v>-0.0212565373257625</v>
      </c>
      <c r="Y71" s="14" t="n">
        <f aca="false">BDRATEOLD($D71:$D74,G71:G74,$L71:$L74,O71:O74)</f>
        <v>-0.0218192853101094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7069.04</v>
      </c>
      <c r="I72" s="55" t="n">
        <v>21.83</v>
      </c>
      <c r="J72" s="56" t="e">
        <f aca="false">SECTOHOURS(H72)</f>
        <v>#VALUE!</v>
      </c>
      <c r="L72" s="54" t="n">
        <v>674.7546</v>
      </c>
      <c r="M72" s="55" t="n">
        <v>49.1004</v>
      </c>
      <c r="N72" s="55" t="n">
        <v>53.9576</v>
      </c>
      <c r="O72" s="55" t="n">
        <v>55.0723</v>
      </c>
      <c r="P72" s="55" t="n">
        <v>18257.44</v>
      </c>
      <c r="Q72" s="55" t="n">
        <v>23.96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6071.42</v>
      </c>
      <c r="I73" s="55" t="n">
        <v>21.68</v>
      </c>
      <c r="J73" s="56" t="e">
        <f aca="false">SECTOHOURS(H73)</f>
        <v>#VALUE!</v>
      </c>
      <c r="L73" s="54" t="n">
        <v>386.0586</v>
      </c>
      <c r="M73" s="55" t="n">
        <v>45.3551</v>
      </c>
      <c r="N73" s="55" t="n">
        <v>50.8071</v>
      </c>
      <c r="O73" s="55" t="n">
        <v>52.0389</v>
      </c>
      <c r="P73" s="55" t="n">
        <v>17527.52</v>
      </c>
      <c r="Q73" s="55" t="n">
        <v>21.97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5830.37</v>
      </c>
      <c r="I74" s="59" t="n">
        <v>20.76</v>
      </c>
      <c r="J74" s="60" t="e">
        <f aca="false">SECTOHOURS(H74)</f>
        <v>#VALUE!</v>
      </c>
      <c r="L74" s="58" t="n">
        <v>223.3325</v>
      </c>
      <c r="M74" s="59" t="n">
        <v>41.5155</v>
      </c>
      <c r="N74" s="59" t="n">
        <v>47.6849</v>
      </c>
      <c r="O74" s="59" t="n">
        <v>49.0367</v>
      </c>
      <c r="P74" s="59" t="n">
        <v>17082.76</v>
      </c>
      <c r="Q74" s="59" t="n">
        <v>21.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9213.05</v>
      </c>
      <c r="I75" s="51" t="n">
        <v>24.11</v>
      </c>
      <c r="J75" s="52" t="e">
        <f aca="false">SECTOHOURS(H75)</f>
        <v>#VALUE!</v>
      </c>
      <c r="L75" s="50" t="n">
        <v>2720.9648</v>
      </c>
      <c r="M75" s="51" t="n">
        <v>50.3189</v>
      </c>
      <c r="N75" s="51" t="n">
        <v>51.7963</v>
      </c>
      <c r="O75" s="51" t="n">
        <v>52.7121</v>
      </c>
      <c r="P75" s="51" t="n">
        <v>22098.61</v>
      </c>
      <c r="Q75" s="51" t="n">
        <v>23.89</v>
      </c>
      <c r="R75" s="52" t="e">
        <f aca="false">SECTOHOURS(P75)</f>
        <v>#VALUE!</v>
      </c>
      <c r="S75" s="53"/>
      <c r="T75" s="8" t="n">
        <f aca="false">BDRATE($D75:$D78,E75:E78,$L75:$L78,M75:M78)</f>
        <v>-0.00907120963076424</v>
      </c>
      <c r="U75" s="9" t="n">
        <f aca="false">BDRATE($D75:$D78,F75:F78,$L75:$L78,N75:N78)</f>
        <v>-0.00889379959415093</v>
      </c>
      <c r="V75" s="9" t="n">
        <f aca="false">BDRATE($D75:$D78,G75:G78,$L75:$L78,O75:O78)</f>
        <v>-0.0097639295126265</v>
      </c>
      <c r="W75" s="12" t="n">
        <f aca="false">BDRATEOLD($D75:$D78,E75:E78,$L75:$L78,M75:M78)</f>
        <v>-0.0090812469940893</v>
      </c>
      <c r="X75" s="13" t="n">
        <f aca="false">BDRATEOLD($D75:$D78,F75:F78,$L75:$L78,N75:N78)</f>
        <v>-0.0089908331099583</v>
      </c>
      <c r="Y75" s="14" t="n">
        <f aca="false">BDRATEOLD($D75:$D78,G75:G78,$L75:$L78,O75:O78)</f>
        <v>-0.00967160724913629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9026.05</v>
      </c>
      <c r="I76" s="55" t="n">
        <v>22.1</v>
      </c>
      <c r="J76" s="56" t="e">
        <f aca="false">SECTOHOURS(H76)</f>
        <v>#VALUE!</v>
      </c>
      <c r="L76" s="54" t="n">
        <v>1757.2376</v>
      </c>
      <c r="M76" s="55" t="n">
        <v>46.0447</v>
      </c>
      <c r="N76" s="55" t="n">
        <v>48.5537</v>
      </c>
      <c r="O76" s="55" t="n">
        <v>49.9284</v>
      </c>
      <c r="P76" s="55" t="n">
        <v>21115.7</v>
      </c>
      <c r="Q76" s="55" t="n">
        <v>23.33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8336.11</v>
      </c>
      <c r="I77" s="55" t="n">
        <v>21.92</v>
      </c>
      <c r="J77" s="56" t="e">
        <f aca="false">SECTOHOURS(H77)</f>
        <v>#VALUE!</v>
      </c>
      <c r="L77" s="54" t="n">
        <v>1109.9344</v>
      </c>
      <c r="M77" s="55" t="n">
        <v>41.6443</v>
      </c>
      <c r="N77" s="55" t="n">
        <v>45.2582</v>
      </c>
      <c r="O77" s="55" t="n">
        <v>47.4561</v>
      </c>
      <c r="P77" s="55" t="n">
        <v>20459.44</v>
      </c>
      <c r="Q77" s="55" t="n">
        <v>25.34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7783.53</v>
      </c>
      <c r="I78" s="59" t="n">
        <v>21.33</v>
      </c>
      <c r="J78" s="60" t="e">
        <f aca="false">SECTOHOURS(H78)</f>
        <v>#VALUE!</v>
      </c>
      <c r="L78" s="58" t="n">
        <v>669.5136</v>
      </c>
      <c r="M78" s="59" t="n">
        <v>37.2807</v>
      </c>
      <c r="N78" s="59" t="n">
        <v>41.5785</v>
      </c>
      <c r="O78" s="59" t="n">
        <v>44.7092</v>
      </c>
      <c r="P78" s="59" t="n">
        <v>19808.27</v>
      </c>
      <c r="Q78" s="59" t="n">
        <v>23.5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52831.64</v>
      </c>
      <c r="I79" s="51" t="n">
        <v>88.15</v>
      </c>
      <c r="J79" s="52" t="e">
        <f aca="false">SECTOHOURS(H79)</f>
        <v>#VALUE!</v>
      </c>
      <c r="L79" s="50" t="n">
        <v>16304.4464</v>
      </c>
      <c r="M79" s="51" t="n">
        <v>47.8164</v>
      </c>
      <c r="N79" s="51" t="n">
        <v>50.1427</v>
      </c>
      <c r="O79" s="51" t="n">
        <v>49.4202</v>
      </c>
      <c r="P79" s="51" t="n">
        <v>55591.9</v>
      </c>
      <c r="Q79" s="51" t="n">
        <v>96.65</v>
      </c>
      <c r="R79" s="52" t="e">
        <f aca="false">SECTOHOURS(P79)</f>
        <v>#VALUE!</v>
      </c>
      <c r="S79" s="53"/>
      <c r="T79" s="8" t="n">
        <f aca="false">BDRATE($D79:$D82,E79:E82,$L79:$L82,M79:M82)</f>
        <v>-0.000237118183995189</v>
      </c>
      <c r="U79" s="9" t="n">
        <f aca="false">BDRATE($D79:$D82,F79:F82,$L79:$L82,N79:N82)</f>
        <v>-0.000327553202374098</v>
      </c>
      <c r="V79" s="9" t="n">
        <f aca="false">BDRATE($D79:$D82,G79:G82,$L79:$L82,O79:O82)</f>
        <v>-0.000238812830304802</v>
      </c>
      <c r="W79" s="12" t="n">
        <f aca="false">BDRATEOLD($D79:$D82,E79:E82,$L79:$L82,M79:M82)</f>
        <v>-0.000236442415147531</v>
      </c>
      <c r="X79" s="13" t="n">
        <f aca="false">BDRATEOLD($D79:$D82,F79:F82,$L79:$L82,N79:N82)</f>
        <v>-0.000356436898255375</v>
      </c>
      <c r="Y79" s="14" t="n">
        <f aca="false">BDRATEOLD($D79:$D82,G79:G82,$L79:$L82,O79:O82)</f>
        <v>-0.000242624101951083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45983.13</v>
      </c>
      <c r="I80" s="55" t="n">
        <v>76.41</v>
      </c>
      <c r="J80" s="56" t="e">
        <f aca="false">SECTOHOURS(H80)</f>
        <v>#VALUE!</v>
      </c>
      <c r="L80" s="54" t="n">
        <v>8533.1688</v>
      </c>
      <c r="M80" s="55" t="n">
        <v>45.2128</v>
      </c>
      <c r="N80" s="55" t="n">
        <v>47.9283</v>
      </c>
      <c r="O80" s="55" t="n">
        <v>47.3341</v>
      </c>
      <c r="P80" s="55" t="n">
        <v>48818.24</v>
      </c>
      <c r="Q80" s="55" t="n">
        <v>85.02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9379.59</v>
      </c>
      <c r="I81" s="55" t="n">
        <v>65.63</v>
      </c>
      <c r="J81" s="56" t="e">
        <f aca="false">SECTOHOURS(H81)</f>
        <v>#VALUE!</v>
      </c>
      <c r="L81" s="54" t="n">
        <v>4166.7128</v>
      </c>
      <c r="M81" s="55" t="n">
        <v>41.8506</v>
      </c>
      <c r="N81" s="55" t="n">
        <v>45.2625</v>
      </c>
      <c r="O81" s="55" t="n">
        <v>44.7561</v>
      </c>
      <c r="P81" s="55" t="n">
        <v>42421.6</v>
      </c>
      <c r="Q81" s="55" t="n">
        <v>73.49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35012.36</v>
      </c>
      <c r="I82" s="59" t="n">
        <v>61.15</v>
      </c>
      <c r="J82" s="60" t="e">
        <f aca="false">SECTOHOURS(H82)</f>
        <v>#VALUE!</v>
      </c>
      <c r="L82" s="58" t="n">
        <v>2053.048</v>
      </c>
      <c r="M82" s="59" t="n">
        <v>38.5065</v>
      </c>
      <c r="N82" s="59" t="n">
        <v>42.5962</v>
      </c>
      <c r="O82" s="59" t="n">
        <v>42.1855</v>
      </c>
      <c r="P82" s="59" t="n">
        <v>36662.5</v>
      </c>
      <c r="Q82" s="59" t="n">
        <v>64.8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8511.71</v>
      </c>
      <c r="I83" s="51" t="n">
        <v>11.28</v>
      </c>
      <c r="J83" s="52" t="e">
        <f aca="false">SECTOHOURS(H83)</f>
        <v>#VALUE!</v>
      </c>
      <c r="L83" s="50" t="n">
        <v>805.0064</v>
      </c>
      <c r="M83" s="51" t="n">
        <v>52.5474</v>
      </c>
      <c r="N83" s="51" t="n">
        <v>53.2195</v>
      </c>
      <c r="O83" s="51" t="n">
        <v>53.9098</v>
      </c>
      <c r="P83" s="51" t="n">
        <v>9856.64</v>
      </c>
      <c r="Q83" s="51" t="n">
        <v>11.83</v>
      </c>
      <c r="R83" s="52" t="e">
        <f aca="false">SECTOHOURS(P83)</f>
        <v>#VALUE!</v>
      </c>
      <c r="S83" s="53"/>
      <c r="T83" s="8" t="n">
        <f aca="false">BDRATE($D83:$D86,E83:E86,$L83:$L86,M83:M86)</f>
        <v>-0.197017374827216</v>
      </c>
      <c r="U83" s="9" t="n">
        <f aca="false">BDRATE($D83:$D86,F83:F86,$L83:$L86,N83:N86)</f>
        <v>-0.187737716765379</v>
      </c>
      <c r="V83" s="9" t="n">
        <f aca="false">BDRATE($D83:$D86,G83:G86,$L83:$L86,O83:O86)</f>
        <v>-0.188198534388052</v>
      </c>
      <c r="W83" s="12" t="n">
        <f aca="false">BDRATEOLD($D83:$D86,E83:E86,$L83:$L86,M83:M86)</f>
        <v>-0.196864888699473</v>
      </c>
      <c r="X83" s="13" t="n">
        <f aca="false">BDRATEOLD($D83:$D86,F83:F86,$L83:$L86,N83:N86)</f>
        <v>-0.187264366236683</v>
      </c>
      <c r="Y83" s="14" t="n">
        <f aca="false">BDRATEOLD($D83:$D86,G83:G86,$L83:$L86,O83:O86)</f>
        <v>-0.18771826376728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8427.32</v>
      </c>
      <c r="I84" s="55" t="n">
        <v>11.44</v>
      </c>
      <c r="J84" s="56" t="e">
        <f aca="false">SECTOHOURS(H84)</f>
        <v>#VALUE!</v>
      </c>
      <c r="L84" s="54" t="n">
        <v>637.5</v>
      </c>
      <c r="M84" s="55" t="n">
        <v>48.4392</v>
      </c>
      <c r="N84" s="55" t="n">
        <v>49.1222</v>
      </c>
      <c r="O84" s="55" t="n">
        <v>50.1276</v>
      </c>
      <c r="P84" s="55" t="n">
        <v>9643.63</v>
      </c>
      <c r="Q84" s="55" t="n">
        <v>11.36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8388.87</v>
      </c>
      <c r="I85" s="55" t="n">
        <v>11.58</v>
      </c>
      <c r="J85" s="56" t="e">
        <f aca="false">SECTOHOURS(H85)</f>
        <v>#VALUE!</v>
      </c>
      <c r="L85" s="54" t="n">
        <v>502.7496</v>
      </c>
      <c r="M85" s="55" t="n">
        <v>44.1513</v>
      </c>
      <c r="N85" s="55" t="n">
        <v>44.373</v>
      </c>
      <c r="O85" s="55" t="n">
        <v>44.8271</v>
      </c>
      <c r="P85" s="55" t="n">
        <v>9402.14</v>
      </c>
      <c r="Q85" s="55" t="n">
        <v>10.9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8261.92</v>
      </c>
      <c r="I86" s="59" t="n">
        <v>10.22</v>
      </c>
      <c r="J86" s="60" t="e">
        <f aca="false">SECTOHOURS(H86)</f>
        <v>#VALUE!</v>
      </c>
      <c r="L86" s="58" t="n">
        <v>335.2864</v>
      </c>
      <c r="M86" s="59" t="n">
        <v>39.3944</v>
      </c>
      <c r="N86" s="59" t="n">
        <v>39.3601</v>
      </c>
      <c r="O86" s="59" t="n">
        <v>39.5192</v>
      </c>
      <c r="P86" s="59" t="n">
        <v>9160.63</v>
      </c>
      <c r="Q86" s="59" t="n">
        <v>10.8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94539.65</v>
      </c>
      <c r="I87" s="51" t="n">
        <v>180.53</v>
      </c>
      <c r="J87" s="52" t="e">
        <f aca="false">SECTOHOURS(H87)</f>
        <v>#VALUE!</v>
      </c>
      <c r="L87" s="50" t="n">
        <v>141527.7152</v>
      </c>
      <c r="M87" s="51" t="n">
        <v>42.2196</v>
      </c>
      <c r="N87" s="51" t="n">
        <v>42.4389</v>
      </c>
      <c r="O87" s="51" t="n">
        <v>44.5277</v>
      </c>
      <c r="P87" s="51" t="n">
        <v>102587.94</v>
      </c>
      <c r="Q87" s="51" t="n">
        <v>179.87</v>
      </c>
      <c r="R87" s="52" t="e">
        <f aca="false">SECTOHOURS(P87)</f>
        <v>#VALUE!</v>
      </c>
      <c r="S87" s="53"/>
      <c r="T87" s="8" t="n">
        <f aca="false">BDRATE($D87:$D90,E87:E90,$L87:$L90,M87:M90)</f>
        <v>0.000214207652149634</v>
      </c>
      <c r="U87" s="9" t="n">
        <f aca="false">BDRATE($D87:$D90,F87:F90,$L87:$L90,N87:N90)</f>
        <v>-0.00134756651893908</v>
      </c>
      <c r="V87" s="9" t="n">
        <f aca="false">BDRATE($D87:$D90,G87:G90,$L87:$L90,O87:O90)</f>
        <v>-0.000762625515866144</v>
      </c>
      <c r="W87" s="12" t="n">
        <f aca="false">BDRATEOLD($D87:$D90,E87:E90,$L87:$L90,M87:M90)</f>
        <v>0.000284540121524568</v>
      </c>
      <c r="X87" s="13" t="n">
        <f aca="false">BDRATEOLD($D87:$D90,F87:F90,$L87:$L90,N87:N90)</f>
        <v>0.00254234265831221</v>
      </c>
      <c r="Y87" s="14" t="n">
        <f aca="false">BDRATEOLD($D87:$D90,G87:G90,$L87:$L90,O87:O90)</f>
        <v>-0.000813811219855576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51582.06</v>
      </c>
      <c r="I88" s="55" t="n">
        <v>79.47</v>
      </c>
      <c r="J88" s="56" t="e">
        <f aca="false">SECTOHOURS(H88)</f>
        <v>#VALUE!</v>
      </c>
      <c r="L88" s="54" t="n">
        <v>24042.308</v>
      </c>
      <c r="M88" s="55" t="n">
        <v>38.1979</v>
      </c>
      <c r="N88" s="55" t="n">
        <v>38.5561</v>
      </c>
      <c r="O88" s="55" t="n">
        <v>42.9588</v>
      </c>
      <c r="P88" s="55" t="n">
        <v>55576.42</v>
      </c>
      <c r="Q88" s="55" t="n">
        <v>86.24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34384.92</v>
      </c>
      <c r="I89" s="55" t="n">
        <v>48.65</v>
      </c>
      <c r="J89" s="56" t="e">
        <f aca="false">SECTOHOURS(H89)</f>
        <v>#VALUE!</v>
      </c>
      <c r="L89" s="54" t="n">
        <v>4112.172</v>
      </c>
      <c r="M89" s="55" t="n">
        <v>35.649</v>
      </c>
      <c r="N89" s="55" t="n">
        <v>37.13</v>
      </c>
      <c r="O89" s="55" t="n">
        <v>40.8087</v>
      </c>
      <c r="P89" s="55" t="n">
        <v>38688.62</v>
      </c>
      <c r="Q89" s="55" t="n">
        <v>47.29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31059.83</v>
      </c>
      <c r="I90" s="59" t="n">
        <v>38.75</v>
      </c>
      <c r="J90" s="60" t="e">
        <f aca="false">SECTOHOURS(H90)</f>
        <v>#VALUE!</v>
      </c>
      <c r="L90" s="58" t="n">
        <v>1640.8416</v>
      </c>
      <c r="M90" s="59" t="n">
        <v>32.697</v>
      </c>
      <c r="N90" s="59" t="n">
        <v>35.9598</v>
      </c>
      <c r="O90" s="59" t="n">
        <v>38.8731</v>
      </c>
      <c r="P90" s="59" t="n">
        <v>33802.63</v>
      </c>
      <c r="Q90" s="59" t="n">
        <v>41.4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122152.14</v>
      </c>
      <c r="I91" s="51" t="n">
        <v>222.15</v>
      </c>
      <c r="J91" s="52" t="e">
        <f aca="false">SECTOHOURS(H91)</f>
        <v>#VALUE!</v>
      </c>
      <c r="L91" s="50" t="n">
        <v>248624.9696</v>
      </c>
      <c r="M91" s="51" t="n">
        <v>42.4736</v>
      </c>
      <c r="N91" s="51" t="n">
        <v>42.4726</v>
      </c>
      <c r="O91" s="51" t="n">
        <v>43.5246</v>
      </c>
      <c r="P91" s="51" t="n">
        <v>129751.21</v>
      </c>
      <c r="Q91" s="51" t="n">
        <v>169.85</v>
      </c>
      <c r="R91" s="52" t="e">
        <f aca="false">SECTOHOURS(P91)</f>
        <v>#VALUE!</v>
      </c>
      <c r="S91" s="53"/>
      <c r="T91" s="8" t="n">
        <f aca="false">BDRATE($D91:$D94,E91:E94,$L91:$L94,M91:M94)</f>
        <v>-0.00053418560828622</v>
      </c>
      <c r="U91" s="9" t="n">
        <f aca="false">BDRATE($D91:$D94,F91:F94,$L91:$L94,N91:N94)</f>
        <v>-0.000495774100175206</v>
      </c>
      <c r="V91" s="9" t="n">
        <f aca="false">BDRATE($D91:$D94,G91:G94,$L91:$L94,O91:O94)</f>
        <v>-0.00103486931196373</v>
      </c>
      <c r="W91" s="12" t="n">
        <f aca="false">BDRATEOLD($D91:$D94,E91:E94,$L91:$L94,M91:M94)</f>
        <v>-0.000552797083909429</v>
      </c>
      <c r="X91" s="13" t="n">
        <f aca="false">BDRATEOLD($D91:$D94,F91:F94,$L91:$L94,N91:N94)</f>
        <v>-0.00125321351592456</v>
      </c>
      <c r="Y91" s="14" t="n">
        <f aca="false">BDRATEOLD($D91:$D94,G91:G94,$L91:$L94,O91:O94)</f>
        <v>-0.00111287158303675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89706.57</v>
      </c>
      <c r="I92" s="55" t="n">
        <v>142.28</v>
      </c>
      <c r="J92" s="56" t="e">
        <f aca="false">SECTOHOURS(H92)</f>
        <v>#VALUE!</v>
      </c>
      <c r="L92" s="54" t="n">
        <v>110013.2256</v>
      </c>
      <c r="M92" s="55" t="n">
        <v>38.3363</v>
      </c>
      <c r="N92" s="55" t="n">
        <v>37.9613</v>
      </c>
      <c r="O92" s="55" t="n">
        <v>41.4842</v>
      </c>
      <c r="P92" s="55" t="n">
        <v>92140.24</v>
      </c>
      <c r="Q92" s="55" t="n">
        <v>143.86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70552.18</v>
      </c>
      <c r="I93" s="55" t="n">
        <v>106.96</v>
      </c>
      <c r="J93" s="56" t="e">
        <f aca="false">SECTOHOURS(H93)</f>
        <v>#VALUE!</v>
      </c>
      <c r="L93" s="54" t="n">
        <v>55940.9008</v>
      </c>
      <c r="M93" s="55" t="n">
        <v>35.2602</v>
      </c>
      <c r="N93" s="55" t="n">
        <v>35.6742</v>
      </c>
      <c r="O93" s="55" t="n">
        <v>39.3085</v>
      </c>
      <c r="P93" s="55" t="n">
        <v>73909.34</v>
      </c>
      <c r="Q93" s="55" t="n">
        <v>104.65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60552.76</v>
      </c>
      <c r="I94" s="59" t="n">
        <v>89.03</v>
      </c>
      <c r="J94" s="60" t="e">
        <f aca="false">SECTOHOURS(H94)</f>
        <v>#VALUE!</v>
      </c>
      <c r="L94" s="58" t="n">
        <v>29748.5768</v>
      </c>
      <c r="M94" s="59" t="n">
        <v>31.4527</v>
      </c>
      <c r="N94" s="59" t="n">
        <v>34.2683</v>
      </c>
      <c r="O94" s="59" t="n">
        <v>38.0236</v>
      </c>
      <c r="P94" s="59" t="n">
        <v>63905.65</v>
      </c>
      <c r="Q94" s="59" t="n">
        <v>90.8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70540.06</v>
      </c>
      <c r="I95" s="51" t="n">
        <v>140.62</v>
      </c>
      <c r="J95" s="52" t="e">
        <f aca="false">SECTOHOURS(H95)</f>
        <v>#VALUE!</v>
      </c>
      <c r="L95" s="50" t="n">
        <v>26879.5288</v>
      </c>
      <c r="M95" s="51" t="n">
        <v>45.0364</v>
      </c>
      <c r="N95" s="51" t="n">
        <v>48.145</v>
      </c>
      <c r="O95" s="51" t="n">
        <v>50.1257</v>
      </c>
      <c r="P95" s="51" t="n">
        <v>76797.43</v>
      </c>
      <c r="Q95" s="51" t="n">
        <v>157.05</v>
      </c>
      <c r="R95" s="52" t="e">
        <f aca="false">SECTOHOURS(P95)</f>
        <v>#VALUE!</v>
      </c>
      <c r="S95" s="53"/>
      <c r="T95" s="8" t="n">
        <f aca="false">BDRATE($D95:$D98,E95:E98,$L95:$L98,M95:M98)</f>
        <v>0.000632101601896862</v>
      </c>
      <c r="U95" s="9" t="n">
        <f aca="false">BDRATE($D95:$D98,F95:F98,$L95:$L98,N95:N98)</f>
        <v>-0.000433819123693446</v>
      </c>
      <c r="V95" s="9" t="n">
        <f aca="false">BDRATE($D95:$D98,G95:G98,$L95:$L98,O95:O98)</f>
        <v>0.000413374729743454</v>
      </c>
      <c r="W95" s="12" t="n">
        <f aca="false">BDRATEOLD($D95:$D98,E95:E98,$L95:$L98,M95:M98)</f>
        <v>0.000630657200031193</v>
      </c>
      <c r="X95" s="13" t="n">
        <f aca="false">BDRATEOLD($D95:$D98,F95:F98,$L95:$L98,N95:N98)</f>
        <v>-0.000404175995565859</v>
      </c>
      <c r="Y95" s="14" t="n">
        <f aca="false">BDRATEOLD($D95:$D98,G95:G98,$L95:$L98,O95:O98)</f>
        <v>0.000424627030861213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58521.86</v>
      </c>
      <c r="I96" s="55" t="n">
        <v>110.99</v>
      </c>
      <c r="J96" s="56" t="e">
        <f aca="false">SECTOHOURS(H96)</f>
        <v>#VALUE!</v>
      </c>
      <c r="L96" s="54" t="n">
        <v>11916.2128</v>
      </c>
      <c r="M96" s="55" t="n">
        <v>42.0937</v>
      </c>
      <c r="N96" s="55" t="n">
        <v>46.6451</v>
      </c>
      <c r="O96" s="55" t="n">
        <v>48.0117</v>
      </c>
      <c r="P96" s="55" t="n">
        <v>62340.91</v>
      </c>
      <c r="Q96" s="55" t="n">
        <v>127.52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46128.2</v>
      </c>
      <c r="I97" s="55" t="n">
        <v>87.53</v>
      </c>
      <c r="J97" s="56" t="e">
        <f aca="false">SECTOHOURS(H97)</f>
        <v>#VALUE!</v>
      </c>
      <c r="L97" s="54" t="n">
        <v>5172.212</v>
      </c>
      <c r="M97" s="55" t="n">
        <v>38.7919</v>
      </c>
      <c r="N97" s="55" t="n">
        <v>44.9367</v>
      </c>
      <c r="O97" s="55" t="n">
        <v>45.8474</v>
      </c>
      <c r="P97" s="55" t="n">
        <v>51216.99</v>
      </c>
      <c r="Q97" s="55" t="n">
        <v>105.23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40747.03</v>
      </c>
      <c r="I98" s="59" t="n">
        <v>76.85</v>
      </c>
      <c r="J98" s="60" t="e">
        <f aca="false">SECTOHOURS(H98)</f>
        <v>#VALUE!</v>
      </c>
      <c r="L98" s="58" t="n">
        <v>2436.3048</v>
      </c>
      <c r="M98" s="59" t="n">
        <v>35.7362</v>
      </c>
      <c r="N98" s="59" t="n">
        <v>43.1</v>
      </c>
      <c r="O98" s="59" t="n">
        <v>43.6955</v>
      </c>
      <c r="P98" s="59" t="n">
        <v>44545.75</v>
      </c>
      <c r="Q98" s="59" t="n">
        <v>88.9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57670.39</v>
      </c>
      <c r="I99" s="51" t="n">
        <v>102.5</v>
      </c>
      <c r="J99" s="52" t="e">
        <f aca="false">SECTOHOURS(H99)</f>
        <v>#VALUE!</v>
      </c>
      <c r="L99" s="50" t="n">
        <v>64930.5848</v>
      </c>
      <c r="M99" s="51" t="n">
        <v>43.5454</v>
      </c>
      <c r="N99" s="51" t="n">
        <v>42.5913</v>
      </c>
      <c r="O99" s="51" t="n">
        <v>43.5183</v>
      </c>
      <c r="P99" s="51" t="n">
        <v>60945.4</v>
      </c>
      <c r="Q99" s="51" t="n">
        <v>109.91</v>
      </c>
      <c r="R99" s="52" t="e">
        <f aca="false">SECTOHOURS(P99)</f>
        <v>#VALUE!</v>
      </c>
      <c r="S99" s="53"/>
      <c r="T99" s="8" t="n">
        <f aca="false">BDRATE($D99:$D102,E99:E102,$L99:$L102,M99:M102)</f>
        <v>0.000177177607289192</v>
      </c>
      <c r="U99" s="9" t="n">
        <f aca="false">BDRATE($D99:$D102,F99:F102,$L99:$L102,N99:N102)</f>
        <v>-0.000376906712709291</v>
      </c>
      <c r="V99" s="9" t="n">
        <f aca="false">BDRATE($D99:$D102,G99:G102,$L99:$L102,O99:O102)</f>
        <v>0.000383738230033792</v>
      </c>
      <c r="W99" s="12" t="n">
        <f aca="false">BDRATEOLD($D99:$D102,E99:E102,$L99:$L102,M99:M102)</f>
        <v>0.000208029155653433</v>
      </c>
      <c r="X99" s="13" t="n">
        <f aca="false">BDRATEOLD($D99:$D102,F99:F102,$L99:$L102,N99:N102)</f>
        <v>-0.00259443905398626</v>
      </c>
      <c r="Y99" s="14" t="n">
        <f aca="false">BDRATEOLD($D99:$D102,G99:G102,$L99:$L102,O99:O102)</f>
        <v>0.000406573620246542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40321.9</v>
      </c>
      <c r="I100" s="55" t="n">
        <v>72.19</v>
      </c>
      <c r="J100" s="56" t="e">
        <f aca="false">SECTOHOURS(H100)</f>
        <v>#VALUE!</v>
      </c>
      <c r="L100" s="54" t="n">
        <v>13795.8856</v>
      </c>
      <c r="M100" s="55" t="n">
        <v>41.854</v>
      </c>
      <c r="N100" s="55" t="n">
        <v>38.5635</v>
      </c>
      <c r="O100" s="55" t="n">
        <v>42.1365</v>
      </c>
      <c r="P100" s="55" t="n">
        <v>43385.44</v>
      </c>
      <c r="Q100" s="55" t="n">
        <v>79.4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9017.49</v>
      </c>
      <c r="I101" s="55" t="n">
        <v>50.5</v>
      </c>
      <c r="J101" s="56" t="e">
        <f aca="false">SECTOHOURS(H101)</f>
        <v>#VALUE!</v>
      </c>
      <c r="L101" s="54" t="n">
        <v>3111.8824</v>
      </c>
      <c r="M101" s="55" t="n">
        <v>39.8166</v>
      </c>
      <c r="N101" s="55" t="n">
        <v>37.3909</v>
      </c>
      <c r="O101" s="55" t="n">
        <v>41.0372</v>
      </c>
      <c r="P101" s="55" t="n">
        <v>30744.96</v>
      </c>
      <c r="Q101" s="55" t="n">
        <v>56.4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4225.54</v>
      </c>
      <c r="I102" s="59" t="n">
        <v>43.4</v>
      </c>
      <c r="J102" s="60" t="e">
        <f aca="false">SECTOHOURS(H102)</f>
        <v>#VALUE!</v>
      </c>
      <c r="L102" s="58" t="n">
        <v>1308.964</v>
      </c>
      <c r="M102" s="59" t="n">
        <v>37.227</v>
      </c>
      <c r="N102" s="59" t="n">
        <v>36.8454</v>
      </c>
      <c r="O102" s="59" t="n">
        <v>39.8579</v>
      </c>
      <c r="P102" s="59" t="n">
        <v>26458.94</v>
      </c>
      <c r="Q102" s="59" t="n">
        <v>48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3.2019161802729</v>
      </c>
      <c r="J103" s="27" t="n">
        <f aca="false">GEOMETRICMEAN(J3:J18)</f>
        <v>3.39246172396038</v>
      </c>
      <c r="K103" s="21"/>
      <c r="L103" s="61"/>
      <c r="M103" s="21"/>
      <c r="N103" s="21"/>
      <c r="O103" s="21"/>
      <c r="P103" s="21"/>
      <c r="Q103" s="21" t="n">
        <f aca="false">GEOMETRICMEAN(Q3:Q18)</f>
        <v>14.0159790261091</v>
      </c>
      <c r="R103" s="27" t="n">
        <f aca="false">GEOMETRICMEAN(R3:R18)</f>
        <v>3.69025153244609</v>
      </c>
      <c r="T103" s="8" t="n">
        <f aca="false">AVERAGE(T3,T7,T11,T15)</f>
        <v>-0.0316339351850354</v>
      </c>
      <c r="U103" s="9" t="n">
        <f aca="false">AVERAGE(U3,U7,U11,U15)</f>
        <v>-0.0339745378124802</v>
      </c>
      <c r="V103" s="10" t="n">
        <f aca="false">AVERAGE(V3,V7,V11,V15)</f>
        <v>-0.0332354873757988</v>
      </c>
      <c r="W103" s="9" t="n">
        <f aca="false">AVERAGE(W3,W7,W11,W15)</f>
        <v>-0.0316869292128691</v>
      </c>
      <c r="X103" s="9" t="n">
        <f aca="false">AVERAGE(X3,X7,X11,X15)</f>
        <v>-0.0339356297120968</v>
      </c>
      <c r="Y103" s="10" t="n">
        <f aca="false">AVERAGE(Y3,Y7,Y11,Y15)</f>
        <v>-0.0331105627163545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33.9522281394031</v>
      </c>
      <c r="J104" s="30" t="n">
        <f aca="false">GEOMETRICMEAN(J19:J26)</f>
        <v>6.95076355762123</v>
      </c>
      <c r="K104" s="33"/>
      <c r="L104" s="57"/>
      <c r="M104" s="33"/>
      <c r="N104" s="33"/>
      <c r="O104" s="33"/>
      <c r="P104" s="33"/>
      <c r="Q104" s="33" t="n">
        <f aca="false">GEOMETRICMEAN(Q19:Q26)</f>
        <v>38.2332550719664</v>
      </c>
      <c r="R104" s="30" t="n">
        <f aca="false">GEOMETRICMEAN(R19:R26)</f>
        <v>7.37016351355187</v>
      </c>
      <c r="T104" s="12" t="n">
        <f aca="false">AVERAGE(T19, T23)</f>
        <v>-0.000117022730672711</v>
      </c>
      <c r="U104" s="13" t="n">
        <f aca="false">AVERAGE(U19, U23)</f>
        <v>-0.000387445015028298</v>
      </c>
      <c r="V104" s="13" t="n">
        <f aca="false">AVERAGE(V19, V23)</f>
        <v>-0.00137649485536612</v>
      </c>
      <c r="W104" s="12" t="n">
        <f aca="false">AVERAGE(W19, W23)</f>
        <v>-0.000136419720007552</v>
      </c>
      <c r="X104" s="13" t="n">
        <f aca="false">AVERAGE(X19, X23)</f>
        <v>-0.000405657523427472</v>
      </c>
      <c r="Y104" s="14" t="n">
        <f aca="false">AVERAGE(Y19, Y23)</f>
        <v>-0.00137193377874612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1.723102749572</v>
      </c>
      <c r="J105" s="30" t="n">
        <f aca="false">GEOMETRICMEAN(J27:J58)</f>
        <v>4.34023817530757</v>
      </c>
      <c r="K105" s="33"/>
      <c r="L105" s="57"/>
      <c r="M105" s="33"/>
      <c r="N105" s="33"/>
      <c r="O105" s="33"/>
      <c r="P105" s="33"/>
      <c r="Q105" s="33" t="n">
        <f aca="false">GEOMETRICMEAN(Q27:Q58)</f>
        <v>22.4241107526595</v>
      </c>
      <c r="R105" s="30" t="n">
        <f aca="false">GEOMETRICMEAN(R27:R58)</f>
        <v>4.91322171152112</v>
      </c>
      <c r="T105" s="12" t="n">
        <f aca="false">AVERAGE(T27, T31, T35,T39,T43,T47,T51,T55)</f>
        <v>-0.176332162478203</v>
      </c>
      <c r="U105" s="13" t="n">
        <f aca="false">AVERAGE(U27, U31, U35,U39,U43,U47,U51,U55)</f>
        <v>-0.167056109449342</v>
      </c>
      <c r="V105" s="13" t="n">
        <f aca="false">AVERAGE(V27, V31, V35,V39,V43,V47,V51,V55)</f>
        <v>-0.166297017993648</v>
      </c>
      <c r="W105" s="12" t="n">
        <f aca="false">AVERAGE(W27, W31, W35,W39,W43,W47,W51,W55)</f>
        <v>-0.175981926131514</v>
      </c>
      <c r="X105" s="13" t="n">
        <f aca="false">AVERAGE(X27, X31, X35,X39,X43,X47,X51,X55)</f>
        <v>-0.166432213003834</v>
      </c>
      <c r="Y105" s="14" t="n">
        <f aca="false">AVERAGE(Y27, Y31, Y35,Y39,Y43,Y47,Y51,Y55)</f>
        <v>-0.165915829929714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1.6809023685985</v>
      </c>
      <c r="J106" s="30" t="n">
        <f aca="false">GEOMETRICMEAN(J59:J86)</f>
        <v>4.62936176138593</v>
      </c>
      <c r="K106" s="33"/>
      <c r="L106" s="57"/>
      <c r="M106" s="33"/>
      <c r="N106" s="33"/>
      <c r="O106" s="33"/>
      <c r="P106" s="33"/>
      <c r="Q106" s="33" t="n">
        <f aca="false">GEOMETRICMEAN(Q59:Q86)</f>
        <v>22.8744868882324</v>
      </c>
      <c r="R106" s="30" t="n">
        <f aca="false">GEOMETRICMEAN(R59:R86)</f>
        <v>5.13218573017025</v>
      </c>
      <c r="T106" s="12" t="n">
        <f aca="false">AVERAGE(T59,T63, T67,T71,T75,T79,T83)</f>
        <v>-0.167700990968275</v>
      </c>
      <c r="U106" s="13" t="n">
        <f aca="false">AVERAGE(U59,U63, U67,U71,U75,U79,U83)</f>
        <v>-0.161481088141349</v>
      </c>
      <c r="V106" s="13" t="n">
        <f aca="false">AVERAGE(V59,V63, V67,V71,V75,V79,V83)</f>
        <v>-0.161749896518371</v>
      </c>
      <c r="W106" s="12" t="n">
        <f aca="false">AVERAGE(W59,W63, W67,W71,W75,W79,W83)</f>
        <v>-0.167459154931581</v>
      </c>
      <c r="X106" s="13" t="n">
        <f aca="false">AVERAGE(X59,X63, X67,X71,X75,X79,X83)</f>
        <v>-0.161061552033199</v>
      </c>
      <c r="Y106" s="14" t="n">
        <f aca="false">AVERAGE(Y59,Y63, Y67,Y71,Y75,Y79,Y83)</f>
        <v>-0.161526349232841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88.3813341322031</v>
      </c>
      <c r="J107" s="30" t="n">
        <f aca="false">GEOMETRICMEAN(J87:J102)</f>
        <v>14.5157946747509</v>
      </c>
      <c r="K107" s="33"/>
      <c r="L107" s="57"/>
      <c r="M107" s="33"/>
      <c r="N107" s="33"/>
      <c r="O107" s="33"/>
      <c r="P107" s="33"/>
      <c r="Q107" s="33" t="n">
        <f aca="false">GEOMETRICMEAN(Q87:Q102)</f>
        <v>92.9918768450854</v>
      </c>
      <c r="R107" s="30" t="n">
        <f aca="false">GEOMETRICMEAN(R87:R102)</f>
        <v>15.6100111105705</v>
      </c>
      <c r="T107" s="15" t="n">
        <f aca="false">AVERAGE(T87,T91, T95, T99)</f>
        <v>0.000122325313262367</v>
      </c>
      <c r="U107" s="16" t="n">
        <f aca="false">AVERAGE(U87, U91, U95, U99)</f>
        <v>-0.000663516613879256</v>
      </c>
      <c r="V107" s="16" t="n">
        <f aca="false">AVERAGE(V87, V91, V95, V99)</f>
        <v>-0.000250095467013156</v>
      </c>
      <c r="W107" s="15" t="n">
        <f aca="false">AVERAGE(W87,W91, W95, W99)</f>
        <v>0.000142607348324941</v>
      </c>
      <c r="X107" s="16" t="n">
        <f aca="false">AVERAGE(X87, X91, X95, X99)</f>
        <v>-0.000427371476791116</v>
      </c>
      <c r="Y107" s="17" t="n">
        <f aca="false">AVERAGE(Y87, Y91, Y95, Y99)</f>
        <v>-0.000273870537946141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08433788862079</v>
      </c>
      <c r="U108" s="66" t="n">
        <f aca="false">AVERAGE(U3:U102)</f>
        <v>-0.104245744012787</v>
      </c>
      <c r="V108" s="67" t="n">
        <f aca="false">AVERAGE(V3:V102)</f>
        <v>-0.103972829626391</v>
      </c>
      <c r="W108" s="66" t="n">
        <f aca="false">AVERAGE(W3:W102)</f>
        <v>-0.108260784818855</v>
      </c>
      <c r="X108" s="66" t="n">
        <f aca="false">AVERAGE(X3:X102)</f>
        <v>-0.103886075522619</v>
      </c>
      <c r="Y108" s="67" t="n">
        <f aca="false">AVERAGE(Y3:Y102)</f>
        <v>-0.103771707385692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6.0079259159644</v>
      </c>
      <c r="J109" s="30" t="n">
        <f aca="false">GEOMETRICMEAN(J3:J102)</f>
        <v>5.35167558014809</v>
      </c>
      <c r="K109" s="33"/>
      <c r="L109" s="57"/>
      <c r="M109" s="33"/>
      <c r="N109" s="33"/>
      <c r="O109" s="33"/>
      <c r="P109" s="33"/>
      <c r="Q109" s="33" t="n">
        <f aca="false">GEOMETRICMEAN(Q3:Q102)</f>
        <v>27.4064957197361</v>
      </c>
      <c r="R109" s="30" t="n">
        <f aca="false">GEOMETRICMEAN(R3:R102)</f>
        <v>5.90464153245982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97483333333334</v>
      </c>
      <c r="J110" s="69" t="n">
        <f aca="false">MACROSUM(J3:J102)</f>
        <v>669.028677777778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04260555555556</v>
      </c>
      <c r="R110" s="69" t="n">
        <f aca="false">MACROSUM(R3:R102)</f>
        <v>727.137366666667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6166247647085</v>
      </c>
      <c r="AB113" s="71" t="n">
        <f aca="false">R103/J103</f>
        <v>1.08777985802536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2608971979647</v>
      </c>
      <c r="AB114" s="73" t="n">
        <f aca="false">R104/J104</f>
        <v>1.06033868832595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3227016007653</v>
      </c>
      <c r="AB115" s="73" t="n">
        <f aca="false">R105/J105</f>
        <v>1.13201661131718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5505234511653</v>
      </c>
      <c r="AB116" s="73" t="n">
        <f aca="false">R106/J106</f>
        <v>1.10861626174442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5216647562692</v>
      </c>
      <c r="AB117" s="73" t="n">
        <f aca="false">R107/J107</f>
        <v>1.07538109075922</v>
      </c>
    </row>
    <row r="118" customFormat="false" ht="12.75" hidden="false" customHeight="false" outlineLevel="0" collapsed="false">
      <c r="AA118" s="74" t="n">
        <f aca="false">Q109/I109</f>
        <v>1.05377475344596</v>
      </c>
      <c r="AB118" s="75" t="n">
        <f aca="false">R109/J109</f>
        <v>1.10332576106873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3">
      <formula>0.03</formula>
    </cfRule>
    <cfRule type="cellIs" priority="3" operator="lessThan" aboveAverage="0" equalAverage="0" bottom="0" percent="0" rank="0" text="" dxfId="1414">
      <formula>-0.03</formula>
    </cfRule>
  </conditionalFormatting>
  <conditionalFormatting sqref="W3">
    <cfRule type="cellIs" priority="4" operator="greaterThan" aboveAverage="0" equalAverage="0" bottom="0" percent="0" rank="0" text="" dxfId="1415">
      <formula>0.03</formula>
    </cfRule>
    <cfRule type="cellIs" priority="5" operator="lessThan" aboveAverage="0" equalAverage="0" bottom="0" percent="0" rank="0" text="" dxfId="1416">
      <formula>-0.03</formula>
    </cfRule>
  </conditionalFormatting>
  <conditionalFormatting sqref="X3">
    <cfRule type="cellIs" priority="6" operator="greaterThan" aboveAverage="0" equalAverage="0" bottom="0" percent="0" rank="0" text="" dxfId="1417">
      <formula>0.03</formula>
    </cfRule>
    <cfRule type="cellIs" priority="7" operator="lessThan" aboveAverage="0" equalAverage="0" bottom="0" percent="0" rank="0" text="" dxfId="1418">
      <formula>-0.03</formula>
    </cfRule>
  </conditionalFormatting>
  <conditionalFormatting sqref="Y3">
    <cfRule type="cellIs" priority="8" operator="greaterThan" aboveAverage="0" equalAverage="0" bottom="0" percent="0" rank="0" text="" dxfId="1419">
      <formula>0.03</formula>
    </cfRule>
    <cfRule type="cellIs" priority="9" operator="lessThan" aboveAverage="0" equalAverage="0" bottom="0" percent="0" rank="0" text="" dxfId="1420">
      <formula>-0.03</formula>
    </cfRule>
  </conditionalFormatting>
  <conditionalFormatting sqref="W19">
    <cfRule type="cellIs" priority="10" operator="greaterThan" aboveAverage="0" equalAverage="0" bottom="0" percent="0" rank="0" text="" dxfId="1421">
      <formula>0.03</formula>
    </cfRule>
    <cfRule type="cellIs" priority="11" operator="lessThan" aboveAverage="0" equalAverage="0" bottom="0" percent="0" rank="0" text="" dxfId="1422">
      <formula>-0.03</formula>
    </cfRule>
  </conditionalFormatting>
  <conditionalFormatting sqref="X19">
    <cfRule type="cellIs" priority="12" operator="greaterThan" aboveAverage="0" equalAverage="0" bottom="0" percent="0" rank="0" text="" dxfId="1423">
      <formula>0.03</formula>
    </cfRule>
    <cfRule type="cellIs" priority="13" operator="lessThan" aboveAverage="0" equalAverage="0" bottom="0" percent="0" rank="0" text="" dxfId="1424">
      <formula>-0.03</formula>
    </cfRule>
  </conditionalFormatting>
  <conditionalFormatting sqref="Y19">
    <cfRule type="cellIs" priority="14" operator="greaterThan" aboveAverage="0" equalAverage="0" bottom="0" percent="0" rank="0" text="" dxfId="1425">
      <formula>0.03</formula>
    </cfRule>
    <cfRule type="cellIs" priority="15" operator="lessThan" aboveAverage="0" equalAverage="0" bottom="0" percent="0" rank="0" text="" dxfId="1426">
      <formula>-0.03</formula>
    </cfRule>
  </conditionalFormatting>
  <conditionalFormatting sqref="W23">
    <cfRule type="cellIs" priority="16" operator="greaterThan" aboveAverage="0" equalAverage="0" bottom="0" percent="0" rank="0" text="" dxfId="1427">
      <formula>0.03</formula>
    </cfRule>
    <cfRule type="cellIs" priority="17" operator="lessThan" aboveAverage="0" equalAverage="0" bottom="0" percent="0" rank="0" text="" dxfId="1428">
      <formula>-0.03</formula>
    </cfRule>
  </conditionalFormatting>
  <conditionalFormatting sqref="X23">
    <cfRule type="cellIs" priority="18" operator="greaterThan" aboveAverage="0" equalAverage="0" bottom="0" percent="0" rank="0" text="" dxfId="1429">
      <formula>0.03</formula>
    </cfRule>
    <cfRule type="cellIs" priority="19" operator="lessThan" aboveAverage="0" equalAverage="0" bottom="0" percent="0" rank="0" text="" dxfId="1430">
      <formula>-0.03</formula>
    </cfRule>
  </conditionalFormatting>
  <conditionalFormatting sqref="Y23">
    <cfRule type="cellIs" priority="20" operator="greaterThan" aboveAverage="0" equalAverage="0" bottom="0" percent="0" rank="0" text="" dxfId="1431">
      <formula>0.03</formula>
    </cfRule>
    <cfRule type="cellIs" priority="21" operator="lessThan" aboveAverage="0" equalAverage="0" bottom="0" percent="0" rank="0" text="" dxfId="1432">
      <formula>-0.03</formula>
    </cfRule>
  </conditionalFormatting>
  <conditionalFormatting sqref="W27">
    <cfRule type="cellIs" priority="22" operator="greaterThan" aboveAverage="0" equalAverage="0" bottom="0" percent="0" rank="0" text="" dxfId="1433">
      <formula>0.03</formula>
    </cfRule>
    <cfRule type="cellIs" priority="23" operator="lessThan" aboveAverage="0" equalAverage="0" bottom="0" percent="0" rank="0" text="" dxfId="1434">
      <formula>-0.03</formula>
    </cfRule>
  </conditionalFormatting>
  <conditionalFormatting sqref="X27">
    <cfRule type="cellIs" priority="24" operator="greaterThan" aboveAverage="0" equalAverage="0" bottom="0" percent="0" rank="0" text="" dxfId="1435">
      <formula>0.03</formula>
    </cfRule>
    <cfRule type="cellIs" priority="25" operator="lessThan" aboveAverage="0" equalAverage="0" bottom="0" percent="0" rank="0" text="" dxfId="1436">
      <formula>-0.03</formula>
    </cfRule>
  </conditionalFormatting>
  <conditionalFormatting sqref="Y27">
    <cfRule type="cellIs" priority="26" operator="greaterThan" aboveAverage="0" equalAverage="0" bottom="0" percent="0" rank="0" text="" dxfId="1437">
      <formula>0.03</formula>
    </cfRule>
    <cfRule type="cellIs" priority="27" operator="lessThan" aboveAverage="0" equalAverage="0" bottom="0" percent="0" rank="0" text="" dxfId="1438">
      <formula>-0.03</formula>
    </cfRule>
  </conditionalFormatting>
  <conditionalFormatting sqref="W31">
    <cfRule type="cellIs" priority="28" operator="greaterThan" aboveAverage="0" equalAverage="0" bottom="0" percent="0" rank="0" text="" dxfId="1439">
      <formula>0.03</formula>
    </cfRule>
    <cfRule type="cellIs" priority="29" operator="lessThan" aboveAverage="0" equalAverage="0" bottom="0" percent="0" rank="0" text="" dxfId="1440">
      <formula>-0.03</formula>
    </cfRule>
  </conditionalFormatting>
  <conditionalFormatting sqref="X31">
    <cfRule type="cellIs" priority="30" operator="greaterThan" aboveAverage="0" equalAverage="0" bottom="0" percent="0" rank="0" text="" dxfId="1441">
      <formula>0.03</formula>
    </cfRule>
    <cfRule type="cellIs" priority="31" operator="lessThan" aboveAverage="0" equalAverage="0" bottom="0" percent="0" rank="0" text="" dxfId="1442">
      <formula>-0.03</formula>
    </cfRule>
  </conditionalFormatting>
  <conditionalFormatting sqref="Y31">
    <cfRule type="cellIs" priority="32" operator="greaterThan" aboveAverage="0" equalAverage="0" bottom="0" percent="0" rank="0" text="" dxfId="1443">
      <formula>0.03</formula>
    </cfRule>
    <cfRule type="cellIs" priority="33" operator="lessThan" aboveAverage="0" equalAverage="0" bottom="0" percent="0" rank="0" text="" dxfId="1444">
      <formula>-0.03</formula>
    </cfRule>
  </conditionalFormatting>
  <conditionalFormatting sqref="W108:Y108">
    <cfRule type="cellIs" priority="34" operator="greaterThan" aboveAverage="0" equalAverage="0" bottom="0" percent="0" rank="0" text="" dxfId="1445">
      <formula>0.03</formula>
    </cfRule>
    <cfRule type="cellIs" priority="35" operator="lessThan" aboveAverage="0" equalAverage="0" bottom="0" percent="0" rank="0" text="" dxfId="1446">
      <formula>-0.03</formula>
    </cfRule>
  </conditionalFormatting>
  <conditionalFormatting sqref="W6:X6">
    <cfRule type="cellIs" priority="36" operator="greaterThan" aboveAverage="0" equalAverage="0" bottom="0" percent="0" rank="0" text="" dxfId="1447">
      <formula>0.03</formula>
    </cfRule>
    <cfRule type="cellIs" priority="37" operator="lessThan" aboveAverage="0" equalAverage="0" bottom="0" percent="0" rank="0" text="" dxfId="1448">
      <formula>-0.03</formula>
    </cfRule>
  </conditionalFormatting>
  <conditionalFormatting sqref="W22:X22">
    <cfRule type="cellIs" priority="38" operator="greaterThan" aboveAverage="0" equalAverage="0" bottom="0" percent="0" rank="0" text="" dxfId="1449">
      <formula>0.03</formula>
    </cfRule>
    <cfRule type="cellIs" priority="39" operator="lessThan" aboveAverage="0" equalAverage="0" bottom="0" percent="0" rank="0" text="" dxfId="1450">
      <formula>-0.03</formula>
    </cfRule>
  </conditionalFormatting>
  <conditionalFormatting sqref="W26:X26">
    <cfRule type="cellIs" priority="40" operator="greaterThan" aboveAverage="0" equalAverage="0" bottom="0" percent="0" rank="0" text="" dxfId="1451">
      <formula>0.03</formula>
    </cfRule>
    <cfRule type="cellIs" priority="41" operator="lessThan" aboveAverage="0" equalAverage="0" bottom="0" percent="0" rank="0" text="" dxfId="1452">
      <formula>-0.03</formula>
    </cfRule>
  </conditionalFormatting>
  <conditionalFormatting sqref="W30:X30">
    <cfRule type="cellIs" priority="42" operator="greaterThan" aboveAverage="0" equalAverage="0" bottom="0" percent="0" rank="0" text="" dxfId="1453">
      <formula>0.03</formula>
    </cfRule>
    <cfRule type="cellIs" priority="43" operator="lessThan" aboveAverage="0" equalAverage="0" bottom="0" percent="0" rank="0" text="" dxfId="1454">
      <formula>-0.03</formula>
    </cfRule>
  </conditionalFormatting>
  <conditionalFormatting sqref="W34:X34">
    <cfRule type="cellIs" priority="44" operator="greaterThan" aboveAverage="0" equalAverage="0" bottom="0" percent="0" rank="0" text="" dxfId="1455">
      <formula>0.03</formula>
    </cfRule>
    <cfRule type="cellIs" priority="45" operator="lessThan" aboveAverage="0" equalAverage="0" bottom="0" percent="0" rank="0" text="" dxfId="1456">
      <formula>-0.03</formula>
    </cfRule>
  </conditionalFormatting>
  <conditionalFormatting sqref="T7:V18">
    <cfRule type="cellIs" priority="46" operator="greaterThan" aboveAverage="0" equalAverage="0" bottom="0" percent="0" rank="0" text="" dxfId="1457">
      <formula>0.03</formula>
    </cfRule>
    <cfRule type="cellIs" priority="47" operator="lessThan" aboveAverage="0" equalAverage="0" bottom="0" percent="0" rank="0" text="" dxfId="1458">
      <formula>-0.03</formula>
    </cfRule>
  </conditionalFormatting>
  <conditionalFormatting sqref="W7">
    <cfRule type="cellIs" priority="48" operator="greaterThan" aboveAverage="0" equalAverage="0" bottom="0" percent="0" rank="0" text="" dxfId="1459">
      <formula>0.03</formula>
    </cfRule>
    <cfRule type="cellIs" priority="49" operator="lessThan" aboveAverage="0" equalAverage="0" bottom="0" percent="0" rank="0" text="" dxfId="1460">
      <formula>-0.03</formula>
    </cfRule>
  </conditionalFormatting>
  <conditionalFormatting sqref="X7">
    <cfRule type="cellIs" priority="50" operator="greaterThan" aboveAverage="0" equalAverage="0" bottom="0" percent="0" rank="0" text="" dxfId="1461">
      <formula>0.03</formula>
    </cfRule>
    <cfRule type="cellIs" priority="51" operator="lessThan" aboveAverage="0" equalAverage="0" bottom="0" percent="0" rank="0" text="" dxfId="1462">
      <formula>-0.03</formula>
    </cfRule>
  </conditionalFormatting>
  <conditionalFormatting sqref="Y7">
    <cfRule type="cellIs" priority="52" operator="greaterThan" aboveAverage="0" equalAverage="0" bottom="0" percent="0" rank="0" text="" dxfId="1463">
      <formula>0.03</formula>
    </cfRule>
    <cfRule type="cellIs" priority="53" operator="lessThan" aboveAverage="0" equalAverage="0" bottom="0" percent="0" rank="0" text="" dxfId="1464">
      <formula>-0.03</formula>
    </cfRule>
  </conditionalFormatting>
  <conditionalFormatting sqref="W11">
    <cfRule type="cellIs" priority="54" operator="greaterThan" aboveAverage="0" equalAverage="0" bottom="0" percent="0" rank="0" text="" dxfId="1465">
      <formula>0.03</formula>
    </cfRule>
    <cfRule type="cellIs" priority="55" operator="lessThan" aboveAverage="0" equalAverage="0" bottom="0" percent="0" rank="0" text="" dxfId="1466">
      <formula>-0.03</formula>
    </cfRule>
  </conditionalFormatting>
  <conditionalFormatting sqref="X11">
    <cfRule type="cellIs" priority="56" operator="greaterThan" aboveAverage="0" equalAverage="0" bottom="0" percent="0" rank="0" text="" dxfId="1467">
      <formula>0.03</formula>
    </cfRule>
    <cfRule type="cellIs" priority="57" operator="lessThan" aboveAverage="0" equalAverage="0" bottom="0" percent="0" rank="0" text="" dxfId="1468">
      <formula>-0.03</formula>
    </cfRule>
  </conditionalFormatting>
  <conditionalFormatting sqref="Y11">
    <cfRule type="cellIs" priority="58" operator="greaterThan" aboveAverage="0" equalAverage="0" bottom="0" percent="0" rank="0" text="" dxfId="1469">
      <formula>0.03</formula>
    </cfRule>
    <cfRule type="cellIs" priority="59" operator="lessThan" aboveAverage="0" equalAverage="0" bottom="0" percent="0" rank="0" text="" dxfId="1470">
      <formula>-0.03</formula>
    </cfRule>
  </conditionalFormatting>
  <conditionalFormatting sqref="W15">
    <cfRule type="cellIs" priority="60" operator="greaterThan" aboveAverage="0" equalAverage="0" bottom="0" percent="0" rank="0" text="" dxfId="1471">
      <formula>0.03</formula>
    </cfRule>
    <cfRule type="cellIs" priority="61" operator="lessThan" aboveAverage="0" equalAverage="0" bottom="0" percent="0" rank="0" text="" dxfId="1472">
      <formula>-0.03</formula>
    </cfRule>
  </conditionalFormatting>
  <conditionalFormatting sqref="X15">
    <cfRule type="cellIs" priority="62" operator="greaterThan" aboveAverage="0" equalAverage="0" bottom="0" percent="0" rank="0" text="" dxfId="1473">
      <formula>0.03</formula>
    </cfRule>
    <cfRule type="cellIs" priority="63" operator="lessThan" aboveAverage="0" equalAverage="0" bottom="0" percent="0" rank="0" text="" dxfId="1474">
      <formula>-0.03</formula>
    </cfRule>
  </conditionalFormatting>
  <conditionalFormatting sqref="Y15">
    <cfRule type="cellIs" priority="64" operator="greaterThan" aboveAverage="0" equalAverage="0" bottom="0" percent="0" rank="0" text="" dxfId="1475">
      <formula>0.03</formula>
    </cfRule>
    <cfRule type="cellIs" priority="65" operator="lessThan" aboveAverage="0" equalAverage="0" bottom="0" percent="0" rank="0" text="" dxfId="1476">
      <formula>-0.03</formula>
    </cfRule>
  </conditionalFormatting>
  <conditionalFormatting sqref="W10:X10">
    <cfRule type="cellIs" priority="66" operator="greaterThan" aboveAverage="0" equalAverage="0" bottom="0" percent="0" rank="0" text="" dxfId="1477">
      <formula>0.03</formula>
    </cfRule>
    <cfRule type="cellIs" priority="67" operator="lessThan" aboveAverage="0" equalAverage="0" bottom="0" percent="0" rank="0" text="" dxfId="1478">
      <formula>-0.03</formula>
    </cfRule>
  </conditionalFormatting>
  <conditionalFormatting sqref="W14:X14">
    <cfRule type="cellIs" priority="68" operator="greaterThan" aboveAverage="0" equalAverage="0" bottom="0" percent="0" rank="0" text="" dxfId="1479">
      <formula>0.03</formula>
    </cfRule>
    <cfRule type="cellIs" priority="69" operator="lessThan" aboveAverage="0" equalAverage="0" bottom="0" percent="0" rank="0" text="" dxfId="1480">
      <formula>-0.03</formula>
    </cfRule>
  </conditionalFormatting>
  <conditionalFormatting sqref="W18:X18">
    <cfRule type="cellIs" priority="70" operator="greaterThan" aboveAverage="0" equalAverage="0" bottom="0" percent="0" rank="0" text="" dxfId="1481">
      <formula>0.03</formula>
    </cfRule>
    <cfRule type="cellIs" priority="71" operator="lessThan" aboveAverage="0" equalAverage="0" bottom="0" percent="0" rank="0" text="" dxfId="1482">
      <formula>-0.03</formula>
    </cfRule>
  </conditionalFormatting>
  <conditionalFormatting sqref="T35:V38 T51:V58">
    <cfRule type="cellIs" priority="72" operator="greaterThan" aboveAverage="0" equalAverage="0" bottom="0" percent="0" rank="0" text="" dxfId="1483">
      <formula>0.03</formula>
    </cfRule>
    <cfRule type="cellIs" priority="73" operator="lessThan" aboveAverage="0" equalAverage="0" bottom="0" percent="0" rank="0" text="" dxfId="1484">
      <formula>-0.03</formula>
    </cfRule>
  </conditionalFormatting>
  <conditionalFormatting sqref="W35">
    <cfRule type="cellIs" priority="74" operator="greaterThan" aboveAverage="0" equalAverage="0" bottom="0" percent="0" rank="0" text="" dxfId="1485">
      <formula>0.03</formula>
    </cfRule>
    <cfRule type="cellIs" priority="75" operator="lessThan" aboveAverage="0" equalAverage="0" bottom="0" percent="0" rank="0" text="" dxfId="1486">
      <formula>-0.03</formula>
    </cfRule>
  </conditionalFormatting>
  <conditionalFormatting sqref="X35">
    <cfRule type="cellIs" priority="76" operator="greaterThan" aboveAverage="0" equalAverage="0" bottom="0" percent="0" rank="0" text="" dxfId="1487">
      <formula>0.03</formula>
    </cfRule>
    <cfRule type="cellIs" priority="77" operator="lessThan" aboveAverage="0" equalAverage="0" bottom="0" percent="0" rank="0" text="" dxfId="1488">
      <formula>-0.03</formula>
    </cfRule>
  </conditionalFormatting>
  <conditionalFormatting sqref="Y35">
    <cfRule type="cellIs" priority="78" operator="greaterThan" aboveAverage="0" equalAverage="0" bottom="0" percent="0" rank="0" text="" dxfId="1489">
      <formula>0.03</formula>
    </cfRule>
    <cfRule type="cellIs" priority="79" operator="lessThan" aboveAverage="0" equalAverage="0" bottom="0" percent="0" rank="0" text="" dxfId="1490">
      <formula>-0.03</formula>
    </cfRule>
  </conditionalFormatting>
  <conditionalFormatting sqref="W51">
    <cfRule type="cellIs" priority="80" operator="greaterThan" aboveAverage="0" equalAverage="0" bottom="0" percent="0" rank="0" text="" dxfId="1491">
      <formula>0.03</formula>
    </cfRule>
    <cfRule type="cellIs" priority="81" operator="lessThan" aboveAverage="0" equalAverage="0" bottom="0" percent="0" rank="0" text="" dxfId="1492">
      <formula>-0.03</formula>
    </cfRule>
  </conditionalFormatting>
  <conditionalFormatting sqref="X51">
    <cfRule type="cellIs" priority="82" operator="greaterThan" aboveAverage="0" equalAverage="0" bottom="0" percent="0" rank="0" text="" dxfId="1493">
      <formula>0.03</formula>
    </cfRule>
    <cfRule type="cellIs" priority="83" operator="lessThan" aboveAverage="0" equalAverage="0" bottom="0" percent="0" rank="0" text="" dxfId="1494">
      <formula>-0.03</formula>
    </cfRule>
  </conditionalFormatting>
  <conditionalFormatting sqref="Y51">
    <cfRule type="cellIs" priority="84" operator="greaterThan" aboveAverage="0" equalAverage="0" bottom="0" percent="0" rank="0" text="" dxfId="1495">
      <formula>0.03</formula>
    </cfRule>
    <cfRule type="cellIs" priority="85" operator="lessThan" aboveAverage="0" equalAverage="0" bottom="0" percent="0" rank="0" text="" dxfId="1496">
      <formula>-0.03</formula>
    </cfRule>
  </conditionalFormatting>
  <conditionalFormatting sqref="W55">
    <cfRule type="cellIs" priority="86" operator="greaterThan" aboveAverage="0" equalAverage="0" bottom="0" percent="0" rank="0" text="" dxfId="1497">
      <formula>0.03</formula>
    </cfRule>
    <cfRule type="cellIs" priority="87" operator="lessThan" aboveAverage="0" equalAverage="0" bottom="0" percent="0" rank="0" text="" dxfId="1498">
      <formula>-0.03</formula>
    </cfRule>
  </conditionalFormatting>
  <conditionalFormatting sqref="X55">
    <cfRule type="cellIs" priority="88" operator="greaterThan" aboveAverage="0" equalAverage="0" bottom="0" percent="0" rank="0" text="" dxfId="1499">
      <formula>0.03</formula>
    </cfRule>
    <cfRule type="cellIs" priority="89" operator="lessThan" aboveAverage="0" equalAverage="0" bottom="0" percent="0" rank="0" text="" dxfId="1500">
      <formula>-0.03</formula>
    </cfRule>
  </conditionalFormatting>
  <conditionalFormatting sqref="Y55">
    <cfRule type="cellIs" priority="90" operator="greaterThan" aboveAverage="0" equalAverage="0" bottom="0" percent="0" rank="0" text="" dxfId="1501">
      <formula>0.03</formula>
    </cfRule>
    <cfRule type="cellIs" priority="91" operator="lessThan" aboveAverage="0" equalAverage="0" bottom="0" percent="0" rank="0" text="" dxfId="1502">
      <formula>-0.03</formula>
    </cfRule>
  </conditionalFormatting>
  <conditionalFormatting sqref="T87:V98">
    <cfRule type="cellIs" priority="92" operator="greaterThan" aboveAverage="0" equalAverage="0" bottom="0" percent="0" rank="0" text="" dxfId="1503">
      <formula>0.03</formula>
    </cfRule>
    <cfRule type="cellIs" priority="93" operator="lessThan" aboveAverage="0" equalAverage="0" bottom="0" percent="0" rank="0" text="" dxfId="1504">
      <formula>-0.03</formula>
    </cfRule>
  </conditionalFormatting>
  <conditionalFormatting sqref="W38:X38">
    <cfRule type="cellIs" priority="94" operator="greaterThan" aboveAverage="0" equalAverage="0" bottom="0" percent="0" rank="0" text="" dxfId="1505">
      <formula>0.03</formula>
    </cfRule>
    <cfRule type="cellIs" priority="95" operator="lessThan" aboveAverage="0" equalAverage="0" bottom="0" percent="0" rank="0" text="" dxfId="1506">
      <formula>-0.03</formula>
    </cfRule>
  </conditionalFormatting>
  <conditionalFormatting sqref="W54:X54">
    <cfRule type="cellIs" priority="96" operator="greaterThan" aboveAverage="0" equalAverage="0" bottom="0" percent="0" rank="0" text="" dxfId="1507">
      <formula>0.03</formula>
    </cfRule>
    <cfRule type="cellIs" priority="97" operator="lessThan" aboveAverage="0" equalAverage="0" bottom="0" percent="0" rank="0" text="" dxfId="1508">
      <formula>-0.03</formula>
    </cfRule>
  </conditionalFormatting>
  <conditionalFormatting sqref="W58:X58">
    <cfRule type="cellIs" priority="98" operator="greaterThan" aboveAverage="0" equalAverage="0" bottom="0" percent="0" rank="0" text="" dxfId="1509">
      <formula>0.03</formula>
    </cfRule>
    <cfRule type="cellIs" priority="99" operator="lessThan" aboveAverage="0" equalAverage="0" bottom="0" percent="0" rank="0" text="" dxfId="1510">
      <formula>-0.03</formula>
    </cfRule>
  </conditionalFormatting>
  <conditionalFormatting sqref="W91">
    <cfRule type="cellIs" priority="100" operator="greaterThan" aboveAverage="0" equalAverage="0" bottom="0" percent="0" rank="0" text="" dxfId="1511">
      <formula>0.03</formula>
    </cfRule>
    <cfRule type="cellIs" priority="101" operator="lessThan" aboveAverage="0" equalAverage="0" bottom="0" percent="0" rank="0" text="" dxfId="1512">
      <formula>-0.03</formula>
    </cfRule>
  </conditionalFormatting>
  <conditionalFormatting sqref="T39:V50">
    <cfRule type="cellIs" priority="102" operator="greaterThan" aboveAverage="0" equalAverage="0" bottom="0" percent="0" rank="0" text="" dxfId="1513">
      <formula>0.03</formula>
    </cfRule>
    <cfRule type="cellIs" priority="103" operator="lessThan" aboveAverage="0" equalAverage="0" bottom="0" percent="0" rank="0" text="" dxfId="1514">
      <formula>-0.03</formula>
    </cfRule>
  </conditionalFormatting>
  <conditionalFormatting sqref="W39">
    <cfRule type="cellIs" priority="104" operator="greaterThan" aboveAverage="0" equalAverage="0" bottom="0" percent="0" rank="0" text="" dxfId="1515">
      <formula>0.03</formula>
    </cfRule>
    <cfRule type="cellIs" priority="105" operator="lessThan" aboveAverage="0" equalAverage="0" bottom="0" percent="0" rank="0" text="" dxfId="1516">
      <formula>-0.03</formula>
    </cfRule>
  </conditionalFormatting>
  <conditionalFormatting sqref="X39">
    <cfRule type="cellIs" priority="106" operator="greaterThan" aboveAverage="0" equalAverage="0" bottom="0" percent="0" rank="0" text="" dxfId="1517">
      <formula>0.03</formula>
    </cfRule>
    <cfRule type="cellIs" priority="107" operator="lessThan" aboveAverage="0" equalAverage="0" bottom="0" percent="0" rank="0" text="" dxfId="1518">
      <formula>-0.03</formula>
    </cfRule>
  </conditionalFormatting>
  <conditionalFormatting sqref="Y39">
    <cfRule type="cellIs" priority="108" operator="greaterThan" aboveAverage="0" equalAverage="0" bottom="0" percent="0" rank="0" text="" dxfId="1519">
      <formula>0.03</formula>
    </cfRule>
    <cfRule type="cellIs" priority="109" operator="lessThan" aboveAverage="0" equalAverage="0" bottom="0" percent="0" rank="0" text="" dxfId="1520">
      <formula>-0.03</formula>
    </cfRule>
  </conditionalFormatting>
  <conditionalFormatting sqref="W43">
    <cfRule type="cellIs" priority="110" operator="greaterThan" aboveAverage="0" equalAverage="0" bottom="0" percent="0" rank="0" text="" dxfId="1521">
      <formula>0.03</formula>
    </cfRule>
    <cfRule type="cellIs" priority="111" operator="lessThan" aboveAverage="0" equalAverage="0" bottom="0" percent="0" rank="0" text="" dxfId="1522">
      <formula>-0.03</formula>
    </cfRule>
  </conditionalFormatting>
  <conditionalFormatting sqref="X43">
    <cfRule type="cellIs" priority="112" operator="greaterThan" aboveAverage="0" equalAverage="0" bottom="0" percent="0" rank="0" text="" dxfId="1523">
      <formula>0.03</formula>
    </cfRule>
    <cfRule type="cellIs" priority="113" operator="lessThan" aboveAverage="0" equalAverage="0" bottom="0" percent="0" rank="0" text="" dxfId="1524">
      <formula>-0.03</formula>
    </cfRule>
  </conditionalFormatting>
  <conditionalFormatting sqref="Y43">
    <cfRule type="cellIs" priority="114" operator="greaterThan" aboveAverage="0" equalAverage="0" bottom="0" percent="0" rank="0" text="" dxfId="1525">
      <formula>0.03</formula>
    </cfRule>
    <cfRule type="cellIs" priority="115" operator="lessThan" aboveAverage="0" equalAverage="0" bottom="0" percent="0" rank="0" text="" dxfId="1526">
      <formula>-0.03</formula>
    </cfRule>
  </conditionalFormatting>
  <conditionalFormatting sqref="W47">
    <cfRule type="cellIs" priority="116" operator="greaterThan" aboveAverage="0" equalAverage="0" bottom="0" percent="0" rank="0" text="" dxfId="1527">
      <formula>0.03</formula>
    </cfRule>
    <cfRule type="cellIs" priority="117" operator="lessThan" aboveAverage="0" equalAverage="0" bottom="0" percent="0" rank="0" text="" dxfId="1528">
      <formula>-0.03</formula>
    </cfRule>
  </conditionalFormatting>
  <conditionalFormatting sqref="X47">
    <cfRule type="cellIs" priority="118" operator="greaterThan" aboveAverage="0" equalAverage="0" bottom="0" percent="0" rank="0" text="" dxfId="1529">
      <formula>0.03</formula>
    </cfRule>
    <cfRule type="cellIs" priority="119" operator="lessThan" aboveAverage="0" equalAverage="0" bottom="0" percent="0" rank="0" text="" dxfId="1530">
      <formula>-0.03</formula>
    </cfRule>
  </conditionalFormatting>
  <conditionalFormatting sqref="Y47">
    <cfRule type="cellIs" priority="120" operator="greaterThan" aboveAverage="0" equalAverage="0" bottom="0" percent="0" rank="0" text="" dxfId="1531">
      <formula>0.03</formula>
    </cfRule>
    <cfRule type="cellIs" priority="121" operator="lessThan" aboveAverage="0" equalAverage="0" bottom="0" percent="0" rank="0" text="" dxfId="1532">
      <formula>-0.03</formula>
    </cfRule>
  </conditionalFormatting>
  <conditionalFormatting sqref="W42:X42">
    <cfRule type="cellIs" priority="122" operator="greaterThan" aboveAverage="0" equalAverage="0" bottom="0" percent="0" rank="0" text="" dxfId="1533">
      <formula>0.03</formula>
    </cfRule>
    <cfRule type="cellIs" priority="123" operator="lessThan" aboveAverage="0" equalAverage="0" bottom="0" percent="0" rank="0" text="" dxfId="1534">
      <formula>-0.03</formula>
    </cfRule>
  </conditionalFormatting>
  <conditionalFormatting sqref="W46:X46">
    <cfRule type="cellIs" priority="124" operator="greaterThan" aboveAverage="0" equalAverage="0" bottom="0" percent="0" rank="0" text="" dxfId="1535">
      <formula>0.03</formula>
    </cfRule>
    <cfRule type="cellIs" priority="125" operator="lessThan" aboveAverage="0" equalAverage="0" bottom="0" percent="0" rank="0" text="" dxfId="1536">
      <formula>-0.03</formula>
    </cfRule>
  </conditionalFormatting>
  <conditionalFormatting sqref="W50:X50">
    <cfRule type="cellIs" priority="126" operator="greaterThan" aboveAverage="0" equalAverage="0" bottom="0" percent="0" rank="0" text="" dxfId="1537">
      <formula>0.03</formula>
    </cfRule>
    <cfRule type="cellIs" priority="127" operator="lessThan" aboveAverage="0" equalAverage="0" bottom="0" percent="0" rank="0" text="" dxfId="1538">
      <formula>-0.03</formula>
    </cfRule>
  </conditionalFormatting>
  <conditionalFormatting sqref="T99:V102">
    <cfRule type="cellIs" priority="128" operator="greaterThan" aboveAverage="0" equalAverage="0" bottom="0" percent="0" rank="0" text="" dxfId="1539">
      <formula>0.03</formula>
    </cfRule>
    <cfRule type="cellIs" priority="129" operator="lessThan" aboveAverage="0" equalAverage="0" bottom="0" percent="0" rank="0" text="" dxfId="1540">
      <formula>-0.03</formula>
    </cfRule>
  </conditionalFormatting>
  <conditionalFormatting sqref="W99">
    <cfRule type="cellIs" priority="130" operator="greaterThan" aboveAverage="0" equalAverage="0" bottom="0" percent="0" rank="0" text="" dxfId="1541">
      <formula>0.03</formula>
    </cfRule>
    <cfRule type="cellIs" priority="131" operator="lessThan" aboveAverage="0" equalAverage="0" bottom="0" percent="0" rank="0" text="" dxfId="1542">
      <formula>-0.03</formula>
    </cfRule>
  </conditionalFormatting>
  <conditionalFormatting sqref="X99">
    <cfRule type="cellIs" priority="132" operator="greaterThan" aboveAverage="0" equalAverage="0" bottom="0" percent="0" rank="0" text="" dxfId="1543">
      <formula>0.03</formula>
    </cfRule>
    <cfRule type="cellIs" priority="133" operator="lessThan" aboveAverage="0" equalAverage="0" bottom="0" percent="0" rank="0" text="" dxfId="1544">
      <formula>-0.03</formula>
    </cfRule>
  </conditionalFormatting>
  <conditionalFormatting sqref="Y99">
    <cfRule type="cellIs" priority="134" operator="greaterThan" aboveAverage="0" equalAverage="0" bottom="0" percent="0" rank="0" text="" dxfId="1545">
      <formula>0.03</formula>
    </cfRule>
    <cfRule type="cellIs" priority="135" operator="lessThan" aboveAverage="0" equalAverage="0" bottom="0" percent="0" rank="0" text="" dxfId="1546">
      <formula>-0.03</formula>
    </cfRule>
  </conditionalFormatting>
  <conditionalFormatting sqref="W59">
    <cfRule type="cellIs" priority="136" operator="greaterThan" aboveAverage="0" equalAverage="0" bottom="0" percent="0" rank="0" text="" dxfId="1547">
      <formula>0.03</formula>
    </cfRule>
    <cfRule type="cellIs" priority="137" operator="lessThan" aboveAverage="0" equalAverage="0" bottom="0" percent="0" rank="0" text="" dxfId="1548">
      <formula>-0.03</formula>
    </cfRule>
  </conditionalFormatting>
  <conditionalFormatting sqref="W102:X102">
    <cfRule type="cellIs" priority="138" operator="greaterThan" aboveAverage="0" equalAverage="0" bottom="0" percent="0" rank="0" text="" dxfId="1549">
      <formula>0.03</formula>
    </cfRule>
    <cfRule type="cellIs" priority="139" operator="lessThan" aboveAverage="0" equalAverage="0" bottom="0" percent="0" rank="0" text="" dxfId="1550">
      <formula>-0.03</formula>
    </cfRule>
  </conditionalFormatting>
  <conditionalFormatting sqref="X87">
    <cfRule type="cellIs" priority="140" operator="greaterThan" aboveAverage="0" equalAverage="0" bottom="0" percent="0" rank="0" text="" dxfId="1551">
      <formula>0.03</formula>
    </cfRule>
    <cfRule type="cellIs" priority="141" operator="lessThan" aboveAverage="0" equalAverage="0" bottom="0" percent="0" rank="0" text="" dxfId="1552">
      <formula>-0.03</formula>
    </cfRule>
  </conditionalFormatting>
  <conditionalFormatting sqref="Y87">
    <cfRule type="cellIs" priority="142" operator="greaterThan" aboveAverage="0" equalAverage="0" bottom="0" percent="0" rank="0" text="" dxfId="1553">
      <formula>0.03</formula>
    </cfRule>
    <cfRule type="cellIs" priority="143" operator="lessThan" aboveAverage="0" equalAverage="0" bottom="0" percent="0" rank="0" text="" dxfId="1554">
      <formula>-0.03</formula>
    </cfRule>
  </conditionalFormatting>
  <conditionalFormatting sqref="W87">
    <cfRule type="cellIs" priority="144" operator="greaterThan" aboveAverage="0" equalAverage="0" bottom="0" percent="0" rank="0" text="" dxfId="1555">
      <formula>0.03</formula>
    </cfRule>
    <cfRule type="cellIs" priority="145" operator="lessThan" aboveAverage="0" equalAverage="0" bottom="0" percent="0" rank="0" text="" dxfId="1556">
      <formula>-0.03</formula>
    </cfRule>
  </conditionalFormatting>
  <conditionalFormatting sqref="Y91">
    <cfRule type="cellIs" priority="146" operator="greaterThan" aboveAverage="0" equalAverage="0" bottom="0" percent="0" rank="0" text="" dxfId="1557">
      <formula>0.03</formula>
    </cfRule>
    <cfRule type="cellIs" priority="147" operator="lessThan" aboveAverage="0" equalAverage="0" bottom="0" percent="0" rank="0" text="" dxfId="1558">
      <formula>-0.03</formula>
    </cfRule>
  </conditionalFormatting>
  <conditionalFormatting sqref="W95">
    <cfRule type="cellIs" priority="148" operator="greaterThan" aboveAverage="0" equalAverage="0" bottom="0" percent="0" rank="0" text="" dxfId="1559">
      <formula>0.03</formula>
    </cfRule>
    <cfRule type="cellIs" priority="149" operator="lessThan" aboveAverage="0" equalAverage="0" bottom="0" percent="0" rank="0" text="" dxfId="1560">
      <formula>-0.03</formula>
    </cfRule>
  </conditionalFormatting>
  <conditionalFormatting sqref="X91">
    <cfRule type="cellIs" priority="150" operator="greaterThan" aboveAverage="0" equalAverage="0" bottom="0" percent="0" rank="0" text="" dxfId="1561">
      <formula>0.03</formula>
    </cfRule>
    <cfRule type="cellIs" priority="151" operator="lessThan" aboveAverage="0" equalAverage="0" bottom="0" percent="0" rank="0" text="" dxfId="1562">
      <formula>-0.03</formula>
    </cfRule>
  </conditionalFormatting>
  <conditionalFormatting sqref="X95">
    <cfRule type="cellIs" priority="152" operator="greaterThan" aboveAverage="0" equalAverage="0" bottom="0" percent="0" rank="0" text="" dxfId="1563">
      <formula>0.03</formula>
    </cfRule>
    <cfRule type="cellIs" priority="153" operator="lessThan" aboveAverage="0" equalAverage="0" bottom="0" percent="0" rank="0" text="" dxfId="1564">
      <formula>-0.03</formula>
    </cfRule>
  </conditionalFormatting>
  <conditionalFormatting sqref="Y95">
    <cfRule type="cellIs" priority="154" operator="greaterThan" aboveAverage="0" equalAverage="0" bottom="0" percent="0" rank="0" text="" dxfId="1565">
      <formula>0.03</formula>
    </cfRule>
    <cfRule type="cellIs" priority="155" operator="lessThan" aboveAverage="0" equalAverage="0" bottom="0" percent="0" rank="0" text="" dxfId="1566">
      <formula>-0.03</formula>
    </cfRule>
  </conditionalFormatting>
  <conditionalFormatting sqref="W90:X90">
    <cfRule type="cellIs" priority="156" operator="greaterThan" aboveAverage="0" equalAverage="0" bottom="0" percent="0" rank="0" text="" dxfId="1567">
      <formula>0.03</formula>
    </cfRule>
    <cfRule type="cellIs" priority="157" operator="lessThan" aboveAverage="0" equalAverage="0" bottom="0" percent="0" rank="0" text="" dxfId="1568">
      <formula>-0.03</formula>
    </cfRule>
  </conditionalFormatting>
  <conditionalFormatting sqref="W94:X94">
    <cfRule type="cellIs" priority="158" operator="greaterThan" aboveAverage="0" equalAverage="0" bottom="0" percent="0" rank="0" text="" dxfId="1569">
      <formula>0.03</formula>
    </cfRule>
    <cfRule type="cellIs" priority="159" operator="lessThan" aboveAverage="0" equalAverage="0" bottom="0" percent="0" rank="0" text="" dxfId="1570">
      <formula>-0.03</formula>
    </cfRule>
  </conditionalFormatting>
  <conditionalFormatting sqref="W98:X98">
    <cfRule type="cellIs" priority="160" operator="greaterThan" aboveAverage="0" equalAverage="0" bottom="0" percent="0" rank="0" text="" dxfId="1571">
      <formula>0.03</formula>
    </cfRule>
    <cfRule type="cellIs" priority="161" operator="lessThan" aboveAverage="0" equalAverage="0" bottom="0" percent="0" rank="0" text="" dxfId="1572">
      <formula>-0.03</formula>
    </cfRule>
  </conditionalFormatting>
  <conditionalFormatting sqref="W103">
    <cfRule type="cellIs" priority="162" operator="greaterThan" aboveAverage="0" equalAverage="0" bottom="0" percent="0" rank="0" text="" dxfId="1573">
      <formula>0.03</formula>
    </cfRule>
    <cfRule type="cellIs" priority="163" operator="lessThan" aboveAverage="0" equalAverage="0" bottom="0" percent="0" rank="0" text="" dxfId="1574">
      <formula>-0.03</formula>
    </cfRule>
  </conditionalFormatting>
  <conditionalFormatting sqref="X103">
    <cfRule type="cellIs" priority="164" operator="greaterThan" aboveAverage="0" equalAverage="0" bottom="0" percent="0" rank="0" text="" dxfId="1575">
      <formula>0.03</formula>
    </cfRule>
    <cfRule type="cellIs" priority="165" operator="lessThan" aboveAverage="0" equalAverage="0" bottom="0" percent="0" rank="0" text="" dxfId="1576">
      <formula>-0.03</formula>
    </cfRule>
  </conditionalFormatting>
  <conditionalFormatting sqref="Y103">
    <cfRule type="cellIs" priority="166" operator="greaterThan" aboveAverage="0" equalAverage="0" bottom="0" percent="0" rank="0" text="" dxfId="1577">
      <formula>0.03</formula>
    </cfRule>
    <cfRule type="cellIs" priority="167" operator="lessThan" aboveAverage="0" equalAverage="0" bottom="0" percent="0" rank="0" text="" dxfId="1578">
      <formula>-0.03</formula>
    </cfRule>
  </conditionalFormatting>
  <conditionalFormatting sqref="T104:Y104">
    <cfRule type="cellIs" priority="168" operator="greaterThan" aboveAverage="0" equalAverage="0" bottom="0" percent="0" rank="0" text="" dxfId="1579">
      <formula>0.03</formula>
    </cfRule>
    <cfRule type="cellIs" priority="169" operator="lessThan" aboveAverage="0" equalAverage="0" bottom="0" percent="0" rank="0" text="" dxfId="1580">
      <formula>-0.03</formula>
    </cfRule>
  </conditionalFormatting>
  <conditionalFormatting sqref="T105:Y105">
    <cfRule type="cellIs" priority="170" operator="greaterThan" aboveAverage="0" equalAverage="0" bottom="0" percent="0" rank="0" text="" dxfId="1581">
      <formula>0.03</formula>
    </cfRule>
    <cfRule type="cellIs" priority="171" operator="lessThan" aboveAverage="0" equalAverage="0" bottom="0" percent="0" rank="0" text="" dxfId="1582">
      <formula>-0.03</formula>
    </cfRule>
  </conditionalFormatting>
  <conditionalFormatting sqref="T59:V66">
    <cfRule type="cellIs" priority="172" operator="greaterThan" aboveAverage="0" equalAverage="0" bottom="0" percent="0" rank="0" text="" dxfId="1583">
      <formula>0.03</formula>
    </cfRule>
    <cfRule type="cellIs" priority="173" operator="lessThan" aboveAverage="0" equalAverage="0" bottom="0" percent="0" rank="0" text="" dxfId="1584">
      <formula>-0.03</formula>
    </cfRule>
  </conditionalFormatting>
  <conditionalFormatting sqref="X59">
    <cfRule type="cellIs" priority="174" operator="greaterThan" aboveAverage="0" equalAverage="0" bottom="0" percent="0" rank="0" text="" dxfId="1585">
      <formula>0.03</formula>
    </cfRule>
    <cfRule type="cellIs" priority="175" operator="lessThan" aboveAverage="0" equalAverage="0" bottom="0" percent="0" rank="0" text="" dxfId="1586">
      <formula>-0.03</formula>
    </cfRule>
  </conditionalFormatting>
  <conditionalFormatting sqref="Y59">
    <cfRule type="cellIs" priority="176" operator="greaterThan" aboveAverage="0" equalAverage="0" bottom="0" percent="0" rank="0" text="" dxfId="1587">
      <formula>0.03</formula>
    </cfRule>
    <cfRule type="cellIs" priority="177" operator="lessThan" aboveAverage="0" equalAverage="0" bottom="0" percent="0" rank="0" text="" dxfId="1588">
      <formula>-0.03</formula>
    </cfRule>
  </conditionalFormatting>
  <conditionalFormatting sqref="W63">
    <cfRule type="cellIs" priority="178" operator="greaterThan" aboveAverage="0" equalAverage="0" bottom="0" percent="0" rank="0" text="" dxfId="1589">
      <formula>0.03</formula>
    </cfRule>
    <cfRule type="cellIs" priority="179" operator="lessThan" aboveAverage="0" equalAverage="0" bottom="0" percent="0" rank="0" text="" dxfId="1590">
      <formula>-0.03</formula>
    </cfRule>
  </conditionalFormatting>
  <conditionalFormatting sqref="X63">
    <cfRule type="cellIs" priority="180" operator="greaterThan" aboveAverage="0" equalAverage="0" bottom="0" percent="0" rank="0" text="" dxfId="1591">
      <formula>0.03</formula>
    </cfRule>
    <cfRule type="cellIs" priority="181" operator="lessThan" aboveAverage="0" equalAverage="0" bottom="0" percent="0" rank="0" text="" dxfId="1592">
      <formula>-0.03</formula>
    </cfRule>
  </conditionalFormatting>
  <conditionalFormatting sqref="Y63">
    <cfRule type="cellIs" priority="182" operator="greaterThan" aboveAverage="0" equalAverage="0" bottom="0" percent="0" rank="0" text="" dxfId="1593">
      <formula>0.03</formula>
    </cfRule>
    <cfRule type="cellIs" priority="183" operator="lessThan" aboveAverage="0" equalAverage="0" bottom="0" percent="0" rank="0" text="" dxfId="1594">
      <formula>-0.03</formula>
    </cfRule>
  </conditionalFormatting>
  <conditionalFormatting sqref="W62:X62">
    <cfRule type="cellIs" priority="184" operator="greaterThan" aboveAverage="0" equalAverage="0" bottom="0" percent="0" rank="0" text="" dxfId="1595">
      <formula>0.03</formula>
    </cfRule>
    <cfRule type="cellIs" priority="185" operator="lessThan" aboveAverage="0" equalAverage="0" bottom="0" percent="0" rank="0" text="" dxfId="1596">
      <formula>-0.03</formula>
    </cfRule>
  </conditionalFormatting>
  <conditionalFormatting sqref="W66:X66">
    <cfRule type="cellIs" priority="186" operator="greaterThan" aboveAverage="0" equalAverage="0" bottom="0" percent="0" rank="0" text="" dxfId="1597">
      <formula>0.03</formula>
    </cfRule>
    <cfRule type="cellIs" priority="187" operator="lessThan" aboveAverage="0" equalAverage="0" bottom="0" percent="0" rank="0" text="" dxfId="1598">
      <formula>-0.03</formula>
    </cfRule>
  </conditionalFormatting>
  <conditionalFormatting sqref="T67:V70">
    <cfRule type="cellIs" priority="188" operator="greaterThan" aboveAverage="0" equalAverage="0" bottom="0" percent="0" rank="0" text="" dxfId="1599">
      <formula>0.03</formula>
    </cfRule>
    <cfRule type="cellIs" priority="189" operator="lessThan" aboveAverage="0" equalAverage="0" bottom="0" percent="0" rank="0" text="" dxfId="1600">
      <formula>-0.03</formula>
    </cfRule>
  </conditionalFormatting>
  <conditionalFormatting sqref="W67">
    <cfRule type="cellIs" priority="190" operator="greaterThan" aboveAverage="0" equalAverage="0" bottom="0" percent="0" rank="0" text="" dxfId="1601">
      <formula>0.03</formula>
    </cfRule>
    <cfRule type="cellIs" priority="191" operator="lessThan" aboveAverage="0" equalAverage="0" bottom="0" percent="0" rank="0" text="" dxfId="1602">
      <formula>-0.03</formula>
    </cfRule>
  </conditionalFormatting>
  <conditionalFormatting sqref="X67">
    <cfRule type="cellIs" priority="192" operator="greaterThan" aboveAverage="0" equalAverage="0" bottom="0" percent="0" rank="0" text="" dxfId="1603">
      <formula>0.03</formula>
    </cfRule>
    <cfRule type="cellIs" priority="193" operator="lessThan" aboveAverage="0" equalAverage="0" bottom="0" percent="0" rank="0" text="" dxfId="1604">
      <formula>-0.03</formula>
    </cfRule>
  </conditionalFormatting>
  <conditionalFormatting sqref="Y67">
    <cfRule type="cellIs" priority="194" operator="greaterThan" aboveAverage="0" equalAverage="0" bottom="0" percent="0" rank="0" text="" dxfId="1605">
      <formula>0.03</formula>
    </cfRule>
    <cfRule type="cellIs" priority="195" operator="lessThan" aboveAverage="0" equalAverage="0" bottom="0" percent="0" rank="0" text="" dxfId="1606">
      <formula>-0.03</formula>
    </cfRule>
  </conditionalFormatting>
  <conditionalFormatting sqref="W83">
    <cfRule type="cellIs" priority="196" operator="greaterThan" aboveAverage="0" equalAverage="0" bottom="0" percent="0" rank="0" text="" dxfId="1607">
      <formula>0.03</formula>
    </cfRule>
    <cfRule type="cellIs" priority="197" operator="lessThan" aboveAverage="0" equalAverage="0" bottom="0" percent="0" rank="0" text="" dxfId="1608">
      <formula>-0.03</formula>
    </cfRule>
  </conditionalFormatting>
  <conditionalFormatting sqref="X83">
    <cfRule type="cellIs" priority="198" operator="greaterThan" aboveAverage="0" equalAverage="0" bottom="0" percent="0" rank="0" text="" dxfId="1609">
      <formula>0.03</formula>
    </cfRule>
    <cfRule type="cellIs" priority="199" operator="lessThan" aboveAverage="0" equalAverage="0" bottom="0" percent="0" rank="0" text="" dxfId="1610">
      <formula>-0.03</formula>
    </cfRule>
  </conditionalFormatting>
  <conditionalFormatting sqref="Y83">
    <cfRule type="cellIs" priority="200" operator="greaterThan" aboveAverage="0" equalAverage="0" bottom="0" percent="0" rank="0" text="" dxfId="1611">
      <formula>0.03</formula>
    </cfRule>
    <cfRule type="cellIs" priority="201" operator="lessThan" aboveAverage="0" equalAverage="0" bottom="0" percent="0" rank="0" text="" dxfId="1612">
      <formula>-0.03</formula>
    </cfRule>
  </conditionalFormatting>
  <conditionalFormatting sqref="W70:X70">
    <cfRule type="cellIs" priority="202" operator="greaterThan" aboveAverage="0" equalAverage="0" bottom="0" percent="0" rank="0" text="" dxfId="1613">
      <formula>0.03</formula>
    </cfRule>
    <cfRule type="cellIs" priority="203" operator="lessThan" aboveAverage="0" equalAverage="0" bottom="0" percent="0" rank="0" text="" dxfId="1614">
      <formula>-0.03</formula>
    </cfRule>
  </conditionalFormatting>
  <conditionalFormatting sqref="W86:X86">
    <cfRule type="cellIs" priority="204" operator="greaterThan" aboveAverage="0" equalAverage="0" bottom="0" percent="0" rank="0" text="" dxfId="1615">
      <formula>0.03</formula>
    </cfRule>
    <cfRule type="cellIs" priority="205" operator="lessThan" aboveAverage="0" equalAverage="0" bottom="0" percent="0" rank="0" text="" dxfId="1616">
      <formula>-0.03</formula>
    </cfRule>
  </conditionalFormatting>
  <conditionalFormatting sqref="T71:V82">
    <cfRule type="cellIs" priority="206" operator="greaterThan" aboveAverage="0" equalAverage="0" bottom="0" percent="0" rank="0" text="" dxfId="1617">
      <formula>0.03</formula>
    </cfRule>
    <cfRule type="cellIs" priority="207" operator="lessThan" aboveAverage="0" equalAverage="0" bottom="0" percent="0" rank="0" text="" dxfId="1618">
      <formula>-0.03</formula>
    </cfRule>
  </conditionalFormatting>
  <conditionalFormatting sqref="W71">
    <cfRule type="cellIs" priority="208" operator="greaterThan" aboveAverage="0" equalAverage="0" bottom="0" percent="0" rank="0" text="" dxfId="1619">
      <formula>0.03</formula>
    </cfRule>
    <cfRule type="cellIs" priority="209" operator="lessThan" aboveAverage="0" equalAverage="0" bottom="0" percent="0" rank="0" text="" dxfId="1620">
      <formula>-0.03</formula>
    </cfRule>
  </conditionalFormatting>
  <conditionalFormatting sqref="X71">
    <cfRule type="cellIs" priority="210" operator="greaterThan" aboveAverage="0" equalAverage="0" bottom="0" percent="0" rank="0" text="" dxfId="1621">
      <formula>0.03</formula>
    </cfRule>
    <cfRule type="cellIs" priority="211" operator="lessThan" aboveAverage="0" equalAverage="0" bottom="0" percent="0" rank="0" text="" dxfId="1622">
      <formula>-0.03</formula>
    </cfRule>
  </conditionalFormatting>
  <conditionalFormatting sqref="Y71">
    <cfRule type="cellIs" priority="212" operator="greaterThan" aboveAverage="0" equalAverage="0" bottom="0" percent="0" rank="0" text="" dxfId="1623">
      <formula>0.03</formula>
    </cfRule>
    <cfRule type="cellIs" priority="213" operator="lessThan" aboveAverage="0" equalAverage="0" bottom="0" percent="0" rank="0" text="" dxfId="1624">
      <formula>-0.03</formula>
    </cfRule>
  </conditionalFormatting>
  <conditionalFormatting sqref="W75">
    <cfRule type="cellIs" priority="214" operator="greaterThan" aboveAverage="0" equalAverage="0" bottom="0" percent="0" rank="0" text="" dxfId="1625">
      <formula>0.03</formula>
    </cfRule>
    <cfRule type="cellIs" priority="215" operator="lessThan" aboveAverage="0" equalAverage="0" bottom="0" percent="0" rank="0" text="" dxfId="1626">
      <formula>-0.03</formula>
    </cfRule>
  </conditionalFormatting>
  <conditionalFormatting sqref="X75">
    <cfRule type="cellIs" priority="216" operator="greaterThan" aboveAverage="0" equalAverage="0" bottom="0" percent="0" rank="0" text="" dxfId="1627">
      <formula>0.03</formula>
    </cfRule>
    <cfRule type="cellIs" priority="217" operator="lessThan" aboveAverage="0" equalAverage="0" bottom="0" percent="0" rank="0" text="" dxfId="1628">
      <formula>-0.03</formula>
    </cfRule>
  </conditionalFormatting>
  <conditionalFormatting sqref="Y75">
    <cfRule type="cellIs" priority="218" operator="greaterThan" aboveAverage="0" equalAverage="0" bottom="0" percent="0" rank="0" text="" dxfId="1629">
      <formula>0.03</formula>
    </cfRule>
    <cfRule type="cellIs" priority="219" operator="lessThan" aboveAverage="0" equalAverage="0" bottom="0" percent="0" rank="0" text="" dxfId="1630">
      <formula>-0.03</formula>
    </cfRule>
  </conditionalFormatting>
  <conditionalFormatting sqref="W79">
    <cfRule type="cellIs" priority="220" operator="greaterThan" aboveAverage="0" equalAverage="0" bottom="0" percent="0" rank="0" text="" dxfId="1631">
      <formula>0.03</formula>
    </cfRule>
    <cfRule type="cellIs" priority="221" operator="lessThan" aboveAverage="0" equalAverage="0" bottom="0" percent="0" rank="0" text="" dxfId="1632">
      <formula>-0.03</formula>
    </cfRule>
  </conditionalFormatting>
  <conditionalFormatting sqref="X79">
    <cfRule type="cellIs" priority="222" operator="greaterThan" aboveAverage="0" equalAverage="0" bottom="0" percent="0" rank="0" text="" dxfId="1633">
      <formula>0.03</formula>
    </cfRule>
    <cfRule type="cellIs" priority="223" operator="lessThan" aboveAverage="0" equalAverage="0" bottom="0" percent="0" rank="0" text="" dxfId="1634">
      <formula>-0.03</formula>
    </cfRule>
  </conditionalFormatting>
  <conditionalFormatting sqref="Y79">
    <cfRule type="cellIs" priority="224" operator="greaterThan" aboveAverage="0" equalAverage="0" bottom="0" percent="0" rank="0" text="" dxfId="1635">
      <formula>0.03</formula>
    </cfRule>
    <cfRule type="cellIs" priority="225" operator="lessThan" aboveAverage="0" equalAverage="0" bottom="0" percent="0" rank="0" text="" dxfId="1636">
      <formula>-0.03</formula>
    </cfRule>
  </conditionalFormatting>
  <conditionalFormatting sqref="W74:X74">
    <cfRule type="cellIs" priority="226" operator="greaterThan" aboveAverage="0" equalAverage="0" bottom="0" percent="0" rank="0" text="" dxfId="1637">
      <formula>0.03</formula>
    </cfRule>
    <cfRule type="cellIs" priority="227" operator="lessThan" aboveAverage="0" equalAverage="0" bottom="0" percent="0" rank="0" text="" dxfId="1638">
      <formula>-0.03</formula>
    </cfRule>
  </conditionalFormatting>
  <conditionalFormatting sqref="W78:X78">
    <cfRule type="cellIs" priority="228" operator="greaterThan" aboveAverage="0" equalAverage="0" bottom="0" percent="0" rank="0" text="" dxfId="1639">
      <formula>0.03</formula>
    </cfRule>
    <cfRule type="cellIs" priority="229" operator="lessThan" aboveAverage="0" equalAverage="0" bottom="0" percent="0" rank="0" text="" dxfId="1640">
      <formula>-0.03</formula>
    </cfRule>
  </conditionalFormatting>
  <conditionalFormatting sqref="W82:X82">
    <cfRule type="cellIs" priority="230" operator="greaterThan" aboveAverage="0" equalAverage="0" bottom="0" percent="0" rank="0" text="" dxfId="1641">
      <formula>0.03</formula>
    </cfRule>
    <cfRule type="cellIs" priority="231" operator="lessThan" aboveAverage="0" equalAverage="0" bottom="0" percent="0" rank="0" text="" dxfId="1642">
      <formula>-0.03</formula>
    </cfRule>
  </conditionalFormatting>
  <conditionalFormatting sqref="T106:Y106">
    <cfRule type="cellIs" priority="232" operator="greaterThan" aboveAverage="0" equalAverage="0" bottom="0" percent="0" rank="0" text="" dxfId="1643">
      <formula>0.03</formula>
    </cfRule>
    <cfRule type="cellIs" priority="233" operator="lessThan" aboveAverage="0" equalAverage="0" bottom="0" percent="0" rank="0" text="" dxfId="164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liweig</cp:lastModifiedBy>
  <dcterms:modified xsi:type="dcterms:W3CDTF">2013-07-23T17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7407359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Intra BM contributions</vt:lpwstr>
  </property>
  <property fmtid="{D5CDD505-2E9C-101B-9397-08002B2CF9AE}" pid="6" name="_NewReviewCycle">
    <vt:lpwstr/>
  </property>
  <property fmtid="{D5CDD505-2E9C-101B-9397-08002B2CF9AE}" pid="7" name="_PreviousAdHocReviewCycleID">
    <vt:r8>-1263895938</vt:r8>
  </property>
</Properties>
</file>