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90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4819.2824</c:v>
                </c:pt>
                <c:pt idx="1">
                  <c:v>30232.2856</c:v>
                </c:pt>
                <c:pt idx="2">
                  <c:v>25614.4016</c:v>
                </c:pt>
                <c:pt idx="3">
                  <c:v>20656.31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4104</c:v>
                </c:pt>
                <c:pt idx="1">
                  <c:v>48.072</c:v>
                </c:pt>
                <c:pt idx="2">
                  <c:v>42.8092</c:v>
                </c:pt>
                <c:pt idx="3">
                  <c:v>37.3128</c:v>
                </c:pt>
              </c:numCache>
            </c:numRef>
          </c:yVal>
          <c:smooth val="1"/>
        </c:ser>
        <c:axId val="8947496"/>
        <c:axId val="73047258"/>
      </c:scatterChart>
      <c:valAx>
        <c:axId val="89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047258"/>
        <c:crosses val="autoZero"/>
        <c:crossBetween val="midCat"/>
      </c:valAx>
      <c:valAx>
        <c:axId val="73047258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4749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8412</c:v>
                </c:pt>
                <c:pt idx="1">
                  <c:v>46.9458</c:v>
                </c:pt>
                <c:pt idx="2">
                  <c:v>41.9352</c:v>
                </c:pt>
                <c:pt idx="3">
                  <c:v>36.3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4819.2824</c:v>
                </c:pt>
                <c:pt idx="1">
                  <c:v>30232.2856</c:v>
                </c:pt>
                <c:pt idx="2">
                  <c:v>25614.4016</c:v>
                </c:pt>
                <c:pt idx="3">
                  <c:v>20656.3112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2.9132</c:v>
                </c:pt>
                <c:pt idx="1">
                  <c:v>47.557</c:v>
                </c:pt>
                <c:pt idx="2">
                  <c:v>42.4735</c:v>
                </c:pt>
                <c:pt idx="3">
                  <c:v>36.8848</c:v>
                </c:pt>
              </c:numCache>
            </c:numRef>
          </c:yVal>
          <c:smooth val="1"/>
        </c:ser>
        <c:axId val="13692679"/>
        <c:axId val="43997004"/>
      </c:scatterChart>
      <c:valAx>
        <c:axId val="1369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997004"/>
        <c:crosses val="autoZero"/>
        <c:crossBetween val="midCat"/>
      </c:valAx>
      <c:valAx>
        <c:axId val="43997004"/>
        <c:scaling>
          <c:orientation val="minMax"/>
          <c:max val="52.5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69267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5413</c:v>
                </c:pt>
                <c:pt idx="1">
                  <c:v>46.514</c:v>
                </c:pt>
                <c:pt idx="2">
                  <c:v>41.546</c:v>
                </c:pt>
                <c:pt idx="3">
                  <c:v>36.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4819.2824</c:v>
                </c:pt>
                <c:pt idx="1">
                  <c:v>30232.2856</c:v>
                </c:pt>
                <c:pt idx="2">
                  <c:v>25614.4016</c:v>
                </c:pt>
                <c:pt idx="3">
                  <c:v>20656.3112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2.3584</c:v>
                </c:pt>
                <c:pt idx="1">
                  <c:v>47.1144</c:v>
                </c:pt>
                <c:pt idx="2">
                  <c:v>42.2084</c:v>
                </c:pt>
                <c:pt idx="3">
                  <c:v>37.2767</c:v>
                </c:pt>
              </c:numCache>
            </c:numRef>
          </c:yVal>
          <c:smooth val="1"/>
        </c:ser>
        <c:axId val="61736246"/>
        <c:axId val="32199703"/>
      </c:scatterChart>
      <c:valAx>
        <c:axId val="6173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199703"/>
        <c:crosses val="autoZero"/>
        <c:crossBetween val="midCat"/>
      </c:valAx>
      <c:valAx>
        <c:axId val="32199703"/>
        <c:scaling>
          <c:orientation val="minMax"/>
          <c:max val="52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73624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4819.2824</c:v>
                </c:pt>
                <c:pt idx="1">
                  <c:v>30232.2856</c:v>
                </c:pt>
                <c:pt idx="2">
                  <c:v>25614.4016</c:v>
                </c:pt>
                <c:pt idx="3">
                  <c:v>20656.31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4104</c:v>
                </c:pt>
                <c:pt idx="1">
                  <c:v>48.072</c:v>
                </c:pt>
                <c:pt idx="2">
                  <c:v>42.8092</c:v>
                </c:pt>
                <c:pt idx="3">
                  <c:v>37.3128</c:v>
                </c:pt>
              </c:numCache>
            </c:numRef>
          </c:yVal>
          <c:smooth val="1"/>
        </c:ser>
        <c:axId val="82533285"/>
        <c:axId val="235858"/>
      </c:scatterChart>
      <c:valAx>
        <c:axId val="82533285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5858"/>
        <c:crosses val="autoZero"/>
        <c:crossBetween val="midCat"/>
      </c:valAx>
      <c:valAx>
        <c:axId val="235858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53328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-0.0435184863819035</v>
      </c>
      <c r="D4" s="9" t="n">
        <f aca="false">'AI-MT'!$U$103</f>
        <v>-0.0426009674176078</v>
      </c>
      <c r="E4" s="10" t="n">
        <f aca="false">'AI-MT'!$V$103</f>
        <v>-0.0439142408693169</v>
      </c>
      <c r="F4" s="8" t="n">
        <f aca="false">'AI-HT'!$T$103</f>
        <v>-0.0374531103207865</v>
      </c>
      <c r="G4" s="9" t="n">
        <f aca="false">'AI-HT'!$U$103</f>
        <v>-0.0377967911660171</v>
      </c>
      <c r="H4" s="10" t="n">
        <f aca="false">'AI-HT'!$V$103</f>
        <v>-0.0380536054633687</v>
      </c>
      <c r="I4" s="8" t="n">
        <f aca="false">'AI-SHT'!$T$103</f>
        <v>-0.031882350309387</v>
      </c>
      <c r="J4" s="9" t="n">
        <f aca="false">'AI-SHT'!$U$103</f>
        <v>-0.032856766943372</v>
      </c>
      <c r="K4" s="10" t="n">
        <f aca="false">'AI-SHT'!$V$103</f>
        <v>-0.0325106586190092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-0.000349874485578661</v>
      </c>
      <c r="D5" s="13" t="n">
        <f aca="false">'AI-MT'!$U$104</f>
        <v>-0.00108033065273916</v>
      </c>
      <c r="E5" s="13" t="n">
        <f aca="false">'AI-MT'!$V$104</f>
        <v>-0.000653161611252118</v>
      </c>
      <c r="F5" s="12" t="n">
        <f aca="false">'AI-HT'!$T$104</f>
        <v>-0.000417773964805024</v>
      </c>
      <c r="G5" s="13" t="n">
        <f aca="false">'AI-HT'!$U$104</f>
        <v>-0.000705384100170181</v>
      </c>
      <c r="H5" s="13" t="n">
        <f aca="false">'AI-HT'!$V$104</f>
        <v>-0.000516789629019354</v>
      </c>
      <c r="I5" s="12" t="n">
        <f aca="false">'AI-SHT'!$T$104</f>
        <v>-0.000255378336196654</v>
      </c>
      <c r="J5" s="13" t="n">
        <f aca="false">'AI-SHT'!$U$104</f>
        <v>-0.000327941651291575</v>
      </c>
      <c r="K5" s="14" t="n">
        <f aca="false">'AI-SHT'!$V$104</f>
        <v>-0.000273847931845317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-0.188613765601472</v>
      </c>
      <c r="D6" s="13" t="n">
        <f aca="false">'AI-MT'!$U$105</f>
        <v>-0.189894023380883</v>
      </c>
      <c r="E6" s="13" t="n">
        <f aca="false">'AI-MT'!$V$105</f>
        <v>-0.19228195040853</v>
      </c>
      <c r="F6" s="12" t="n">
        <f aca="false">'AI-HT'!$T$105</f>
        <v>-0.188633369981545</v>
      </c>
      <c r="G6" s="13" t="n">
        <f aca="false">'AI-HT'!$U$105</f>
        <v>-0.190600105505741</v>
      </c>
      <c r="H6" s="13" t="n">
        <f aca="false">'AI-HT'!$V$105</f>
        <v>-0.191104279301085</v>
      </c>
      <c r="I6" s="12" t="n">
        <f aca="false">'AI-SHT'!$T$105</f>
        <v>-0.187773512682882</v>
      </c>
      <c r="J6" s="13" t="n">
        <f aca="false">'AI-SHT'!$U$105</f>
        <v>-0.188446840717316</v>
      </c>
      <c r="K6" s="14" t="n">
        <f aca="false">'AI-SHT'!$V$105</f>
        <v>-0.188110872231118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-0.152757768867915</v>
      </c>
      <c r="D7" s="13" t="n">
        <f aca="false">'AI-MT'!$U$106</f>
        <v>-0.153441146193346</v>
      </c>
      <c r="E7" s="13" t="n">
        <f aca="false">'AI-MT'!$V$106</f>
        <v>-0.155707916063115</v>
      </c>
      <c r="F7" s="12" t="n">
        <f aca="false">'AI-HT'!$T$106</f>
        <v>-0.151410265266528</v>
      </c>
      <c r="G7" s="13" t="n">
        <f aca="false">'AI-HT'!$U$106</f>
        <v>-0.153034538304681</v>
      </c>
      <c r="H7" s="13" t="n">
        <f aca="false">'AI-HT'!$V$106</f>
        <v>-0.154162734029949</v>
      </c>
      <c r="I7" s="12" t="n">
        <f aca="false">'AI-SHT'!$T$106</f>
        <v>-0.15053333532756</v>
      </c>
      <c r="J7" s="13" t="n">
        <f aca="false">'AI-SHT'!$U$106</f>
        <v>-0.150991206161333</v>
      </c>
      <c r="K7" s="14" t="n">
        <f aca="false">'AI-SHT'!$V$106</f>
        <v>-0.150798146843022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4.7477262188067E-005</v>
      </c>
      <c r="D8" s="16" t="n">
        <f aca="false">'AI-MT'!$U$107</f>
        <v>-0.00030607562243723</v>
      </c>
      <c r="E8" s="16" t="n">
        <f aca="false">'AI-MT'!$V$107</f>
        <v>-0.000468015598317773</v>
      </c>
      <c r="F8" s="15" t="n">
        <f aca="false">'AI-HT'!$T$107</f>
        <v>1.7316160498132E-005</v>
      </c>
      <c r="G8" s="16" t="n">
        <f aca="false">'AI-HT'!$U$107</f>
        <v>-0.000129708881960566</v>
      </c>
      <c r="H8" s="16" t="n">
        <f aca="false">'AI-HT'!$V$107</f>
        <v>-0.000186509213048469</v>
      </c>
      <c r="I8" s="15" t="n">
        <f aca="false">'AI-SHT'!$T$107</f>
        <v>4.71362035462386E-005</v>
      </c>
      <c r="J8" s="16" t="n">
        <f aca="false">'AI-SHT'!$U$107</f>
        <v>-4.38611475670203E-005</v>
      </c>
      <c r="K8" s="17" t="n">
        <f aca="false">'AI-SHT'!$V$107</f>
        <v>-5.18206405117627E-005</v>
      </c>
      <c r="M8" s="1" t="s">
        <v>15</v>
      </c>
    </row>
    <row r="9" customFormat="false" ht="12" hidden="false" customHeight="false" outlineLevel="0" collapsed="false">
      <c r="B9" s="7" t="s">
        <v>16</v>
      </c>
      <c r="C9" s="18" t="n">
        <f aca="false">'AI-MT'!$AB$118</f>
        <v>1.22159534568124</v>
      </c>
      <c r="D9" s="18"/>
      <c r="E9" s="18"/>
      <c r="F9" s="18" t="n">
        <f aca="false">'AI-HT'!$AB$118</f>
        <v>1.23046877201275</v>
      </c>
      <c r="G9" s="18"/>
      <c r="H9" s="18"/>
      <c r="I9" s="18" t="n">
        <f aca="false">'AI-SHT'!$AB$118</f>
        <v>1.23043678335474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1.05255720027779</v>
      </c>
      <c r="D10" s="20"/>
      <c r="E10" s="20"/>
      <c r="F10" s="20" t="n">
        <f aca="false">'AI-HT'!$AA$118</f>
        <v>1.04948566875474</v>
      </c>
      <c r="G10" s="20"/>
      <c r="H10" s="20"/>
      <c r="I10" s="20" t="n">
        <f aca="false">'AI-SHT'!$AA$118</f>
        <v>1.03609165925955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9</v>
      </c>
      <c r="C14" s="8" t="n">
        <f aca="false">'RA-MT'!$T$103</f>
        <v>-0.0315992166562216</v>
      </c>
      <c r="D14" s="9" t="n">
        <f aca="false">'RA-MT'!$U$103</f>
        <v>-0.0338930078568065</v>
      </c>
      <c r="E14" s="10" t="n">
        <f aca="false">'RA-MT'!$V$103</f>
        <v>-0.0351962667019006</v>
      </c>
      <c r="F14" s="8" t="n">
        <f aca="false">'RA-HT'!$T$103</f>
        <v>-0.0277177033708177</v>
      </c>
      <c r="G14" s="9" t="n">
        <f aca="false">'RA-HT'!$U$103</f>
        <v>-0.0303348027526425</v>
      </c>
      <c r="H14" s="10" t="n">
        <f aca="false">'RA-HT'!$V$103</f>
        <v>-0.0308146108204075</v>
      </c>
      <c r="I14" s="12"/>
      <c r="J14" s="13"/>
      <c r="K14" s="13"/>
    </row>
    <row r="15" customFormat="false" ht="12.75" hidden="false" customHeight="false" outlineLevel="0" collapsed="false">
      <c r="B15" s="11" t="s">
        <v>10</v>
      </c>
      <c r="C15" s="12" t="n">
        <f aca="false">'RA-MT'!$T$104</f>
        <v>0.000531008665742627</v>
      </c>
      <c r="D15" s="13" t="n">
        <f aca="false">'RA-MT'!$U$104</f>
        <v>-0.000766371558015178</v>
      </c>
      <c r="E15" s="14" t="n">
        <f aca="false">'RA-MT'!$V$104</f>
        <v>-0.000991086335117297</v>
      </c>
      <c r="F15" s="12" t="n">
        <f aca="false">'RA-HT'!$T$104</f>
        <v>0.000379973031961134</v>
      </c>
      <c r="G15" s="13" t="n">
        <f aca="false">'RA-HT'!$U$104</f>
        <v>-0.000879593029950776</v>
      </c>
      <c r="H15" s="14" t="n">
        <f aca="false">'RA-HT'!$V$104</f>
        <v>-0.000315227396504691</v>
      </c>
      <c r="I15" s="12"/>
      <c r="J15" s="13"/>
      <c r="K15" s="13"/>
    </row>
    <row r="16" customFormat="false" ht="12.75" hidden="false" customHeight="false" outlineLevel="0" collapsed="false">
      <c r="B16" s="11" t="s">
        <v>11</v>
      </c>
      <c r="C16" s="12" t="n">
        <f aca="false">'RA-MT'!$T$105</f>
        <v>-0.153206437363084</v>
      </c>
      <c r="D16" s="13" t="n">
        <f aca="false">'RA-MT'!$U$105</f>
        <v>-0.153243732029183</v>
      </c>
      <c r="E16" s="14" t="n">
        <f aca="false">'RA-MT'!$V$105</f>
        <v>-0.154532189567667</v>
      </c>
      <c r="F16" s="12" t="n">
        <f aca="false">'RA-HT'!$T$105</f>
        <v>-0.151423803923365</v>
      </c>
      <c r="G16" s="13" t="n">
        <f aca="false">'RA-HT'!$U$105</f>
        <v>-0.151464830810338</v>
      </c>
      <c r="H16" s="14" t="n">
        <f aca="false">'RA-HT'!$V$105</f>
        <v>-0.152326609944787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1" t="s">
        <v>12</v>
      </c>
      <c r="C17" s="12" t="n">
        <f aca="false">'RA-MT'!$T$106</f>
        <v>-0.128954919819846</v>
      </c>
      <c r="D17" s="13" t="n">
        <f aca="false">'RA-MT'!$U$106</f>
        <v>-0.131136403821205</v>
      </c>
      <c r="E17" s="14" t="n">
        <f aca="false">'RA-MT'!$V$106</f>
        <v>-0.133308305002168</v>
      </c>
      <c r="F17" s="12" t="n">
        <f aca="false">'RA-HT'!$T$106</f>
        <v>-0.129982586086879</v>
      </c>
      <c r="G17" s="13" t="n">
        <f aca="false">'RA-HT'!$U$106</f>
        <v>-0.131033671100545</v>
      </c>
      <c r="H17" s="14" t="n">
        <f aca="false">'RA-HT'!$V$106</f>
        <v>-0.131992504040548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0.00012210776624394</v>
      </c>
      <c r="D18" s="13" t="n">
        <f aca="false">'RA-MT'!$U$107</f>
        <v>-0.000682962528246678</v>
      </c>
      <c r="E18" s="14" t="n">
        <f aca="false">'RA-MT'!$V$107</f>
        <v>-0.00061833046872839</v>
      </c>
      <c r="F18" s="12" t="n">
        <f aca="false">'RA-HT'!$T$107</f>
        <v>-0.000139724722507534</v>
      </c>
      <c r="G18" s="13" t="n">
        <f aca="false">'RA-HT'!$U$107</f>
        <v>-0.00039787593615101</v>
      </c>
      <c r="H18" s="14" t="n">
        <f aca="false">'RA-HT'!$V$107</f>
        <v>-0.000393661917276994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8" t="n">
        <f aca="false">'RA-MT'!$AB$118</f>
        <v>1.10921791905713</v>
      </c>
      <c r="D19" s="18"/>
      <c r="E19" s="18"/>
      <c r="F19" s="18" t="n">
        <f aca="false">'RA-HT'!$AB$118</f>
        <v>1.11068254391526</v>
      </c>
      <c r="G19" s="18"/>
      <c r="H19" s="18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1.01061079124027</v>
      </c>
      <c r="D20" s="20"/>
      <c r="E20" s="20"/>
      <c r="F20" s="20" t="n">
        <f aca="false">'RA-HT'!$AA$118</f>
        <v>1.05667898683461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9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9</v>
      </c>
      <c r="C24" s="8" t="n">
        <f aca="false">'LB-MT'!$T$103</f>
        <v>-0.0206762928614931</v>
      </c>
      <c r="D24" s="9" t="n">
        <f aca="false">'LB-MT'!$U$103</f>
        <v>-0.0228539415008042</v>
      </c>
      <c r="E24" s="10" t="n">
        <f aca="false">'LB-MT'!$V$103</f>
        <v>-0.0206978291189352</v>
      </c>
      <c r="F24" s="8" t="n">
        <f aca="false">'LB-HT'!$T$103</f>
        <v>-0.0173546914692206</v>
      </c>
      <c r="G24" s="9" t="n">
        <f aca="false">'LB-HT'!$U$103</f>
        <v>-0.0171321893952714</v>
      </c>
      <c r="H24" s="10" t="n">
        <f aca="false">'LB-HT'!$V$103</f>
        <v>-0.0182483186321254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1.6557857255517E-005</v>
      </c>
      <c r="D25" s="13" t="n">
        <f aca="false">'LB-MT'!$U$104</f>
        <v>-0.00067568161927084</v>
      </c>
      <c r="E25" s="13" t="n">
        <f aca="false">'LB-MT'!$V$104</f>
        <v>-0.000815164782016598</v>
      </c>
      <c r="F25" s="12" t="n">
        <f aca="false">'LB-HT'!$T$104</f>
        <v>4.28221549301777E-005</v>
      </c>
      <c r="G25" s="13" t="n">
        <f aca="false">'LB-HT'!$U$104</f>
        <v>-0.000562815970394925</v>
      </c>
      <c r="H25" s="14" t="n">
        <f aca="false">'LB-HT'!$V$104</f>
        <v>-0.000462326429442828</v>
      </c>
      <c r="I25" s="12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-0.117098001679521</v>
      </c>
      <c r="D26" s="13" t="n">
        <f aca="false">'LB-MT'!$U$105</f>
        <v>-0.111668173082531</v>
      </c>
      <c r="E26" s="13" t="n">
        <f aca="false">'LB-MT'!$V$105</f>
        <v>-0.112239948332646</v>
      </c>
      <c r="F26" s="12" t="n">
        <f aca="false">'LB-HT'!$T$105</f>
        <v>-0.117532404278424</v>
      </c>
      <c r="G26" s="13" t="n">
        <f aca="false">'LB-HT'!$U$105</f>
        <v>-0.111034124883391</v>
      </c>
      <c r="H26" s="13" t="n">
        <f aca="false">'LB-HT'!$V$105</f>
        <v>-0.110944969514733</v>
      </c>
      <c r="I26" s="12"/>
      <c r="J26" s="13"/>
      <c r="K26" s="13"/>
    </row>
    <row r="27" customFormat="false" ht="12" hidden="false" customHeight="false" outlineLevel="0" collapsed="false">
      <c r="B27" s="11" t="s">
        <v>12</v>
      </c>
      <c r="C27" s="12" t="n">
        <f aca="false">'LB-MT'!$T$106</f>
        <v>-0.101373694484615</v>
      </c>
      <c r="D27" s="13" t="n">
        <f aca="false">'LB-MT'!$U$106</f>
        <v>-0.0996240503584345</v>
      </c>
      <c r="E27" s="13" t="n">
        <f aca="false">'LB-MT'!$V$106</f>
        <v>-0.098982628165456</v>
      </c>
      <c r="F27" s="12" t="n">
        <f aca="false">'LB-HT'!$T$106</f>
        <v>-0.105237083407736</v>
      </c>
      <c r="G27" s="13" t="n">
        <f aca="false">'LB-HT'!$U$106</f>
        <v>-0.101607022524761</v>
      </c>
      <c r="H27" s="14" t="n">
        <f aca="false">'LB-HT'!$V$106</f>
        <v>-0.101353396650226</v>
      </c>
      <c r="I27" s="13"/>
      <c r="J27" s="13"/>
      <c r="K27" s="13"/>
    </row>
    <row r="28" customFormat="false" ht="12.75" hidden="false" customHeight="false" outlineLevel="0" collapsed="false">
      <c r="B28" s="11" t="s">
        <v>14</v>
      </c>
      <c r="C28" s="15" t="n">
        <f aca="false">'LB-MT'!$T$107</f>
        <v>9.28867302380787E-005</v>
      </c>
      <c r="D28" s="16" t="n">
        <f aca="false">'LB-MT'!$U$107</f>
        <v>8.75576697774438E-005</v>
      </c>
      <c r="E28" s="16" t="n">
        <f aca="false">'LB-MT'!$V$107</f>
        <v>0.00017237419126262</v>
      </c>
      <c r="F28" s="15" t="n">
        <f aca="false">'LB-HT'!$T$107</f>
        <v>0.00021590983993286</v>
      </c>
      <c r="G28" s="16" t="n">
        <f aca="false">'LB-HT'!$U$107</f>
        <v>0.00038193510457285</v>
      </c>
      <c r="H28" s="16" t="n">
        <f aca="false">'LB-HT'!$V$107</f>
        <v>0.000268107048835564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8" t="n">
        <f aca="false">'LB-MT'!$AB$118</f>
        <v>1.08281459503208</v>
      </c>
      <c r="D29" s="18"/>
      <c r="E29" s="18"/>
      <c r="F29" s="18" t="n">
        <f aca="false">'LB-HT'!$AB$118</f>
        <v>1.08223616803656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1.0396089719279</v>
      </c>
      <c r="D30" s="20"/>
      <c r="E30" s="20"/>
      <c r="F30" s="20" t="n">
        <f aca="false">'LB-HT'!$AA$118</f>
        <v>1.0515932825967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33" t="s">
        <v>39</v>
      </c>
      <c r="AB3" s="0" t="n">
        <v>3</v>
      </c>
      <c r="AC3" s="0" t="n">
        <f aca="false">VLOOKUP(B2,AA3:AB27,2,FALSE())</f>
        <v>27</v>
      </c>
      <c r="AD3" s="0" t="n">
        <f aca="true">INDIRECT("'"&amp;$A$2&amp;"'!"&amp;ADDRESS($AC3,4))</f>
        <v>51608.0424</v>
      </c>
      <c r="AE3" s="0" t="n">
        <f aca="true">INDIRECT("'"&amp;$A$2&amp;"'!"&amp;ADDRESS($AC3,5))</f>
        <v>52.958</v>
      </c>
      <c r="AF3" s="0" t="n">
        <f aca="true">INDIRECT("'"&amp;$A$2&amp;"'!"&amp;ADDRESS($AC3,6))</f>
        <v>51.8412</v>
      </c>
      <c r="AG3" s="0" t="n">
        <f aca="true">INDIRECT("'"&amp;$A$2&amp;"'!"&amp;ADDRESS($AC3,7))</f>
        <v>51.5413</v>
      </c>
      <c r="AI3" s="0" t="n">
        <f aca="true">INDIRECT("'"&amp;$A$2&amp;"'!"&amp;ADDRESS($AC3,12))</f>
        <v>34819.2824</v>
      </c>
      <c r="AJ3" s="0" t="n">
        <f aca="true">INDIRECT("'"&amp;$A$2&amp;"'!"&amp;ADDRESS($AC3,13))</f>
        <v>53.4104</v>
      </c>
      <c r="AK3" s="0" t="n">
        <f aca="true">INDIRECT("'"&amp;$A$2&amp;"'!"&amp;ADDRESS($AC3,14))</f>
        <v>52.9132</v>
      </c>
      <c r="AL3" s="0" t="n">
        <f aca="true">INDIRECT("'"&amp;$A$2&amp;"'!"&amp;ADDRESS($AC3,15))</f>
        <v>52.3584</v>
      </c>
    </row>
    <row r="4" customFormat="false" ht="15.75" hidden="false" customHeight="false" outlineLevel="0" collapsed="false">
      <c r="Z4" s="0" t="s">
        <v>40</v>
      </c>
      <c r="AA4" s="33" t="s">
        <v>41</v>
      </c>
      <c r="AB4" s="0" t="n">
        <v>7</v>
      </c>
      <c r="AC4" s="0" t="n">
        <f aca="false">AC3+1</f>
        <v>28</v>
      </c>
      <c r="AD4" s="0" t="n">
        <f aca="true">INDIRECT("'"&amp;$A$2&amp;"'!"&amp;ADDRESS($AC4,4))</f>
        <v>44525.608</v>
      </c>
      <c r="AE4" s="0" t="n">
        <f aca="true">INDIRECT("'"&amp;$A$2&amp;"'!"&amp;ADDRESS($AC4,5))</f>
        <v>47.4725</v>
      </c>
      <c r="AF4" s="0" t="n">
        <f aca="true">INDIRECT("'"&amp;$A$2&amp;"'!"&amp;ADDRESS($AC4,6))</f>
        <v>46.9458</v>
      </c>
      <c r="AG4" s="0" t="n">
        <f aca="true">INDIRECT("'"&amp;$A$2&amp;"'!"&amp;ADDRESS($AC4,7))</f>
        <v>46.514</v>
      </c>
      <c r="AI4" s="0" t="n">
        <f aca="true">INDIRECT("'"&amp;$A$2&amp;"'!"&amp;ADDRESS($AC4,12))</f>
        <v>30232.2856</v>
      </c>
      <c r="AJ4" s="0" t="n">
        <f aca="true">INDIRECT("'"&amp;$A$2&amp;"'!"&amp;ADDRESS($AC4,13))</f>
        <v>48.072</v>
      </c>
      <c r="AK4" s="0" t="n">
        <f aca="true">INDIRECT("'"&amp;$A$2&amp;"'!"&amp;ADDRESS($AC4,14))</f>
        <v>47.557</v>
      </c>
      <c r="AL4" s="0" t="n">
        <f aca="true">INDIRECT("'"&amp;$A$2&amp;"'!"&amp;ADDRESS($AC4,15))</f>
        <v>47.1144</v>
      </c>
    </row>
    <row r="5" customFormat="false" ht="15.75" hidden="false" customHeight="false" outlineLevel="0" collapsed="false">
      <c r="Z5" s="0" t="s">
        <v>42</v>
      </c>
      <c r="AA5" s="33" t="s">
        <v>43</v>
      </c>
      <c r="AB5" s="0" t="n">
        <v>11</v>
      </c>
      <c r="AC5" s="0" t="n">
        <f aca="false">AC4+1</f>
        <v>29</v>
      </c>
      <c r="AD5" s="0" t="n">
        <f aca="true">INDIRECT("'"&amp;$A$2&amp;"'!"&amp;ADDRESS($AC5,4))</f>
        <v>37054.3552</v>
      </c>
      <c r="AE5" s="0" t="n">
        <f aca="true">INDIRECT("'"&amp;$A$2&amp;"'!"&amp;ADDRESS($AC5,5))</f>
        <v>42.1417</v>
      </c>
      <c r="AF5" s="0" t="n">
        <f aca="true">INDIRECT("'"&amp;$A$2&amp;"'!"&amp;ADDRESS($AC5,6))</f>
        <v>41.9352</v>
      </c>
      <c r="AG5" s="0" t="n">
        <f aca="true">INDIRECT("'"&amp;$A$2&amp;"'!"&amp;ADDRESS($AC5,7))</f>
        <v>41.546</v>
      </c>
      <c r="AI5" s="0" t="n">
        <f aca="true">INDIRECT("'"&amp;$A$2&amp;"'!"&amp;ADDRESS($AC5,12))</f>
        <v>25614.4016</v>
      </c>
      <c r="AJ5" s="0" t="n">
        <f aca="true">INDIRECT("'"&amp;$A$2&amp;"'!"&amp;ADDRESS($AC5,13))</f>
        <v>42.8092</v>
      </c>
      <c r="AK5" s="0" t="n">
        <f aca="true">INDIRECT("'"&amp;$A$2&amp;"'!"&amp;ADDRESS($AC5,14))</f>
        <v>42.4735</v>
      </c>
      <c r="AL5" s="0" t="n">
        <f aca="true">INDIRECT("'"&amp;$A$2&amp;"'!"&amp;ADDRESS($AC5,15))</f>
        <v>42.2084</v>
      </c>
    </row>
    <row r="6" customFormat="false" ht="15.75" hidden="false" customHeight="false" outlineLevel="0" collapsed="false">
      <c r="Z6" s="0" t="s">
        <v>44</v>
      </c>
      <c r="AA6" s="33" t="s">
        <v>45</v>
      </c>
      <c r="AB6" s="0" t="n">
        <v>15</v>
      </c>
      <c r="AC6" s="0" t="n">
        <f aca="false">AC5+1</f>
        <v>30</v>
      </c>
      <c r="AD6" s="0" t="n">
        <f aca="true">INDIRECT("'"&amp;$A$2&amp;"'!"&amp;ADDRESS($AC6,4))</f>
        <v>29427.8344</v>
      </c>
      <c r="AE6" s="0" t="n">
        <f aca="true">INDIRECT("'"&amp;$A$2&amp;"'!"&amp;ADDRESS($AC6,5))</f>
        <v>36.8697</v>
      </c>
      <c r="AF6" s="0" t="n">
        <f aca="true">INDIRECT("'"&amp;$A$2&amp;"'!"&amp;ADDRESS($AC6,6))</f>
        <v>36.342</v>
      </c>
      <c r="AG6" s="0" t="n">
        <f aca="true">INDIRECT("'"&amp;$A$2&amp;"'!"&amp;ADDRESS($AC6,7))</f>
        <v>36.6772</v>
      </c>
      <c r="AI6" s="0" t="n">
        <f aca="true">INDIRECT("'"&amp;$A$2&amp;"'!"&amp;ADDRESS($AC6,12))</f>
        <v>20656.3112</v>
      </c>
      <c r="AJ6" s="0" t="n">
        <f aca="true">INDIRECT("'"&amp;$A$2&amp;"'!"&amp;ADDRESS($AC6,13))</f>
        <v>37.3128</v>
      </c>
      <c r="AK6" s="0" t="n">
        <f aca="true">INDIRECT("'"&amp;$A$2&amp;"'!"&amp;ADDRESS($AC6,14))</f>
        <v>36.8848</v>
      </c>
      <c r="AL6" s="0" t="n">
        <f aca="true">INDIRECT("'"&amp;$A$2&amp;"'!"&amp;ADDRESS($AC6,15))</f>
        <v>37.2767</v>
      </c>
    </row>
    <row r="7" customFormat="false" ht="15.75" hidden="false" customHeight="false" outlineLevel="0" collapsed="false">
      <c r="Z7" s="0" t="s">
        <v>46</v>
      </c>
      <c r="AA7" s="33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33" t="s">
        <v>49</v>
      </c>
      <c r="AB8" s="0" t="n">
        <v>23</v>
      </c>
      <c r="AD8" s="0" t="str">
        <f aca="false">"Sequence: "&amp;B2 &amp; "     Coding Conditions: " &amp; 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0</v>
      </c>
      <c r="AA9" s="33" t="s">
        <v>34</v>
      </c>
      <c r="AB9" s="0" t="n">
        <v>27</v>
      </c>
    </row>
    <row r="10" customFormat="false" ht="15.75" hidden="false" customHeight="false" outlineLevel="0" collapsed="false">
      <c r="AA10" s="33" t="s">
        <v>51</v>
      </c>
      <c r="AB10" s="0" t="n">
        <v>31</v>
      </c>
    </row>
    <row r="11" customFormat="false" ht="15.7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51608.0424</v>
      </c>
      <c r="AE12" s="40" t="n">
        <f aca="false">MAX(AE3:AE6,AJ3:AJ6)</f>
        <v>53.4104</v>
      </c>
      <c r="AF12" s="40" t="n">
        <f aca="false">MAX(AF3:AF6,AK3:AK6)</f>
        <v>52.9132</v>
      </c>
      <c r="AG12" s="40" t="n">
        <f aca="false">MAX(AG3:AG6,AL3:AL6)</f>
        <v>52.3584</v>
      </c>
    </row>
    <row r="13" customFormat="false" ht="15.7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20656.3112</v>
      </c>
      <c r="AE13" s="40" t="n">
        <f aca="false">MIN(AE3:AE6,AJ3:AJ6)</f>
        <v>36.8697</v>
      </c>
      <c r="AF13" s="40" t="n">
        <f aca="false">MIN(AF3:AF6,AK3:AK6)</f>
        <v>36.342</v>
      </c>
      <c r="AG13" s="40" t="n">
        <f aca="false">MIN(AG3:AG6,AL3:AL6)</f>
        <v>36.6772</v>
      </c>
    </row>
    <row r="14" customFormat="false" ht="15.7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</v>
      </c>
      <c r="AE15" s="42" t="n">
        <f aca="false">CEILING(AE12+0.25,0.5)</f>
        <v>54</v>
      </c>
      <c r="AF15" s="42" t="n">
        <f aca="false">CEILING(AF12+0.25,0.5)</f>
        <v>53.5</v>
      </c>
      <c r="AG15" s="42" t="n">
        <f aca="false">CEILING(AG12+0.25,0.5)</f>
        <v>53</v>
      </c>
    </row>
    <row r="16" customFormat="false" ht="15.7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6.5</v>
      </c>
      <c r="AF16" s="42" t="n">
        <f aca="false">FLOOR(AF13-0.25,0.5)</f>
        <v>36</v>
      </c>
      <c r="AG16" s="42" t="n">
        <f aca="false">FLOOR(AG13-0.25,0.5)</f>
        <v>36</v>
      </c>
    </row>
    <row r="17" customFormat="false" ht="15.75" hidden="false" customHeight="false" outlineLevel="0" collapsed="false">
      <c r="AA17" s="33" t="s">
        <v>34</v>
      </c>
      <c r="AB17" s="0" t="n">
        <v>59</v>
      </c>
    </row>
    <row r="18" customFormat="false" ht="15.75" hidden="false" customHeight="false" outlineLevel="0" collapsed="false">
      <c r="AA18" s="33" t="s">
        <v>51</v>
      </c>
      <c r="AB18" s="0" t="n">
        <v>63</v>
      </c>
    </row>
    <row r="19" customFormat="false" ht="15.75" hidden="false" customHeight="false" outlineLevel="0" collapsed="false">
      <c r="AA19" s="33" t="s">
        <v>52</v>
      </c>
      <c r="AB19" s="0" t="n">
        <v>67</v>
      </c>
    </row>
    <row r="20" customFormat="false" ht="15.75" hidden="false" customHeight="false" outlineLevel="0" collapsed="false">
      <c r="AA20" s="33" t="s">
        <v>57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 t="s">
        <v>64</v>
      </c>
      <c r="AB23" s="0" t="n">
        <v>83</v>
      </c>
    </row>
    <row r="24" customFormat="false" ht="15.75" hidden="false" customHeight="false" outlineLevel="0" collapsed="false">
      <c r="AA24" s="33" t="s">
        <v>65</v>
      </c>
      <c r="AB24" s="0" t="n">
        <v>87</v>
      </c>
    </row>
    <row r="25" customFormat="false" ht="15.75" hidden="false" customHeight="false" outlineLevel="0" collapsed="false">
      <c r="AA25" s="43" t="s">
        <v>66</v>
      </c>
      <c r="AB25" s="0" t="n">
        <v>91</v>
      </c>
    </row>
    <row r="26" customFormat="false" ht="15.75" hidden="false" customHeight="false" outlineLevel="0" collapsed="false">
      <c r="AA26" s="43" t="s">
        <v>67</v>
      </c>
      <c r="AB26" s="0" t="n">
        <v>95</v>
      </c>
    </row>
    <row r="27" customFormat="false" ht="15.75" hidden="false" customHeight="false" outlineLevel="0" collapsed="false">
      <c r="AA27" s="43" t="s">
        <v>68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7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502.52</v>
      </c>
      <c r="I3" s="51" t="n">
        <v>31.1</v>
      </c>
      <c r="J3" s="52" t="n">
        <f aca="false">SECTOHOURS(H3)</f>
        <v>0.695144444444445</v>
      </c>
      <c r="L3" s="50" t="n">
        <v>22651.8256</v>
      </c>
      <c r="M3" s="51" t="n">
        <v>41.9856</v>
      </c>
      <c r="N3" s="51" t="n">
        <v>43.791</v>
      </c>
      <c r="O3" s="51" t="n">
        <v>44.3762</v>
      </c>
      <c r="P3" s="51" t="n">
        <v>2937.82</v>
      </c>
      <c r="Q3" s="51" t="n">
        <v>33.92</v>
      </c>
      <c r="R3" s="52" t="n">
        <f aca="false">SECTOHOURS(P3)</f>
        <v>0.816061111111111</v>
      </c>
      <c r="S3" s="53"/>
      <c r="T3" s="8" t="n">
        <f aca="false">BDRATE($D3:$D6,E3:E6,$L3:$L6,M3:M6)</f>
        <v>-0.00877352075032545</v>
      </c>
      <c r="U3" s="9" t="n">
        <f aca="false">BDRATE($D3:$D6,F3:F6,$L3:$L6,N3:N6)</f>
        <v>-0.00924644235652605</v>
      </c>
      <c r="V3" s="9" t="n">
        <f aca="false">BDRATE($D3:$D6,G3:G6,$L3:$L6,O3:O6)</f>
        <v>-0.00958826876082453</v>
      </c>
      <c r="W3" s="12" t="n">
        <f aca="false">BDRATEOLD($D3:$D6,E3:E6,$L3:$L6,M3:M6)</f>
        <v>-0.00877093039687871</v>
      </c>
      <c r="X3" s="13" t="n">
        <f aca="false">BDRATEOLD($D3:$D6,F3:F6,$L3:$L6,N3:N6)</f>
        <v>-0.00925258503199589</v>
      </c>
      <c r="Y3" s="14" t="n">
        <f aca="false">BDRATEOLD($D3:$D6,G3:G6,$L3:$L6,O3:O6)</f>
        <v>-0.00964034188514673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2090.4</v>
      </c>
      <c r="I4" s="55" t="n">
        <v>25.13</v>
      </c>
      <c r="J4" s="56" t="e">
        <f aca="false">SECTOHOURS(H4)</f>
        <v>#VALUE!</v>
      </c>
      <c r="L4" s="54" t="n">
        <v>13066.9016</v>
      </c>
      <c r="M4" s="55" t="n">
        <v>38.5264</v>
      </c>
      <c r="N4" s="55" t="n">
        <v>40.7476</v>
      </c>
      <c r="O4" s="55" t="n">
        <v>41.0261</v>
      </c>
      <c r="P4" s="55" t="n">
        <v>2449.06</v>
      </c>
      <c r="Q4" s="55" t="n">
        <v>25.4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823.73</v>
      </c>
      <c r="I5" s="55" t="n">
        <v>22.28</v>
      </c>
      <c r="J5" s="56" t="e">
        <f aca="false">SECTOHOURS(H5)</f>
        <v>#VALUE!</v>
      </c>
      <c r="L5" s="54" t="n">
        <v>7523.6152</v>
      </c>
      <c r="M5" s="55" t="n">
        <v>35.4253</v>
      </c>
      <c r="N5" s="55" t="n">
        <v>38.2753</v>
      </c>
      <c r="O5" s="55" t="n">
        <v>38.3835</v>
      </c>
      <c r="P5" s="55" t="n">
        <v>2229.25</v>
      </c>
      <c r="Q5" s="55" t="n">
        <v>24.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647.5</v>
      </c>
      <c r="I6" s="59" t="n">
        <v>19.18</v>
      </c>
      <c r="J6" s="60" t="e">
        <f aca="false">SECTOHOURS(H6)</f>
        <v>#VALUE!</v>
      </c>
      <c r="L6" s="58" t="n">
        <v>4402.4032</v>
      </c>
      <c r="M6" s="59" t="n">
        <v>32.5228</v>
      </c>
      <c r="N6" s="59" t="n">
        <v>36.3913</v>
      </c>
      <c r="O6" s="59" t="n">
        <v>36.4097</v>
      </c>
      <c r="P6" s="59" t="n">
        <v>1922.45</v>
      </c>
      <c r="Q6" s="59" t="n">
        <v>21.5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4347.62</v>
      </c>
      <c r="I7" s="51" t="n">
        <v>48.65</v>
      </c>
      <c r="J7" s="52" t="e">
        <f aca="false">SECTOHOURS(H7)</f>
        <v>#VALUE!</v>
      </c>
      <c r="L7" s="50" t="n">
        <v>22558.8446</v>
      </c>
      <c r="M7" s="51" t="n">
        <v>44.908</v>
      </c>
      <c r="N7" s="51" t="n">
        <v>46.6578</v>
      </c>
      <c r="O7" s="51" t="n">
        <v>47.0509</v>
      </c>
      <c r="P7" s="51" t="n">
        <v>5077.14</v>
      </c>
      <c r="Q7" s="51" t="n">
        <v>48.12</v>
      </c>
      <c r="R7" s="52" t="e">
        <f aca="false">SECTOHOURS(P7)</f>
        <v>#VALUE!</v>
      </c>
      <c r="S7" s="53"/>
      <c r="T7" s="8" t="n">
        <f aca="false">BDRATE($D7:$D10,E7:E10,$L7:$L10,M7:M10)</f>
        <v>-0.0189870096311164</v>
      </c>
      <c r="U7" s="9" t="n">
        <f aca="false">BDRATE($D7:$D10,F7:F10,$L7:$L10,N7:N10)</f>
        <v>-0.0183001170657113</v>
      </c>
      <c r="V7" s="9" t="n">
        <f aca="false">BDRATE($D7:$D10,G7:G10,$L7:$L10,O7:O10)</f>
        <v>-0.0242348719603973</v>
      </c>
      <c r="W7" s="12" t="n">
        <f aca="false">BDRATEOLD($D7:$D10,E7:E10,$L7:$L10,M7:M10)</f>
        <v>-0.0189803997983816</v>
      </c>
      <c r="X7" s="13" t="n">
        <f aca="false">BDRATEOLD($D7:$D10,F7:F10,$L7:$L10,N7:N10)</f>
        <v>-0.0185932018428056</v>
      </c>
      <c r="Y7" s="14" t="n">
        <f aca="false">BDRATEOLD($D7:$D10,G7:G10,$L7:$L10,O7:O10)</f>
        <v>-0.0239545371806149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974.76</v>
      </c>
      <c r="I8" s="55" t="n">
        <v>42.21</v>
      </c>
      <c r="J8" s="56" t="e">
        <f aca="false">SECTOHOURS(H8)</f>
        <v>#VALUE!</v>
      </c>
      <c r="L8" s="54" t="n">
        <v>14958.1656</v>
      </c>
      <c r="M8" s="55" t="n">
        <v>40.9809</v>
      </c>
      <c r="N8" s="55" t="n">
        <v>43.2951</v>
      </c>
      <c r="O8" s="55" t="n">
        <v>43.6261</v>
      </c>
      <c r="P8" s="55" t="n">
        <v>4575.27</v>
      </c>
      <c r="Q8" s="55" t="n">
        <v>43.5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572.51</v>
      </c>
      <c r="I9" s="55" t="n">
        <v>41.1</v>
      </c>
      <c r="J9" s="56" t="e">
        <f aca="false">SECTOHOURS(H9)</f>
        <v>#VALUE!</v>
      </c>
      <c r="L9" s="54" t="n">
        <v>9682.0387</v>
      </c>
      <c r="M9" s="55" t="n">
        <v>37.2245</v>
      </c>
      <c r="N9" s="55" t="n">
        <v>40.7126</v>
      </c>
      <c r="O9" s="55" t="n">
        <v>40.8482</v>
      </c>
      <c r="P9" s="55" t="n">
        <v>4743.61</v>
      </c>
      <c r="Q9" s="55" t="n">
        <v>44.69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3263.93</v>
      </c>
      <c r="I10" s="59" t="n">
        <v>37.65</v>
      </c>
      <c r="J10" s="60" t="e">
        <f aca="false">SECTOHOURS(H10)</f>
        <v>#VALUE!</v>
      </c>
      <c r="L10" s="58" t="n">
        <v>6270.9226</v>
      </c>
      <c r="M10" s="59" t="n">
        <v>33.6482</v>
      </c>
      <c r="N10" s="59" t="n">
        <v>39.0042</v>
      </c>
      <c r="O10" s="59" t="n">
        <v>38.9082</v>
      </c>
      <c r="P10" s="59" t="n">
        <v>3752.68</v>
      </c>
      <c r="Q10" s="59" t="n">
        <v>35.7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3293.43</v>
      </c>
      <c r="I11" s="51" t="n">
        <v>40.08</v>
      </c>
      <c r="J11" s="52" t="e">
        <f aca="false">SECTOHOURS(H11)</f>
        <v>#VALUE!</v>
      </c>
      <c r="L11" s="50" t="n">
        <v>30145.2936</v>
      </c>
      <c r="M11" s="51" t="n">
        <v>46.6396</v>
      </c>
      <c r="N11" s="51" t="n">
        <v>45.6203</v>
      </c>
      <c r="O11" s="51" t="n">
        <v>45.6873</v>
      </c>
      <c r="P11" s="51" t="n">
        <v>4369.78</v>
      </c>
      <c r="Q11" s="51" t="n">
        <v>35.26</v>
      </c>
      <c r="R11" s="52" t="e">
        <f aca="false">SECTOHOURS(P11)</f>
        <v>#VALUE!</v>
      </c>
      <c r="S11" s="53"/>
      <c r="T11" s="8" t="n">
        <f aca="false">BDRATE($D11:$D14,E11:E14,$L11:$L14,M11:M14)</f>
        <v>-0.116098392020243</v>
      </c>
      <c r="U11" s="9" t="n">
        <f aca="false">BDRATE($D11:$D14,F11:F14,$L11:$L14,N11:N14)</f>
        <v>-0.112895021612484</v>
      </c>
      <c r="V11" s="9" t="n">
        <f aca="false">BDRATE($D11:$D14,G11:G14,$L11:$L14,O11:O14)</f>
        <v>-0.112893607411108</v>
      </c>
      <c r="W11" s="12" t="n">
        <f aca="false">BDRATEOLD($D11:$D14,E11:E14,$L11:$L14,M11:M14)</f>
        <v>-0.116089665627085</v>
      </c>
      <c r="X11" s="13" t="n">
        <f aca="false">BDRATEOLD($D11:$D14,F11:F14,$L11:$L14,N11:N14)</f>
        <v>-0.111954059410587</v>
      </c>
      <c r="Y11" s="14" t="n">
        <f aca="false">BDRATEOLD($D11:$D14,G11:G14,$L11:$L14,O11:O14)</f>
        <v>-0.114108516724923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3043.24</v>
      </c>
      <c r="I12" s="55" t="n">
        <v>33.96</v>
      </c>
      <c r="J12" s="56" t="e">
        <f aca="false">SECTOHOURS(H12)</f>
        <v>#VALUE!</v>
      </c>
      <c r="L12" s="54" t="n">
        <v>22269.3888</v>
      </c>
      <c r="M12" s="55" t="n">
        <v>42.3057</v>
      </c>
      <c r="N12" s="55" t="n">
        <v>41.176</v>
      </c>
      <c r="O12" s="55" t="n">
        <v>41.3597</v>
      </c>
      <c r="P12" s="55" t="n">
        <v>3507.51</v>
      </c>
      <c r="Q12" s="55" t="n">
        <v>31.82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898.81</v>
      </c>
      <c r="I13" s="55" t="n">
        <v>33.53</v>
      </c>
      <c r="J13" s="56" t="e">
        <f aca="false">SECTOHOURS(H13)</f>
        <v>#VALUE!</v>
      </c>
      <c r="L13" s="54" t="n">
        <v>16803.3056</v>
      </c>
      <c r="M13" s="55" t="n">
        <v>37.7667</v>
      </c>
      <c r="N13" s="55" t="n">
        <v>38.9189</v>
      </c>
      <c r="O13" s="55" t="n">
        <v>39.0382</v>
      </c>
      <c r="P13" s="55" t="n">
        <v>3778.45</v>
      </c>
      <c r="Q13" s="55" t="n">
        <v>30.8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672.69</v>
      </c>
      <c r="I14" s="59" t="n">
        <v>31.61</v>
      </c>
      <c r="J14" s="60" t="e">
        <f aca="false">SECTOHOURS(H14)</f>
        <v>#VALUE!</v>
      </c>
      <c r="L14" s="58" t="n">
        <v>12489.7464</v>
      </c>
      <c r="M14" s="59" t="n">
        <v>33.0328</v>
      </c>
      <c r="N14" s="59" t="n">
        <v>37.7892</v>
      </c>
      <c r="O14" s="59" t="n">
        <v>37.4127</v>
      </c>
      <c r="P14" s="59" t="n">
        <v>3514.67</v>
      </c>
      <c r="Q14" s="59" t="n">
        <v>34.0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611.48</v>
      </c>
      <c r="I15" s="51" t="n">
        <v>40.55</v>
      </c>
      <c r="J15" s="52" t="e">
        <f aca="false">SECTOHOURS(H15)</f>
        <v>#VALUE!</v>
      </c>
      <c r="L15" s="50" t="n">
        <v>5068.9578</v>
      </c>
      <c r="M15" s="51" t="n">
        <v>50.7908</v>
      </c>
      <c r="N15" s="51" t="n">
        <v>53.2599</v>
      </c>
      <c r="O15" s="51" t="n">
        <v>54.1863</v>
      </c>
      <c r="P15" s="51" t="n">
        <v>4684.37</v>
      </c>
      <c r="Q15" s="51" t="n">
        <v>37.99</v>
      </c>
      <c r="R15" s="52" t="e">
        <f aca="false">SECTOHOURS(P15)</f>
        <v>#VALUE!</v>
      </c>
      <c r="S15" s="53"/>
      <c r="T15" s="8" t="n">
        <f aca="false">BDRATE($D15:$D18,E15:E18,$L15:$L18,M15:M18)</f>
        <v>-0.0302150231259286</v>
      </c>
      <c r="U15" s="9" t="n">
        <f aca="false">BDRATE($D15:$D18,F15:F18,$L15:$L18,N15:N18)</f>
        <v>-0.0299622886357095</v>
      </c>
      <c r="V15" s="9" t="n">
        <f aca="false">BDRATE($D15:$D18,G15:G18,$L15:$L18,O15:O18)</f>
        <v>-0.0289402153449378</v>
      </c>
      <c r="W15" s="12" t="n">
        <f aca="false">BDRATEOLD($D15:$D18,E15:E18,$L15:$L18,M15:M18)</f>
        <v>-0.030219961819199</v>
      </c>
      <c r="X15" s="13" t="n">
        <f aca="false">BDRATEOLD($D15:$D18,F15:F18,$L15:$L18,N15:N18)</f>
        <v>-0.0296148227738675</v>
      </c>
      <c r="Y15" s="14" t="n">
        <f aca="false">BDRATEOLD($D15:$D18,G15:G18,$L15:$L18,O15:O18)</f>
        <v>-0.0286533476021408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413.01</v>
      </c>
      <c r="I16" s="55" t="n">
        <v>38.75</v>
      </c>
      <c r="J16" s="56" t="e">
        <f aca="false">SECTOHOURS(H16)</f>
        <v>#VALUE!</v>
      </c>
      <c r="L16" s="54" t="n">
        <v>3430.4835</v>
      </c>
      <c r="M16" s="55" t="n">
        <v>47.1419</v>
      </c>
      <c r="N16" s="55" t="n">
        <v>49.7562</v>
      </c>
      <c r="O16" s="55" t="n">
        <v>50.8633</v>
      </c>
      <c r="P16" s="55" t="n">
        <v>4499.07</v>
      </c>
      <c r="Q16" s="55" t="n">
        <v>43.0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3339.34</v>
      </c>
      <c r="I17" s="55" t="n">
        <v>35.45</v>
      </c>
      <c r="J17" s="56" t="e">
        <f aca="false">SECTOHOURS(H17)</f>
        <v>#VALUE!</v>
      </c>
      <c r="L17" s="54" t="n">
        <v>2340.4653</v>
      </c>
      <c r="M17" s="55" t="n">
        <v>43.4715</v>
      </c>
      <c r="N17" s="55" t="n">
        <v>47.0022</v>
      </c>
      <c r="O17" s="55" t="n">
        <v>48.3072</v>
      </c>
      <c r="P17" s="55" t="n">
        <v>4263.63</v>
      </c>
      <c r="Q17" s="55" t="n">
        <v>41.0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3196.54</v>
      </c>
      <c r="I18" s="59" t="n">
        <v>36.71</v>
      </c>
      <c r="J18" s="60" t="e">
        <f aca="false">SECTOHOURS(H18)</f>
        <v>#VALUE!</v>
      </c>
      <c r="L18" s="58" t="n">
        <v>1566.9184</v>
      </c>
      <c r="M18" s="59" t="n">
        <v>39.5082</v>
      </c>
      <c r="N18" s="59" t="n">
        <v>44.8729</v>
      </c>
      <c r="O18" s="59" t="n">
        <v>46.0125</v>
      </c>
      <c r="P18" s="59" t="n">
        <v>3771.6</v>
      </c>
      <c r="Q18" s="59" t="n">
        <v>39.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5006.59</v>
      </c>
      <c r="I19" s="51" t="n">
        <v>45.45</v>
      </c>
      <c r="J19" s="52" t="e">
        <f aca="false">SECTOHOURS(H19)</f>
        <v>#VALUE!</v>
      </c>
      <c r="L19" s="50" t="n">
        <v>22230.9856</v>
      </c>
      <c r="M19" s="51" t="n">
        <v>42.6989</v>
      </c>
      <c r="N19" s="51" t="n">
        <v>44.4231</v>
      </c>
      <c r="O19" s="51" t="n">
        <v>45.9002</v>
      </c>
      <c r="P19" s="51" t="n">
        <v>5841.44</v>
      </c>
      <c r="Q19" s="51" t="n">
        <v>44.42</v>
      </c>
      <c r="R19" s="52" t="e">
        <f aca="false">SECTOHOURS(P19)</f>
        <v>#VALUE!</v>
      </c>
      <c r="S19" s="53"/>
      <c r="T19" s="8" t="n">
        <f aca="false">BDRATE($D19:$D22,E19:E22,$L19:$L22,M19:M22)</f>
        <v>0.000242893378372022</v>
      </c>
      <c r="U19" s="9" t="n">
        <f aca="false">BDRATE($D19:$D22,F19:F22,$L19:$L22,N19:N22)</f>
        <v>-0.000499215097794048</v>
      </c>
      <c r="V19" s="9" t="n">
        <f aca="false">BDRATE($D19:$D22,G19:G22,$L19:$L22,O19:O22)</f>
        <v>-0.0003202385070874</v>
      </c>
      <c r="W19" s="12" t="n">
        <f aca="false">BDRATEOLD($D19:$D22,E19:E22,$L19:$L22,M19:M22)</f>
        <v>0.000245754250005614</v>
      </c>
      <c r="X19" s="13" t="n">
        <f aca="false">BDRATEOLD($D19:$D22,F19:F22,$L19:$L22,N19:N22)</f>
        <v>-0.000411572092057222</v>
      </c>
      <c r="Y19" s="14" t="n">
        <f aca="false">BDRATEOLD($D19:$D22,G19:G22,$L19:$L22,O19:O22)</f>
        <v>4.71141597420122E-005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4193.23</v>
      </c>
      <c r="I20" s="55" t="n">
        <v>41.5</v>
      </c>
      <c r="J20" s="56" t="e">
        <f aca="false">SECTOHOURS(H20)</f>
        <v>#VALUE!</v>
      </c>
      <c r="L20" s="54" t="n">
        <v>12156.2808</v>
      </c>
      <c r="M20" s="55" t="n">
        <v>41.0067</v>
      </c>
      <c r="N20" s="55" t="n">
        <v>42.5744</v>
      </c>
      <c r="O20" s="55" t="n">
        <v>43.5912</v>
      </c>
      <c r="P20" s="55" t="n">
        <v>4904.24</v>
      </c>
      <c r="Q20" s="55" t="n">
        <v>46.23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811.25</v>
      </c>
      <c r="I21" s="55" t="n">
        <v>38.78</v>
      </c>
      <c r="J21" s="56" t="e">
        <f aca="false">SECTOHOURS(H21)</f>
        <v>#VALUE!</v>
      </c>
      <c r="L21" s="54" t="n">
        <v>6851.0984</v>
      </c>
      <c r="M21" s="55" t="n">
        <v>38.9526</v>
      </c>
      <c r="N21" s="55" t="n">
        <v>41.1169</v>
      </c>
      <c r="O21" s="55" t="n">
        <v>42.0533</v>
      </c>
      <c r="P21" s="55" t="n">
        <v>4450.43</v>
      </c>
      <c r="Q21" s="55" t="n">
        <v>37.81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534.1</v>
      </c>
      <c r="I22" s="59" t="n">
        <v>33.46</v>
      </c>
      <c r="J22" s="60" t="e">
        <f aca="false">SECTOHOURS(H22)</f>
        <v>#VALUE!</v>
      </c>
      <c r="L22" s="58" t="n">
        <v>3823.4736</v>
      </c>
      <c r="M22" s="59" t="n">
        <v>36.5139</v>
      </c>
      <c r="N22" s="59" t="n">
        <v>40.0734</v>
      </c>
      <c r="O22" s="59" t="n">
        <v>41.1576</v>
      </c>
      <c r="P22" s="59" t="n">
        <v>4183.01</v>
      </c>
      <c r="Q22" s="59" t="n">
        <v>39.4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914.22</v>
      </c>
      <c r="I23" s="51" t="n">
        <v>64.42</v>
      </c>
      <c r="J23" s="52" t="e">
        <f aca="false">SECTOHOURS(H23)</f>
        <v>#VALUE!</v>
      </c>
      <c r="L23" s="50" t="n">
        <v>52675.2904</v>
      </c>
      <c r="M23" s="51" t="n">
        <v>41.6798</v>
      </c>
      <c r="N23" s="51" t="n">
        <v>43.2012</v>
      </c>
      <c r="O23" s="51" t="n">
        <v>44.0481</v>
      </c>
      <c r="P23" s="51" t="n">
        <v>6941.66</v>
      </c>
      <c r="Q23" s="51" t="n">
        <v>72.25</v>
      </c>
      <c r="R23" s="52" t="e">
        <f aca="false">SECTOHOURS(P23)</f>
        <v>#VALUE!</v>
      </c>
      <c r="S23" s="53"/>
      <c r="T23" s="8" t="n">
        <f aca="false">BDRATE($D23:$D26,E23:E26,$L23:$L26,M23:M26)</f>
        <v>-0.000942642349529343</v>
      </c>
      <c r="U23" s="9" t="n">
        <f aca="false">BDRATE($D23:$D26,F23:F26,$L23:$L26,N23:N26)</f>
        <v>-0.00166144620768427</v>
      </c>
      <c r="V23" s="9" t="n">
        <f aca="false">BDRATE($D23:$D26,G23:G26,$L23:$L26,O23:O26)</f>
        <v>-0.000986084715416835</v>
      </c>
      <c r="W23" s="12" t="n">
        <f aca="false">BDRATEOLD($D23:$D26,E23:E26,$L23:$L26,M23:M26)</f>
        <v>-0.000944736310359851</v>
      </c>
      <c r="X23" s="13" t="n">
        <f aca="false">BDRATEOLD($D23:$D26,F23:F26,$L23:$L26,N23:N26)</f>
        <v>-0.00159473372648322</v>
      </c>
      <c r="Y23" s="14" t="n">
        <f aca="false">BDRATEOLD($D23:$D26,G23:G26,$L23:$L26,O23:O26)</f>
        <v>-0.000978979957172332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869.57</v>
      </c>
      <c r="I24" s="55" t="n">
        <v>54.34</v>
      </c>
      <c r="J24" s="56" t="e">
        <f aca="false">SECTOHOURS(H24)</f>
        <v>#VALUE!</v>
      </c>
      <c r="L24" s="54" t="n">
        <v>28561.5064</v>
      </c>
      <c r="M24" s="55" t="n">
        <v>38.5975</v>
      </c>
      <c r="N24" s="55" t="n">
        <v>40.5703</v>
      </c>
      <c r="O24" s="55" t="n">
        <v>41.306</v>
      </c>
      <c r="P24" s="55" t="n">
        <v>5796.14</v>
      </c>
      <c r="Q24" s="55" t="n">
        <v>64.4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4197.01</v>
      </c>
      <c r="I25" s="55" t="n">
        <v>46.19</v>
      </c>
      <c r="J25" s="56" t="e">
        <f aca="false">SECTOHOURS(H25)</f>
        <v>#VALUE!</v>
      </c>
      <c r="L25" s="54" t="n">
        <v>14828.1992</v>
      </c>
      <c r="M25" s="55" t="n">
        <v>35.6151</v>
      </c>
      <c r="N25" s="55" t="n">
        <v>38.6348</v>
      </c>
      <c r="O25" s="55" t="n">
        <v>39.6787</v>
      </c>
      <c r="P25" s="55" t="n">
        <v>4896.97</v>
      </c>
      <c r="Q25" s="55" t="n">
        <v>45.2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815.05</v>
      </c>
      <c r="I26" s="59" t="n">
        <v>40.42</v>
      </c>
      <c r="J26" s="60" t="e">
        <f aca="false">SECTOHOURS(H26)</f>
        <v>#VALUE!</v>
      </c>
      <c r="L26" s="58" t="n">
        <v>7299.7784</v>
      </c>
      <c r="M26" s="59" t="n">
        <v>32.7931</v>
      </c>
      <c r="N26" s="59" t="n">
        <v>37.3675</v>
      </c>
      <c r="O26" s="59" t="n">
        <v>38.8287</v>
      </c>
      <c r="P26" s="59" t="n">
        <v>4347.19</v>
      </c>
      <c r="Q26" s="59" t="n">
        <v>39.8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6044.8</v>
      </c>
      <c r="I27" s="51" t="n">
        <v>77.57</v>
      </c>
      <c r="J27" s="52" t="e">
        <f aca="false">SECTOHOURS(H27)</f>
        <v>#VALUE!</v>
      </c>
      <c r="L27" s="50" t="n">
        <v>34819.2824</v>
      </c>
      <c r="M27" s="51" t="n">
        <v>53.4104</v>
      </c>
      <c r="N27" s="51" t="n">
        <v>52.9132</v>
      </c>
      <c r="O27" s="51" t="n">
        <v>52.3584</v>
      </c>
      <c r="P27" s="51" t="n">
        <v>7122.15</v>
      </c>
      <c r="Q27" s="51" t="n">
        <v>73.99</v>
      </c>
      <c r="R27" s="52" t="e">
        <f aca="false">SECTOHOURS(P27)</f>
        <v>#VALUE!</v>
      </c>
      <c r="S27" s="53"/>
      <c r="T27" s="8" t="n">
        <f aca="false">BDRATE($D27:$D30,E27:E30,$L27:$L30,M27:M30)</f>
        <v>-0.327714956513404</v>
      </c>
      <c r="U27" s="9" t="n">
        <f aca="false">BDRATE($D27:$D30,F27:F30,$L27:$L30,N27:N30)</f>
        <v>-0.327741666171906</v>
      </c>
      <c r="V27" s="9" t="n">
        <f aca="false">BDRATE($D27:$D30,G27:G30,$L27:$L30,O27:O30)</f>
        <v>-0.330106325586397</v>
      </c>
      <c r="W27" s="12" t="n">
        <f aca="false">BDRATEOLD($D27:$D30,E27:E30,$L27:$L30,M27:M30)</f>
        <v>-0.327692891149292</v>
      </c>
      <c r="X27" s="13" t="n">
        <f aca="false">BDRATEOLD($D27:$D30,F27:F30,$L27:$L30,N27:N30)</f>
        <v>-0.327702120643894</v>
      </c>
      <c r="Y27" s="14" t="n">
        <f aca="false">BDRATEOLD($D27:$D30,G27:G30,$L27:$L30,O27:O30)</f>
        <v>-0.330100741127205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985.86</v>
      </c>
      <c r="I28" s="55" t="n">
        <v>72.84</v>
      </c>
      <c r="J28" s="56" t="e">
        <f aca="false">SECTOHOURS(H28)</f>
        <v>#VALUE!</v>
      </c>
      <c r="L28" s="54" t="n">
        <v>30232.2856</v>
      </c>
      <c r="M28" s="55" t="n">
        <v>48.072</v>
      </c>
      <c r="N28" s="55" t="n">
        <v>47.557</v>
      </c>
      <c r="O28" s="55" t="n">
        <v>47.1144</v>
      </c>
      <c r="P28" s="55" t="n">
        <v>6882.58</v>
      </c>
      <c r="Q28" s="55" t="n">
        <v>72.7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710.38</v>
      </c>
      <c r="I29" s="55" t="n">
        <v>73.8</v>
      </c>
      <c r="J29" s="56" t="e">
        <f aca="false">SECTOHOURS(H29)</f>
        <v>#VALUE!</v>
      </c>
      <c r="L29" s="54" t="n">
        <v>25614.4016</v>
      </c>
      <c r="M29" s="55" t="n">
        <v>42.8092</v>
      </c>
      <c r="N29" s="55" t="n">
        <v>42.4735</v>
      </c>
      <c r="O29" s="55" t="n">
        <v>42.2084</v>
      </c>
      <c r="P29" s="55" t="n">
        <v>6702.62</v>
      </c>
      <c r="Q29" s="55" t="n">
        <v>70.9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5477.38</v>
      </c>
      <c r="I30" s="59" t="n">
        <v>69.78</v>
      </c>
      <c r="J30" s="60" t="e">
        <f aca="false">SECTOHOURS(H30)</f>
        <v>#VALUE!</v>
      </c>
      <c r="L30" s="58" t="n">
        <v>20656.3112</v>
      </c>
      <c r="M30" s="59" t="n">
        <v>37.3128</v>
      </c>
      <c r="N30" s="59" t="n">
        <v>36.8848</v>
      </c>
      <c r="O30" s="59" t="n">
        <v>37.2767</v>
      </c>
      <c r="P30" s="59" t="n">
        <v>7270.72</v>
      </c>
      <c r="Q30" s="59" t="n">
        <v>80.5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5685.31</v>
      </c>
      <c r="I31" s="51" t="n">
        <v>80.46</v>
      </c>
      <c r="J31" s="52" t="e">
        <f aca="false">SECTOHOURS(H31)</f>
        <v>#VALUE!</v>
      </c>
      <c r="L31" s="50" t="n">
        <v>38224.8424</v>
      </c>
      <c r="M31" s="51" t="n">
        <v>56.8282</v>
      </c>
      <c r="N31" s="51" t="n">
        <v>53.3106</v>
      </c>
      <c r="O31" s="51" t="n">
        <v>52.5274</v>
      </c>
      <c r="P31" s="51" t="n">
        <v>6610.91</v>
      </c>
      <c r="Q31" s="51" t="n">
        <v>89.75</v>
      </c>
      <c r="R31" s="52" t="e">
        <f aca="false">SECTOHOURS(P31)</f>
        <v>#VALUE!</v>
      </c>
      <c r="S31" s="53"/>
      <c r="T31" s="8" t="n">
        <f aca="false">BDRATE($D31:$D34,E31:E34,$L31:$L34,M31:M34)</f>
        <v>-0.302507682311911</v>
      </c>
      <c r="U31" s="9" t="n">
        <f aca="false">BDRATE($D31:$D34,F31:F34,$L31:$L34,N31:N34)</f>
        <v>-0.304599525720772</v>
      </c>
      <c r="V31" s="9" t="n">
        <f aca="false">BDRATE($D31:$D34,G31:G34,$L31:$L34,O31:O34)</f>
        <v>-0.314763764019324</v>
      </c>
      <c r="W31" s="12" t="n">
        <f aca="false">BDRATEOLD($D31:$D34,E31:E34,$L31:$L34,M31:M34)</f>
        <v>-0.30237969095913</v>
      </c>
      <c r="X31" s="13" t="n">
        <f aca="false">BDRATEOLD($D31:$D34,F31:F34,$L31:$L34,N31:N34)</f>
        <v>-0.304637160799183</v>
      </c>
      <c r="Y31" s="14" t="n">
        <f aca="false">BDRATEOLD($D31:$D34,G31:G34,$L31:$L34,O31:O34)</f>
        <v>-0.314833818795082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5608.88</v>
      </c>
      <c r="I32" s="55" t="n">
        <v>78.85</v>
      </c>
      <c r="J32" s="56" t="e">
        <f aca="false">SECTOHOURS(H32)</f>
        <v>#VALUE!</v>
      </c>
      <c r="L32" s="54" t="n">
        <v>33592.5488</v>
      </c>
      <c r="M32" s="55" t="n">
        <v>50.8153</v>
      </c>
      <c r="N32" s="55" t="n">
        <v>48.7248</v>
      </c>
      <c r="O32" s="55" t="n">
        <v>47.9988</v>
      </c>
      <c r="P32" s="55" t="n">
        <v>6599.3</v>
      </c>
      <c r="Q32" s="55" t="n">
        <v>76.4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5424.91</v>
      </c>
      <c r="I33" s="55" t="n">
        <v>73.64</v>
      </c>
      <c r="J33" s="56" t="e">
        <f aca="false">SECTOHOURS(H33)</f>
        <v>#VALUE!</v>
      </c>
      <c r="L33" s="54" t="n">
        <v>28801.4784</v>
      </c>
      <c r="M33" s="55" t="n">
        <v>45.9032</v>
      </c>
      <c r="N33" s="55" t="n">
        <v>43.7605</v>
      </c>
      <c r="O33" s="55" t="n">
        <v>43.2385</v>
      </c>
      <c r="P33" s="55" t="n">
        <v>6478.08</v>
      </c>
      <c r="Q33" s="55" t="n">
        <v>86.0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5082.8</v>
      </c>
      <c r="I34" s="59" t="n">
        <v>77.98</v>
      </c>
      <c r="J34" s="60" t="e">
        <f aca="false">SECTOHOURS(H34)</f>
        <v>#VALUE!</v>
      </c>
      <c r="L34" s="58" t="n">
        <v>23992.3008</v>
      </c>
      <c r="M34" s="59" t="n">
        <v>40.122</v>
      </c>
      <c r="N34" s="59" t="n">
        <v>37.9525</v>
      </c>
      <c r="O34" s="59" t="n">
        <v>37.933</v>
      </c>
      <c r="P34" s="59" t="n">
        <v>6158.03</v>
      </c>
      <c r="Q34" s="59" t="n">
        <v>84.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9091.1</v>
      </c>
      <c r="I35" s="51" t="n">
        <v>122.1</v>
      </c>
      <c r="J35" s="52" t="e">
        <f aca="false">SECTOHOURS(H35)</f>
        <v>#VALUE!</v>
      </c>
      <c r="L35" s="50" t="n">
        <v>116468.0904</v>
      </c>
      <c r="M35" s="51" t="n">
        <v>48.4297</v>
      </c>
      <c r="N35" s="51" t="n">
        <v>47.9292</v>
      </c>
      <c r="O35" s="51" t="n">
        <v>48.4651</v>
      </c>
      <c r="P35" s="51" t="n">
        <v>12225.94</v>
      </c>
      <c r="Q35" s="51" t="n">
        <v>137.84</v>
      </c>
      <c r="R35" s="52" t="e">
        <f aca="false">SECTOHOURS(P35)</f>
        <v>#VALUE!</v>
      </c>
      <c r="S35" s="53"/>
      <c r="T35" s="8" t="n">
        <f aca="false">BDRATE($D35:$D38,E35:E38,$L35:$L38,M35:M38)</f>
        <v>-0.128057547033904</v>
      </c>
      <c r="U35" s="9" t="n">
        <f aca="false">BDRATE($D35:$D38,F35:F38,$L35:$L38,N35:N38)</f>
        <v>-0.130382311923789</v>
      </c>
      <c r="V35" s="9" t="n">
        <f aca="false">BDRATE($D35:$D38,G35:G38,$L35:$L38,O35:O38)</f>
        <v>-0.132483589994351</v>
      </c>
      <c r="W35" s="12" t="n">
        <f aca="false">BDRATEOLD($D35:$D38,E35:E38,$L35:$L38,M35:M38)</f>
        <v>-0.128059000845287</v>
      </c>
      <c r="X35" s="13" t="n">
        <f aca="false">BDRATEOLD($D35:$D38,F35:F38,$L35:$L38,N35:N38)</f>
        <v>-0.130381845213351</v>
      </c>
      <c r="Y35" s="14" t="n">
        <f aca="false">BDRATEOLD($D35:$D38,G35:G38,$L35:$L38,O35:O38)</f>
        <v>-0.132482011140325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8657.74</v>
      </c>
      <c r="I36" s="55" t="n">
        <v>119.16</v>
      </c>
      <c r="J36" s="56" t="e">
        <f aca="false">SECTOHOURS(H36)</f>
        <v>#VALUE!</v>
      </c>
      <c r="L36" s="54" t="n">
        <v>94133.6168</v>
      </c>
      <c r="M36" s="55" t="n">
        <v>43.8718</v>
      </c>
      <c r="N36" s="55" t="n">
        <v>43.1865</v>
      </c>
      <c r="O36" s="55" t="n">
        <v>43.8448</v>
      </c>
      <c r="P36" s="55" t="n">
        <v>11745.88</v>
      </c>
      <c r="Q36" s="55" t="n">
        <v>131.8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8233.04</v>
      </c>
      <c r="I37" s="55" t="n">
        <v>110.12</v>
      </c>
      <c r="J37" s="56" t="e">
        <f aca="false">SECTOHOURS(H37)</f>
        <v>#VALUE!</v>
      </c>
      <c r="L37" s="54" t="n">
        <v>73219.4328</v>
      </c>
      <c r="M37" s="55" t="n">
        <v>39.2208</v>
      </c>
      <c r="N37" s="55" t="n">
        <v>38.634</v>
      </c>
      <c r="O37" s="55" t="n">
        <v>39.2959</v>
      </c>
      <c r="P37" s="55" t="n">
        <v>11122.59</v>
      </c>
      <c r="Q37" s="55" t="n">
        <v>126.17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7684.74</v>
      </c>
      <c r="I38" s="59" t="n">
        <v>108.21</v>
      </c>
      <c r="J38" s="60" t="e">
        <f aca="false">SECTOHOURS(H38)</f>
        <v>#VALUE!</v>
      </c>
      <c r="L38" s="58" t="n">
        <v>54484.3936</v>
      </c>
      <c r="M38" s="59" t="n">
        <v>34.6179</v>
      </c>
      <c r="N38" s="59" t="n">
        <v>33.9153</v>
      </c>
      <c r="O38" s="59" t="n">
        <v>34.5938</v>
      </c>
      <c r="P38" s="59" t="n">
        <v>10516.56</v>
      </c>
      <c r="Q38" s="59" t="n">
        <v>118.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5184.97</v>
      </c>
      <c r="I39" s="51" t="n">
        <v>78.43</v>
      </c>
      <c r="J39" s="52" t="e">
        <f aca="false">SECTOHOURS(H39)</f>
        <v>#VALUE!</v>
      </c>
      <c r="L39" s="50" t="n">
        <v>12600.4454</v>
      </c>
      <c r="M39" s="51" t="n">
        <v>50.7767</v>
      </c>
      <c r="N39" s="51" t="n">
        <v>50.4286</v>
      </c>
      <c r="O39" s="51" t="n">
        <v>50.5142</v>
      </c>
      <c r="P39" s="51" t="n">
        <v>6934.44</v>
      </c>
      <c r="Q39" s="51" t="n">
        <v>72.85</v>
      </c>
      <c r="R39" s="52" t="e">
        <f aca="false">SECTOHOURS(P39)</f>
        <v>#VALUE!</v>
      </c>
      <c r="S39" s="53"/>
      <c r="T39" s="8" t="n">
        <f aca="false">BDRATE($D39:$D42,E39:E42,$L39:$L42,M39:M42)</f>
        <v>-0.0375141019488146</v>
      </c>
      <c r="U39" s="9" t="n">
        <f aca="false">BDRATE($D39:$D42,F39:F42,$L39:$L42,N39:N42)</f>
        <v>-0.039682703407691</v>
      </c>
      <c r="V39" s="9" t="n">
        <f aca="false">BDRATE($D39:$D42,G39:G42,$L39:$L42,O39:O42)</f>
        <v>-0.0393715484047074</v>
      </c>
      <c r="W39" s="12" t="n">
        <f aca="false">BDRATEOLD($D39:$D42,E39:E42,$L39:$L42,M39:M42)</f>
        <v>-0.0375103380007513</v>
      </c>
      <c r="X39" s="13" t="n">
        <f aca="false">BDRATEOLD($D39:$D42,F39:F42,$L39:$L42,N39:N42)</f>
        <v>-0.0397059863259118</v>
      </c>
      <c r="Y39" s="14" t="n">
        <f aca="false">BDRATEOLD($D39:$D42,G39:G42,$L39:$L42,O39:O42)</f>
        <v>-0.0393948110249501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869.4</v>
      </c>
      <c r="I40" s="55" t="n">
        <v>69.68</v>
      </c>
      <c r="J40" s="56" t="e">
        <f aca="false">SECTOHOURS(H40)</f>
        <v>#VALUE!</v>
      </c>
      <c r="L40" s="54" t="n">
        <v>8522.3101</v>
      </c>
      <c r="M40" s="55" t="n">
        <v>47.1446</v>
      </c>
      <c r="N40" s="55" t="n">
        <v>46.6912</v>
      </c>
      <c r="O40" s="55" t="n">
        <v>46.7912</v>
      </c>
      <c r="P40" s="55" t="n">
        <v>6531.91</v>
      </c>
      <c r="Q40" s="55" t="n">
        <v>68.64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708.23</v>
      </c>
      <c r="I41" s="55" t="n">
        <v>72.03</v>
      </c>
      <c r="J41" s="56" t="e">
        <f aca="false">SECTOHOURS(H41)</f>
        <v>#VALUE!</v>
      </c>
      <c r="L41" s="54" t="n">
        <v>5726.4982</v>
      </c>
      <c r="M41" s="55" t="n">
        <v>43.4963</v>
      </c>
      <c r="N41" s="55" t="n">
        <v>43.0866</v>
      </c>
      <c r="O41" s="55" t="n">
        <v>43.1557</v>
      </c>
      <c r="P41" s="55" t="n">
        <v>6215.5</v>
      </c>
      <c r="Q41" s="55" t="n">
        <v>64.1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4477.31</v>
      </c>
      <c r="I42" s="59" t="n">
        <v>67.81</v>
      </c>
      <c r="J42" s="60" t="e">
        <f aca="false">SECTOHOURS(H42)</f>
        <v>#VALUE!</v>
      </c>
      <c r="L42" s="58" t="n">
        <v>3730.3296</v>
      </c>
      <c r="M42" s="59" t="n">
        <v>39.567</v>
      </c>
      <c r="N42" s="59" t="n">
        <v>39.2133</v>
      </c>
      <c r="O42" s="59" t="n">
        <v>39.2663</v>
      </c>
      <c r="P42" s="59" t="n">
        <v>5950.94</v>
      </c>
      <c r="Q42" s="59" t="n">
        <v>63.2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9154.03</v>
      </c>
      <c r="I43" s="51" t="n">
        <v>126.77</v>
      </c>
      <c r="J43" s="52" t="e">
        <f aca="false">SECTOHOURS(H43)</f>
        <v>#VALUE!</v>
      </c>
      <c r="L43" s="50" t="n">
        <v>103712.004</v>
      </c>
      <c r="M43" s="51" t="n">
        <v>47.4085</v>
      </c>
      <c r="N43" s="51" t="n">
        <v>46.813</v>
      </c>
      <c r="O43" s="51" t="n">
        <v>46.7735</v>
      </c>
      <c r="P43" s="51" t="n">
        <v>10722.79</v>
      </c>
      <c r="Q43" s="51" t="n">
        <v>120.09</v>
      </c>
      <c r="R43" s="52" t="e">
        <f aca="false">SECTOHOURS(P43)</f>
        <v>#VALUE!</v>
      </c>
      <c r="S43" s="53"/>
      <c r="T43" s="8" t="n">
        <f aca="false">BDRATE($D43:$D46,E43:E46,$L43:$L46,M43:M46)</f>
        <v>-0.185533636775777</v>
      </c>
      <c r="U43" s="9" t="n">
        <f aca="false">BDRATE($D43:$D46,F43:F46,$L43:$L46,N43:N46)</f>
        <v>-0.187581500518004</v>
      </c>
      <c r="V43" s="9" t="n">
        <f aca="false">BDRATE($D43:$D46,G43:G46,$L43:$L46,O43:O46)</f>
        <v>-0.187006665430935</v>
      </c>
      <c r="W43" s="12" t="n">
        <f aca="false">BDRATEOLD($D43:$D46,E43:E46,$L43:$L46,M43:M46)</f>
        <v>-0.185529232020316</v>
      </c>
      <c r="X43" s="13" t="n">
        <f aca="false">BDRATEOLD($D43:$D46,F43:F46,$L43:$L46,N43:N46)</f>
        <v>-0.187607821689969</v>
      </c>
      <c r="Y43" s="14" t="n">
        <f aca="false">BDRATEOLD($D43:$D46,G43:G46,$L43:$L46,O43:O46)</f>
        <v>-0.187002370194811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8429.65</v>
      </c>
      <c r="I44" s="55" t="n">
        <v>115.14</v>
      </c>
      <c r="J44" s="56" t="e">
        <f aca="false">SECTOHOURS(H44)</f>
        <v>#VALUE!</v>
      </c>
      <c r="L44" s="54" t="n">
        <v>79947.4784</v>
      </c>
      <c r="M44" s="55" t="n">
        <v>43.0469</v>
      </c>
      <c r="N44" s="55" t="n">
        <v>42.1837</v>
      </c>
      <c r="O44" s="55" t="n">
        <v>42.5178</v>
      </c>
      <c r="P44" s="55" t="n">
        <v>10303.46</v>
      </c>
      <c r="Q44" s="55" t="n">
        <v>115.32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8198.5</v>
      </c>
      <c r="I45" s="55" t="n">
        <v>108.3</v>
      </c>
      <c r="J45" s="56" t="e">
        <f aca="false">SECTOHOURS(H45)</f>
        <v>#VALUE!</v>
      </c>
      <c r="L45" s="54" t="n">
        <v>58684.4472</v>
      </c>
      <c r="M45" s="55" t="n">
        <v>38.8092</v>
      </c>
      <c r="N45" s="55" t="n">
        <v>37.785</v>
      </c>
      <c r="O45" s="55" t="n">
        <v>38.1631</v>
      </c>
      <c r="P45" s="55" t="n">
        <v>9530.44</v>
      </c>
      <c r="Q45" s="55" t="n">
        <v>107.03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7487.16</v>
      </c>
      <c r="I46" s="59" t="n">
        <v>101.78</v>
      </c>
      <c r="J46" s="60" t="e">
        <f aca="false">SECTOHOURS(H46)</f>
        <v>#VALUE!</v>
      </c>
      <c r="L46" s="58" t="n">
        <v>41568.6912</v>
      </c>
      <c r="M46" s="59" t="n">
        <v>34.366</v>
      </c>
      <c r="N46" s="59" t="n">
        <v>33.4218</v>
      </c>
      <c r="O46" s="59" t="n">
        <v>33.6896</v>
      </c>
      <c r="P46" s="59" t="n">
        <v>8873.18</v>
      </c>
      <c r="Q46" s="59" t="n">
        <v>101.1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6391.03</v>
      </c>
      <c r="I47" s="51" t="n">
        <v>81.29</v>
      </c>
      <c r="J47" s="52" t="e">
        <f aca="false">SECTOHOURS(H47)</f>
        <v>#VALUE!</v>
      </c>
      <c r="L47" s="50" t="n">
        <v>50730.9768</v>
      </c>
      <c r="M47" s="51" t="n">
        <v>51.5184</v>
      </c>
      <c r="N47" s="51" t="n">
        <v>50.8907</v>
      </c>
      <c r="O47" s="51" t="n">
        <v>50.9679</v>
      </c>
      <c r="P47" s="51" t="n">
        <v>7402.73</v>
      </c>
      <c r="Q47" s="51" t="n">
        <v>81.17</v>
      </c>
      <c r="R47" s="52" t="e">
        <f aca="false">SECTOHOURS(P47)</f>
        <v>#VALUE!</v>
      </c>
      <c r="S47" s="53"/>
      <c r="T47" s="8" t="n">
        <f aca="false">BDRATE($D47:$D50,E47:E50,$L47:$L50,M47:M50)</f>
        <v>-0.200824216362453</v>
      </c>
      <c r="U47" s="9" t="n">
        <f aca="false">BDRATE($D47:$D50,F47:F50,$L47:$L50,N47:N50)</f>
        <v>-0.202815496859879</v>
      </c>
      <c r="V47" s="9" t="n">
        <f aca="false">BDRATE($D47:$D50,G47:G50,$L47:$L50,O47:O50)</f>
        <v>-0.208435537653503</v>
      </c>
      <c r="W47" s="12" t="n">
        <f aca="false">BDRATEOLD($D47:$D50,E47:E50,$L47:$L50,M47:M50)</f>
        <v>-0.201270058941127</v>
      </c>
      <c r="X47" s="13" t="n">
        <f aca="false">BDRATEOLD($D47:$D50,F47:F50,$L47:$L50,N47:N50)</f>
        <v>-0.202748464922762</v>
      </c>
      <c r="Y47" s="14" t="n">
        <f aca="false">BDRATEOLD($D47:$D50,G47:G50,$L47:$L50,O47:O50)</f>
        <v>-0.208584563724649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6118.32</v>
      </c>
      <c r="I48" s="55" t="n">
        <v>80.16</v>
      </c>
      <c r="J48" s="56" t="e">
        <f aca="false">SECTOHOURS(H48)</f>
        <v>#VALUE!</v>
      </c>
      <c r="L48" s="54" t="n">
        <v>43079.084</v>
      </c>
      <c r="M48" s="55" t="n">
        <v>46.6589</v>
      </c>
      <c r="N48" s="55" t="n">
        <v>46.4628</v>
      </c>
      <c r="O48" s="55" t="n">
        <v>46.149</v>
      </c>
      <c r="P48" s="55" t="n">
        <v>7153.37</v>
      </c>
      <c r="Q48" s="55" t="n">
        <v>78.1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906.69</v>
      </c>
      <c r="I49" s="55" t="n">
        <v>79.54</v>
      </c>
      <c r="J49" s="56" t="e">
        <f aca="false">SECTOHOURS(H49)</f>
        <v>#VALUE!</v>
      </c>
      <c r="L49" s="54" t="n">
        <v>36191.7888</v>
      </c>
      <c r="M49" s="55" t="n">
        <v>41.5341</v>
      </c>
      <c r="N49" s="55" t="n">
        <v>41.4868</v>
      </c>
      <c r="O49" s="55" t="n">
        <v>41.1347</v>
      </c>
      <c r="P49" s="55" t="n">
        <v>6839.12</v>
      </c>
      <c r="Q49" s="55" t="n">
        <v>87.18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5371.61</v>
      </c>
      <c r="I50" s="59" t="n">
        <v>76.93</v>
      </c>
      <c r="J50" s="60" t="e">
        <f aca="false">SECTOHOURS(H50)</f>
        <v>#VALUE!</v>
      </c>
      <c r="L50" s="58" t="n">
        <v>28377.1008</v>
      </c>
      <c r="M50" s="59" t="n">
        <v>34.7852</v>
      </c>
      <c r="N50" s="59" t="n">
        <v>36.5664</v>
      </c>
      <c r="O50" s="59" t="n">
        <v>35.0954</v>
      </c>
      <c r="P50" s="59" t="n">
        <v>6249.72</v>
      </c>
      <c r="Q50" s="59" t="n">
        <v>81.7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770.01</v>
      </c>
      <c r="I51" s="51" t="n">
        <v>56.68</v>
      </c>
      <c r="J51" s="52" t="e">
        <f aca="false">SECTOHOURS(H51)</f>
        <v>#VALUE!</v>
      </c>
      <c r="L51" s="50" t="n">
        <v>40258.8816</v>
      </c>
      <c r="M51" s="51" t="n">
        <v>49.8948</v>
      </c>
      <c r="N51" s="51" t="n">
        <v>49.0094</v>
      </c>
      <c r="O51" s="51" t="n">
        <v>48.7215</v>
      </c>
      <c r="P51" s="51" t="n">
        <v>6329.81</v>
      </c>
      <c r="Q51" s="51" t="n">
        <v>64.2</v>
      </c>
      <c r="R51" s="52" t="e">
        <f aca="false">SECTOHOURS(P51)</f>
        <v>#VALUE!</v>
      </c>
      <c r="S51" s="53"/>
      <c r="T51" s="8" t="n">
        <f aca="false">BDRATE($D51:$D54,E51:E54,$L51:$L54,M51:M54)</f>
        <v>-0.222397061742913</v>
      </c>
      <c r="U51" s="9" t="n">
        <f aca="false">BDRATE($D51:$D54,F51:F54,$L51:$L54,N51:N54)</f>
        <v>-0.224121636502763</v>
      </c>
      <c r="V51" s="9" t="n">
        <f aca="false">BDRATE($D51:$D54,G51:G54,$L51:$L54,O51:O54)</f>
        <v>-0.22346495024273</v>
      </c>
      <c r="W51" s="12" t="n">
        <f aca="false">BDRATEOLD($D51:$D54,E51:E54,$L51:$L54,M51:M54)</f>
        <v>-0.222375722652507</v>
      </c>
      <c r="X51" s="13" t="n">
        <f aca="false">BDRATEOLD($D51:$D54,F51:F54,$L51:$L54,N51:N54)</f>
        <v>-0.224080740231961</v>
      </c>
      <c r="Y51" s="14" t="n">
        <f aca="false">BDRATEOLD($D51:$D54,G51:G54,$L51:$L54,O51:O54)</f>
        <v>-0.223463559753216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4597.36</v>
      </c>
      <c r="I52" s="55" t="n">
        <v>56.09</v>
      </c>
      <c r="J52" s="56" t="e">
        <f aca="false">SECTOHOURS(H52)</f>
        <v>#VALUE!</v>
      </c>
      <c r="L52" s="54" t="n">
        <v>33654.016</v>
      </c>
      <c r="M52" s="55" t="n">
        <v>45.2088</v>
      </c>
      <c r="N52" s="55" t="n">
        <v>44.4186</v>
      </c>
      <c r="O52" s="55" t="n">
        <v>43.9294</v>
      </c>
      <c r="P52" s="55" t="n">
        <v>5372.09</v>
      </c>
      <c r="Q52" s="55" t="n">
        <v>62.44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4383.02</v>
      </c>
      <c r="I53" s="55" t="n">
        <v>55.77</v>
      </c>
      <c r="J53" s="56" t="e">
        <f aca="false">SECTOHOURS(H53)</f>
        <v>#VALUE!</v>
      </c>
      <c r="L53" s="54" t="n">
        <v>27488.2816</v>
      </c>
      <c r="M53" s="55" t="n">
        <v>40.3978</v>
      </c>
      <c r="N53" s="55" t="n">
        <v>39.7574</v>
      </c>
      <c r="O53" s="55" t="n">
        <v>39.4667</v>
      </c>
      <c r="P53" s="55" t="n">
        <v>5087.75</v>
      </c>
      <c r="Q53" s="55" t="n">
        <v>60.9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4130.51</v>
      </c>
      <c r="I54" s="59" t="n">
        <v>52.52</v>
      </c>
      <c r="J54" s="60" t="e">
        <f aca="false">SECTOHOURS(H54)</f>
        <v>#VALUE!</v>
      </c>
      <c r="L54" s="58" t="n">
        <v>21350.7984</v>
      </c>
      <c r="M54" s="59" t="n">
        <v>35.3345</v>
      </c>
      <c r="N54" s="59" t="n">
        <v>34.7471</v>
      </c>
      <c r="O54" s="59" t="n">
        <v>34.3908</v>
      </c>
      <c r="P54" s="59" t="n">
        <v>5446.23</v>
      </c>
      <c r="Q54" s="59" t="n">
        <v>49.6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713.17</v>
      </c>
      <c r="I55" s="51" t="n">
        <v>59.04</v>
      </c>
      <c r="J55" s="52" t="e">
        <f aca="false">SECTOHOURS(H55)</f>
        <v>#VALUE!</v>
      </c>
      <c r="L55" s="50" t="n">
        <v>45975.7432</v>
      </c>
      <c r="M55" s="51" t="n">
        <v>50.38</v>
      </c>
      <c r="N55" s="51" t="n">
        <v>50.2452</v>
      </c>
      <c r="O55" s="51" t="n">
        <v>49.9554</v>
      </c>
      <c r="P55" s="51" t="n">
        <v>5557.2</v>
      </c>
      <c r="Q55" s="51" t="n">
        <v>66.27</v>
      </c>
      <c r="R55" s="52" t="e">
        <f aca="false">SECTOHOURS(P55)</f>
        <v>#VALUE!</v>
      </c>
      <c r="S55" s="53"/>
      <c r="T55" s="8" t="n">
        <f aca="false">BDRATE($D55:$D58,E55:E58,$L55:$L58,M55:M58)</f>
        <v>-0.104360922122596</v>
      </c>
      <c r="U55" s="9" t="n">
        <f aca="false">BDRATE($D55:$D58,F55:F58,$L55:$L58,N55:N58)</f>
        <v>-0.102227345942264</v>
      </c>
      <c r="V55" s="9" t="n">
        <f aca="false">BDRATE($D55:$D58,G55:G58,$L55:$L58,O55:O58)</f>
        <v>-0.102623221936295</v>
      </c>
      <c r="W55" s="12" t="n">
        <f aca="false">BDRATEOLD($D55:$D58,E55:E58,$L55:$L58,M55:M58)</f>
        <v>-0.104343268468946</v>
      </c>
      <c r="X55" s="13" t="n">
        <f aca="false">BDRATEOLD($D55:$D58,F55:F58,$L55:$L58,N55:N58)</f>
        <v>-0.102187350090438</v>
      </c>
      <c r="Y55" s="14" t="n">
        <f aca="false">BDRATEOLD($D55:$D58,G55:G58,$L55:$L58,O55:O58)</f>
        <v>-0.102588194413565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4449.09</v>
      </c>
      <c r="I56" s="55" t="n">
        <v>58.89</v>
      </c>
      <c r="J56" s="56" t="e">
        <f aca="false">SECTOHOURS(H56)</f>
        <v>#VALUE!</v>
      </c>
      <c r="L56" s="54" t="n">
        <v>38012.2592</v>
      </c>
      <c r="M56" s="55" t="n">
        <v>45.964</v>
      </c>
      <c r="N56" s="55" t="n">
        <v>45.7619</v>
      </c>
      <c r="O56" s="55" t="n">
        <v>45.4733</v>
      </c>
      <c r="P56" s="55" t="n">
        <v>5366.23</v>
      </c>
      <c r="Q56" s="55" t="n">
        <v>65.9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4249.1</v>
      </c>
      <c r="I57" s="55" t="n">
        <v>54.75</v>
      </c>
      <c r="J57" s="56" t="e">
        <f aca="false">SECTOHOURS(H57)</f>
        <v>#VALUE!</v>
      </c>
      <c r="L57" s="54" t="n">
        <v>30378.4448</v>
      </c>
      <c r="M57" s="55" t="n">
        <v>41.1782</v>
      </c>
      <c r="N57" s="55" t="n">
        <v>41.1412</v>
      </c>
      <c r="O57" s="55" t="n">
        <v>40.7611</v>
      </c>
      <c r="P57" s="55" t="n">
        <v>5034.89</v>
      </c>
      <c r="Q57" s="55" t="n">
        <v>64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906.51</v>
      </c>
      <c r="I58" s="59" t="n">
        <v>53.09</v>
      </c>
      <c r="J58" s="60" t="e">
        <f aca="false">SECTOHOURS(H58)</f>
        <v>#VALUE!</v>
      </c>
      <c r="L58" s="58" t="n">
        <v>23027.7624</v>
      </c>
      <c r="M58" s="59" t="n">
        <v>35.7421</v>
      </c>
      <c r="N58" s="59" t="n">
        <v>35.921</v>
      </c>
      <c r="O58" s="59" t="n">
        <v>35.4667</v>
      </c>
      <c r="P58" s="59" t="n">
        <v>4670.24</v>
      </c>
      <c r="Q58" s="59" t="n">
        <v>60.1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6260.14</v>
      </c>
      <c r="I59" s="51" t="n">
        <v>77.09</v>
      </c>
      <c r="J59" s="52" t="e">
        <f aca="false">SECTOHOURS(H59)</f>
        <v>#VALUE!</v>
      </c>
      <c r="L59" s="50" t="n">
        <v>31254.3224</v>
      </c>
      <c r="M59" s="51" t="n">
        <v>50.5102</v>
      </c>
      <c r="N59" s="51" t="n">
        <v>50.8826</v>
      </c>
      <c r="O59" s="51" t="n">
        <v>51.1942</v>
      </c>
      <c r="P59" s="51" t="n">
        <v>7131.97</v>
      </c>
      <c r="Q59" s="51" t="n">
        <v>72.72</v>
      </c>
      <c r="R59" s="52" t="e">
        <f aca="false">SECTOHOURS(P59)</f>
        <v>#VALUE!</v>
      </c>
      <c r="S59" s="53"/>
      <c r="T59" s="8" t="n">
        <f aca="false">BDRATE($D59:$D62,E59:E62,$L59:$L62,M59:M62)</f>
        <v>-0.314849027024078</v>
      </c>
      <c r="U59" s="9" t="n">
        <f aca="false">BDRATE($D59:$D62,F59:F62,$L59:$L62,N59:N62)</f>
        <v>-0.313788234743845</v>
      </c>
      <c r="V59" s="9" t="n">
        <f aca="false">BDRATE($D59:$D62,G59:G62,$L59:$L62,O59:O62)</f>
        <v>-0.311510673152492</v>
      </c>
      <c r="W59" s="12" t="n">
        <f aca="false">BDRATEOLD($D59:$D62,E59:E62,$L59:$L62,M59:M62)</f>
        <v>-0.314840783356302</v>
      </c>
      <c r="X59" s="13" t="n">
        <f aca="false">BDRATEOLD($D59:$D62,F59:F62,$L59:$L62,N59:N62)</f>
        <v>-0.313738225143387</v>
      </c>
      <c r="Y59" s="14" t="n">
        <f aca="false">BDRATEOLD($D59:$D62,G59:G62,$L59:$L62,O59:O62)</f>
        <v>-0.311487154206958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870.11</v>
      </c>
      <c r="I60" s="55" t="n">
        <v>73.04</v>
      </c>
      <c r="J60" s="56" t="e">
        <f aca="false">SECTOHOURS(H60)</f>
        <v>#VALUE!</v>
      </c>
      <c r="L60" s="54" t="n">
        <v>25666.3904</v>
      </c>
      <c r="M60" s="55" t="n">
        <v>45.6164</v>
      </c>
      <c r="N60" s="55" t="n">
        <v>45.9795</v>
      </c>
      <c r="O60" s="55" t="n">
        <v>46.5338</v>
      </c>
      <c r="P60" s="55" t="n">
        <v>6764.91</v>
      </c>
      <c r="Q60" s="55" t="n">
        <v>70.79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5572.2</v>
      </c>
      <c r="I61" s="55" t="n">
        <v>69.57</v>
      </c>
      <c r="J61" s="56" t="e">
        <f aca="false">SECTOHOURS(H61)</f>
        <v>#VALUE!</v>
      </c>
      <c r="L61" s="54" t="n">
        <v>20263.952</v>
      </c>
      <c r="M61" s="55" t="n">
        <v>40.9446</v>
      </c>
      <c r="N61" s="55" t="n">
        <v>41.0412</v>
      </c>
      <c r="O61" s="55" t="n">
        <v>41.7955</v>
      </c>
      <c r="P61" s="55" t="n">
        <v>6545.17</v>
      </c>
      <c r="Q61" s="55" t="n">
        <v>78.5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5191.96</v>
      </c>
      <c r="I62" s="59" t="n">
        <v>69.09</v>
      </c>
      <c r="J62" s="60" t="e">
        <f aca="false">SECTOHOURS(H62)</f>
        <v>#VALUE!</v>
      </c>
      <c r="L62" s="58" t="n">
        <v>14669.4504</v>
      </c>
      <c r="M62" s="59" t="n">
        <v>35.6014</v>
      </c>
      <c r="N62" s="59" t="n">
        <v>35.885</v>
      </c>
      <c r="O62" s="59" t="n">
        <v>36.5939</v>
      </c>
      <c r="P62" s="59" t="n">
        <v>6111.68</v>
      </c>
      <c r="Q62" s="59" t="n">
        <v>66.3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6146.69</v>
      </c>
      <c r="I63" s="51" t="n">
        <v>74.37</v>
      </c>
      <c r="J63" s="52" t="e">
        <f aca="false">SECTOHOURS(H63)</f>
        <v>#VALUE!</v>
      </c>
      <c r="L63" s="50" t="n">
        <v>22852.1472</v>
      </c>
      <c r="M63" s="51" t="n">
        <v>52.4268</v>
      </c>
      <c r="N63" s="51" t="n">
        <v>52.6641</v>
      </c>
      <c r="O63" s="51" t="n">
        <v>52.6165</v>
      </c>
      <c r="P63" s="51" t="n">
        <v>7102.84</v>
      </c>
      <c r="Q63" s="51" t="n">
        <v>84.99</v>
      </c>
      <c r="R63" s="52" t="e">
        <f aca="false">SECTOHOURS(P63)</f>
        <v>#VALUE!</v>
      </c>
      <c r="S63" s="53"/>
      <c r="T63" s="8" t="n">
        <f aca="false">BDRATE($D63:$D66,E63:E66,$L63:$L66,M63:M66)</f>
        <v>-0.393648870484199</v>
      </c>
      <c r="U63" s="9" t="n">
        <f aca="false">BDRATE($D63:$D66,F63:F66,$L63:$L66,N63:N66)</f>
        <v>-0.393077251270457</v>
      </c>
      <c r="V63" s="9" t="n">
        <f aca="false">BDRATE($D63:$D66,G63:G66,$L63:$L66,O63:O66)</f>
        <v>-0.392069158651546</v>
      </c>
      <c r="W63" s="12" t="n">
        <f aca="false">BDRATEOLD($D63:$D66,E63:E66,$L63:$L66,M63:M66)</f>
        <v>-0.393569252516515</v>
      </c>
      <c r="X63" s="13" t="n">
        <f aca="false">BDRATEOLD($D63:$D66,F63:F66,$L63:$L66,N63:N66)</f>
        <v>-0.392522228506885</v>
      </c>
      <c r="Y63" s="14" t="n">
        <f aca="false">BDRATEOLD($D63:$D66,G63:G66,$L63:$L66,O63:O66)</f>
        <v>-0.392168148539839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814.36</v>
      </c>
      <c r="I64" s="55" t="n">
        <v>76.45</v>
      </c>
      <c r="J64" s="56" t="e">
        <f aca="false">SECTOHOURS(H64)</f>
        <v>#VALUE!</v>
      </c>
      <c r="L64" s="54" t="n">
        <v>19735.32</v>
      </c>
      <c r="M64" s="55" t="n">
        <v>46.9065</v>
      </c>
      <c r="N64" s="55" t="n">
        <v>46.3266</v>
      </c>
      <c r="O64" s="55" t="n">
        <v>47.499</v>
      </c>
      <c r="P64" s="55" t="n">
        <v>6843.54</v>
      </c>
      <c r="Q64" s="55" t="n">
        <v>84.2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5471.21</v>
      </c>
      <c r="I65" s="55" t="n">
        <v>75.1</v>
      </c>
      <c r="J65" s="56" t="e">
        <f aca="false">SECTOHOURS(H65)</f>
        <v>#VALUE!</v>
      </c>
      <c r="L65" s="54" t="n">
        <v>16506.1128</v>
      </c>
      <c r="M65" s="55" t="n">
        <v>41.4196</v>
      </c>
      <c r="N65" s="55" t="n">
        <v>41.1091</v>
      </c>
      <c r="O65" s="55" t="n">
        <v>41.8886</v>
      </c>
      <c r="P65" s="55" t="n">
        <v>6320.2</v>
      </c>
      <c r="Q65" s="55" t="n">
        <v>72.0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967.88</v>
      </c>
      <c r="I66" s="59" t="n">
        <v>69.05</v>
      </c>
      <c r="J66" s="60" t="e">
        <f aca="false">SECTOHOURS(H66)</f>
        <v>#VALUE!</v>
      </c>
      <c r="L66" s="58" t="n">
        <v>12823.6208</v>
      </c>
      <c r="M66" s="59" t="n">
        <v>36.3706</v>
      </c>
      <c r="N66" s="59" t="n">
        <v>35.9171</v>
      </c>
      <c r="O66" s="59" t="n">
        <v>35.8312</v>
      </c>
      <c r="P66" s="59" t="n">
        <v>5712.57</v>
      </c>
      <c r="Q66" s="59" t="n">
        <v>68.8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8183.1</v>
      </c>
      <c r="I67" s="51" t="n">
        <v>113.46</v>
      </c>
      <c r="J67" s="52" t="e">
        <f aca="false">SECTOHOURS(H67)</f>
        <v>#VALUE!</v>
      </c>
      <c r="L67" s="50" t="n">
        <v>70239.9728</v>
      </c>
      <c r="M67" s="51" t="n">
        <v>48.2997</v>
      </c>
      <c r="N67" s="51" t="n">
        <v>48.7536</v>
      </c>
      <c r="O67" s="51" t="n">
        <v>48.962</v>
      </c>
      <c r="P67" s="51" t="n">
        <v>9703.04</v>
      </c>
      <c r="Q67" s="51" t="n">
        <v>123.39</v>
      </c>
      <c r="R67" s="52" t="e">
        <f aca="false">SECTOHOURS(P67)</f>
        <v>#VALUE!</v>
      </c>
      <c r="S67" s="53"/>
      <c r="T67" s="8" t="n">
        <f aca="false">BDRATE($D67:$D70,E67:E70,$L67:$L70,M67:M70)</f>
        <v>-0.141102608215008</v>
      </c>
      <c r="U67" s="9" t="n">
        <f aca="false">BDRATE($D67:$D70,F67:F70,$L67:$L70,N67:N70)</f>
        <v>-0.134279344135823</v>
      </c>
      <c r="V67" s="9" t="n">
        <f aca="false">BDRATE($D67:$D70,G67:G70,$L67:$L70,O67:O70)</f>
        <v>-0.136621310940215</v>
      </c>
      <c r="W67" s="12" t="n">
        <f aca="false">BDRATEOLD($D67:$D70,E67:E70,$L67:$L70,M67:M70)</f>
        <v>-0.141162104910868</v>
      </c>
      <c r="X67" s="13" t="n">
        <f aca="false">BDRATEOLD($D67:$D70,F67:F70,$L67:$L70,N67:N70)</f>
        <v>-0.134213487095741</v>
      </c>
      <c r="Y67" s="14" t="n">
        <f aca="false">BDRATEOLD($D67:$D70,G67:G70,$L67:$L70,O67:O70)</f>
        <v>-0.136574323410303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7651.8</v>
      </c>
      <c r="I68" s="55" t="n">
        <v>103.77</v>
      </c>
      <c r="J68" s="56" t="e">
        <f aca="false">SECTOHOURS(H68)</f>
        <v>#VALUE!</v>
      </c>
      <c r="L68" s="54" t="n">
        <v>51495.4648</v>
      </c>
      <c r="M68" s="55" t="n">
        <v>43.7378</v>
      </c>
      <c r="N68" s="55" t="n">
        <v>44.3136</v>
      </c>
      <c r="O68" s="55" t="n">
        <v>44.5356</v>
      </c>
      <c r="P68" s="55" t="n">
        <v>10198.76</v>
      </c>
      <c r="Q68" s="55" t="n">
        <v>103.6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7267.78</v>
      </c>
      <c r="I69" s="55" t="n">
        <v>101.36</v>
      </c>
      <c r="J69" s="56" t="e">
        <f aca="false">SECTOHOURS(H69)</f>
        <v>#VALUE!</v>
      </c>
      <c r="L69" s="54" t="n">
        <v>35999.9824</v>
      </c>
      <c r="M69" s="55" t="n">
        <v>39.236</v>
      </c>
      <c r="N69" s="55" t="n">
        <v>40.2174</v>
      </c>
      <c r="O69" s="55" t="n">
        <v>40.4298</v>
      </c>
      <c r="P69" s="55" t="n">
        <v>9582.97</v>
      </c>
      <c r="Q69" s="55" t="n">
        <v>97.51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6647.73</v>
      </c>
      <c r="I70" s="59" t="n">
        <v>93.88</v>
      </c>
      <c r="J70" s="60" t="e">
        <f aca="false">SECTOHOURS(H70)</f>
        <v>#VALUE!</v>
      </c>
      <c r="L70" s="58" t="n">
        <v>24591.612</v>
      </c>
      <c r="M70" s="59" t="n">
        <v>34.299</v>
      </c>
      <c r="N70" s="59" t="n">
        <v>36.9321</v>
      </c>
      <c r="O70" s="59" t="n">
        <v>36.8201</v>
      </c>
      <c r="P70" s="59" t="n">
        <v>8842.84</v>
      </c>
      <c r="Q70" s="59" t="n">
        <v>92.3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610.84</v>
      </c>
      <c r="I71" s="51" t="n">
        <v>65.25</v>
      </c>
      <c r="J71" s="52" t="e">
        <f aca="false">SECTOHOURS(H71)</f>
        <v>#VALUE!</v>
      </c>
      <c r="L71" s="50" t="n">
        <v>5700.2928</v>
      </c>
      <c r="M71" s="51" t="n">
        <v>50.8639</v>
      </c>
      <c r="N71" s="51" t="n">
        <v>55.2666</v>
      </c>
      <c r="O71" s="51" t="n">
        <v>56.2931</v>
      </c>
      <c r="P71" s="51" t="n">
        <v>5422.57</v>
      </c>
      <c r="Q71" s="51" t="n">
        <v>66.51</v>
      </c>
      <c r="R71" s="52" t="e">
        <f aca="false">SECTOHOURS(P71)</f>
        <v>#VALUE!</v>
      </c>
      <c r="S71" s="53"/>
      <c r="T71" s="8" t="n">
        <f aca="false">BDRATE($D71:$D74,E71:E74,$L71:$L74,M71:M74)</f>
        <v>-0.0309422957104341</v>
      </c>
      <c r="U71" s="9" t="n">
        <f aca="false">BDRATE($D71:$D74,F71:F74,$L71:$L74,N71:N74)</f>
        <v>-0.0282380141579589</v>
      </c>
      <c r="V71" s="9" t="n">
        <f aca="false">BDRATE($D71:$D74,G71:G74,$L71:$L74,O71:O74)</f>
        <v>-0.0293147619294716</v>
      </c>
      <c r="W71" s="12" t="n">
        <f aca="false">BDRATEOLD($D71:$D74,E71:E74,$L71:$L74,M71:M74)</f>
        <v>-0.0309747069201731</v>
      </c>
      <c r="X71" s="13" t="n">
        <f aca="false">BDRATEOLD($D71:$D74,F71:F74,$L71:$L74,N71:N74)</f>
        <v>-0.0282789027895797</v>
      </c>
      <c r="Y71" s="14" t="n">
        <f aca="false">BDRATEOLD($D71:$D74,G71:G74,$L71:$L74,O71:O74)</f>
        <v>-0.0294516696069216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4570.9</v>
      </c>
      <c r="I72" s="55" t="n">
        <v>67.61</v>
      </c>
      <c r="J72" s="56" t="e">
        <f aca="false">SECTOHOURS(H72)</f>
        <v>#VALUE!</v>
      </c>
      <c r="L72" s="54" t="n">
        <v>3738.1219</v>
      </c>
      <c r="M72" s="55" t="n">
        <v>47.2895</v>
      </c>
      <c r="N72" s="55" t="n">
        <v>52.0261</v>
      </c>
      <c r="O72" s="55" t="n">
        <v>53.1694</v>
      </c>
      <c r="P72" s="55" t="n">
        <v>5171.82</v>
      </c>
      <c r="Q72" s="55" t="n">
        <v>63.09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4260.41</v>
      </c>
      <c r="I73" s="55" t="n">
        <v>61.8</v>
      </c>
      <c r="J73" s="56" t="e">
        <f aca="false">SECTOHOURS(H73)</f>
        <v>#VALUE!</v>
      </c>
      <c r="L73" s="54" t="n">
        <v>2415.4778</v>
      </c>
      <c r="M73" s="55" t="n">
        <v>43.5467</v>
      </c>
      <c r="N73" s="55" t="n">
        <v>48.6528</v>
      </c>
      <c r="O73" s="55" t="n">
        <v>49.8847</v>
      </c>
      <c r="P73" s="55" t="n">
        <v>5697.32</v>
      </c>
      <c r="Q73" s="55" t="n">
        <v>71.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4200.19</v>
      </c>
      <c r="I74" s="59" t="n">
        <v>63.23</v>
      </c>
      <c r="J74" s="60" t="e">
        <f aca="false">SECTOHOURS(H74)</f>
        <v>#VALUE!</v>
      </c>
      <c r="L74" s="58" t="n">
        <v>1517.4003</v>
      </c>
      <c r="M74" s="59" t="n">
        <v>39.5149</v>
      </c>
      <c r="N74" s="59" t="n">
        <v>45.485</v>
      </c>
      <c r="O74" s="59" t="n">
        <v>47.0341</v>
      </c>
      <c r="P74" s="59" t="n">
        <v>5080.83</v>
      </c>
      <c r="Q74" s="59" t="n">
        <v>69.5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7347</v>
      </c>
      <c r="I75" s="51" t="n">
        <v>107.68</v>
      </c>
      <c r="J75" s="52" t="e">
        <f aca="false">SECTOHOURS(H75)</f>
        <v>#VALUE!</v>
      </c>
      <c r="L75" s="50" t="n">
        <v>53826.7272</v>
      </c>
      <c r="M75" s="51" t="n">
        <v>46.7612</v>
      </c>
      <c r="N75" s="51" t="n">
        <v>48.8717</v>
      </c>
      <c r="O75" s="51" t="n">
        <v>50.2068</v>
      </c>
      <c r="P75" s="51" t="n">
        <v>8744.56</v>
      </c>
      <c r="Q75" s="51" t="n">
        <v>104.39</v>
      </c>
      <c r="R75" s="52" t="e">
        <f aca="false">SECTOHOURS(P75)</f>
        <v>#VALUE!</v>
      </c>
      <c r="S75" s="53"/>
      <c r="T75" s="8" t="n">
        <f aca="false">BDRATE($D75:$D78,E75:E78,$L75:$L78,M75:M78)</f>
        <v>-0.0303281842604459</v>
      </c>
      <c r="U75" s="9" t="n">
        <f aca="false">BDRATE($D75:$D78,F75:F78,$L75:$L78,N75:N78)</f>
        <v>-0.0352827252215718</v>
      </c>
      <c r="V75" s="9" t="n">
        <f aca="false">BDRATE($D75:$D78,G75:G78,$L75:$L78,O75:O78)</f>
        <v>-0.0440868187329772</v>
      </c>
      <c r="W75" s="12" t="n">
        <f aca="false">BDRATEOLD($D75:$D78,E75:E78,$L75:$L78,M75:M78)</f>
        <v>-0.0303542594227558</v>
      </c>
      <c r="X75" s="13" t="n">
        <f aca="false">BDRATEOLD($D75:$D78,F75:F78,$L75:$L78,N75:N78)</f>
        <v>-0.0352553351965323</v>
      </c>
      <c r="Y75" s="14" t="n">
        <f aca="false">BDRATEOLD($D75:$D78,G75:G78,$L75:$L78,O75:O78)</f>
        <v>-0.0441598104307677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816.57</v>
      </c>
      <c r="I76" s="55" t="n">
        <v>93.44</v>
      </c>
      <c r="J76" s="56" t="e">
        <f aca="false">SECTOHOURS(H76)</f>
        <v>#VALUE!</v>
      </c>
      <c r="L76" s="54" t="n">
        <v>36101.7168</v>
      </c>
      <c r="M76" s="55" t="n">
        <v>42.2798</v>
      </c>
      <c r="N76" s="55" t="n">
        <v>45.528</v>
      </c>
      <c r="O76" s="55" t="n">
        <v>47.451</v>
      </c>
      <c r="P76" s="55" t="n">
        <v>8074.74</v>
      </c>
      <c r="Q76" s="55" t="n">
        <v>97.8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6240.04</v>
      </c>
      <c r="I77" s="55" t="n">
        <v>90.93</v>
      </c>
      <c r="J77" s="56" t="e">
        <f aca="false">SECTOHOURS(H77)</f>
        <v>#VALUE!</v>
      </c>
      <c r="L77" s="54" t="n">
        <v>23022.212</v>
      </c>
      <c r="M77" s="55" t="n">
        <v>37.9568</v>
      </c>
      <c r="N77" s="55" t="n">
        <v>41.9914</v>
      </c>
      <c r="O77" s="55" t="n">
        <v>44.5886</v>
      </c>
      <c r="P77" s="55" t="n">
        <v>7318.25</v>
      </c>
      <c r="Q77" s="55" t="n">
        <v>101.36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648.31</v>
      </c>
      <c r="I78" s="59" t="n">
        <v>84.27</v>
      </c>
      <c r="J78" s="60" t="e">
        <f aca="false">SECTOHOURS(H78)</f>
        <v>#VALUE!</v>
      </c>
      <c r="L78" s="58" t="n">
        <v>14116.2328</v>
      </c>
      <c r="M78" s="59" t="n">
        <v>34.2445</v>
      </c>
      <c r="N78" s="59" t="n">
        <v>38.4324</v>
      </c>
      <c r="O78" s="59" t="n">
        <v>41.1852</v>
      </c>
      <c r="P78" s="59" t="n">
        <v>6539.86</v>
      </c>
      <c r="Q78" s="59" t="n">
        <v>92.8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7534.76</v>
      </c>
      <c r="I79" s="51" t="n">
        <v>103.39</v>
      </c>
      <c r="J79" s="52" t="e">
        <f aca="false">SECTOHOURS(H79)</f>
        <v>#VALUE!</v>
      </c>
      <c r="L79" s="50" t="n">
        <v>31406.1064</v>
      </c>
      <c r="M79" s="51" t="n">
        <v>46.8675</v>
      </c>
      <c r="N79" s="51" t="n">
        <v>49.2546</v>
      </c>
      <c r="O79" s="51" t="n">
        <v>48.6187</v>
      </c>
      <c r="P79" s="51" t="n">
        <v>10408.9</v>
      </c>
      <c r="Q79" s="51" t="n">
        <v>117.77</v>
      </c>
      <c r="R79" s="52" t="e">
        <f aca="false">SECTOHOURS(P79)</f>
        <v>#VALUE!</v>
      </c>
      <c r="S79" s="53"/>
      <c r="T79" s="8" t="n">
        <f aca="false">BDRATE($D79:$D82,E79:E82,$L79:$L82,M79:M82)</f>
        <v>-0.000885528924628676</v>
      </c>
      <c r="U79" s="9" t="n">
        <f aca="false">BDRATE($D79:$D82,F79:F82,$L79:$L82,N79:N82)</f>
        <v>-0.00101899384865023</v>
      </c>
      <c r="V79" s="9" t="n">
        <f aca="false">BDRATE($D79:$D82,G79:G82,$L79:$L82,O79:O82)</f>
        <v>-0.0012086106945316</v>
      </c>
      <c r="W79" s="12" t="n">
        <f aca="false">BDRATEOLD($D79:$D82,E79:E82,$L79:$L82,M79:M82)</f>
        <v>-0.000887783351871008</v>
      </c>
      <c r="X79" s="13" t="n">
        <f aca="false">BDRATEOLD($D79:$D82,F79:F82,$L79:$L82,N79:N82)</f>
        <v>-0.00102069979673292</v>
      </c>
      <c r="Y79" s="14" t="n">
        <f aca="false">BDRATEOLD($D79:$D82,G79:G82,$L79:$L82,O79:O82)</f>
        <v>-0.00120542219179509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6781.83</v>
      </c>
      <c r="I80" s="55" t="n">
        <v>97.68</v>
      </c>
      <c r="J80" s="56" t="e">
        <f aca="false">SECTOHOURS(H80)</f>
        <v>#VALUE!</v>
      </c>
      <c r="L80" s="54" t="n">
        <v>19377.4792</v>
      </c>
      <c r="M80" s="55" t="n">
        <v>44.1365</v>
      </c>
      <c r="N80" s="55" t="n">
        <v>46.7488</v>
      </c>
      <c r="O80" s="55" t="n">
        <v>46.2483</v>
      </c>
      <c r="P80" s="55" t="n">
        <v>9461.23</v>
      </c>
      <c r="Q80" s="55" t="n">
        <v>93.41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6515.12</v>
      </c>
      <c r="I81" s="55" t="n">
        <v>86.86</v>
      </c>
      <c r="J81" s="56" t="e">
        <f aca="false">SECTOHOURS(H81)</f>
        <v>#VALUE!</v>
      </c>
      <c r="L81" s="54" t="n">
        <v>11490.4464</v>
      </c>
      <c r="M81" s="55" t="n">
        <v>41.0096</v>
      </c>
      <c r="N81" s="55" t="n">
        <v>44.0003</v>
      </c>
      <c r="O81" s="55" t="n">
        <v>43.5889</v>
      </c>
      <c r="P81" s="55" t="n">
        <v>7582.67</v>
      </c>
      <c r="Q81" s="55" t="n">
        <v>102.88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6009.92</v>
      </c>
      <c r="I82" s="59" t="n">
        <v>86.4</v>
      </c>
      <c r="J82" s="60" t="e">
        <f aca="false">SECTOHOURS(H82)</f>
        <v>#VALUE!</v>
      </c>
      <c r="L82" s="58" t="n">
        <v>6488.7288</v>
      </c>
      <c r="M82" s="59" t="n">
        <v>37.7079</v>
      </c>
      <c r="N82" s="59" t="n">
        <v>41.2411</v>
      </c>
      <c r="O82" s="59" t="n">
        <v>40.9088</v>
      </c>
      <c r="P82" s="59" t="n">
        <v>7079.29</v>
      </c>
      <c r="Q82" s="59" t="n">
        <v>97.1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728.77</v>
      </c>
      <c r="I83" s="51" t="n">
        <v>50.21</v>
      </c>
      <c r="J83" s="52" t="e">
        <f aca="false">SECTOHOURS(H83)</f>
        <v>#VALUE!</v>
      </c>
      <c r="L83" s="50" t="n">
        <v>28912.0528</v>
      </c>
      <c r="M83" s="51" t="n">
        <v>49.0009</v>
      </c>
      <c r="N83" s="51" t="n">
        <v>50.2462</v>
      </c>
      <c r="O83" s="51" t="n">
        <v>50.9885</v>
      </c>
      <c r="P83" s="51" t="n">
        <v>5097.29</v>
      </c>
      <c r="Q83" s="51" t="n">
        <v>58.87</v>
      </c>
      <c r="R83" s="52" t="e">
        <f aca="false">SECTOHOURS(P83)</f>
        <v>#VALUE!</v>
      </c>
      <c r="S83" s="53"/>
      <c r="T83" s="8" t="n">
        <f aca="false">BDRATE($D83:$D86,E83:E86,$L83:$L86,M83:M86)</f>
        <v>-0.157547867456614</v>
      </c>
      <c r="U83" s="9" t="n">
        <f aca="false">BDRATE($D83:$D86,F83:F86,$L83:$L86,N83:N86)</f>
        <v>-0.168403459975117</v>
      </c>
      <c r="V83" s="9" t="n">
        <f aca="false">BDRATE($D83:$D86,G83:G86,$L83:$L86,O83:O86)</f>
        <v>-0.175144078340568</v>
      </c>
      <c r="W83" s="12" t="n">
        <f aca="false">BDRATEOLD($D83:$D86,E83:E86,$L83:$L86,M83:M86)</f>
        <v>-0.157687658509472</v>
      </c>
      <c r="X83" s="13" t="n">
        <f aca="false">BDRATEOLD($D83:$D86,F83:F86,$L83:$L86,N83:N86)</f>
        <v>-0.168323652097565</v>
      </c>
      <c r="Y83" s="14" t="n">
        <f aca="false">BDRATEOLD($D83:$D86,G83:G86,$L83:$L86,O83:O86)</f>
        <v>-0.175129662776852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576.62</v>
      </c>
      <c r="I84" s="55" t="n">
        <v>48.9</v>
      </c>
      <c r="J84" s="56" t="e">
        <f aca="false">SECTOHOURS(H84)</f>
        <v>#VALUE!</v>
      </c>
      <c r="L84" s="54" t="n">
        <v>22765.8992</v>
      </c>
      <c r="M84" s="55" t="n">
        <v>44.6406</v>
      </c>
      <c r="N84" s="55" t="n">
        <v>45.6323</v>
      </c>
      <c r="O84" s="55" t="n">
        <v>46.1295</v>
      </c>
      <c r="P84" s="55" t="n">
        <v>4795.47</v>
      </c>
      <c r="Q84" s="55" t="n">
        <v>49.1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3394.76</v>
      </c>
      <c r="I85" s="55" t="n">
        <v>47.91</v>
      </c>
      <c r="J85" s="56" t="e">
        <f aca="false">SECTOHOURS(H85)</f>
        <v>#VALUE!</v>
      </c>
      <c r="L85" s="54" t="n">
        <v>15647.9528</v>
      </c>
      <c r="M85" s="55" t="n">
        <v>40.2543</v>
      </c>
      <c r="N85" s="55" t="n">
        <v>41.019</v>
      </c>
      <c r="O85" s="55" t="n">
        <v>41.3969</v>
      </c>
      <c r="P85" s="55" t="n">
        <v>4471.97</v>
      </c>
      <c r="Q85" s="55" t="n">
        <v>54.55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3061.41</v>
      </c>
      <c r="I86" s="59" t="n">
        <v>45.38</v>
      </c>
      <c r="J86" s="60" t="e">
        <f aca="false">SECTOHOURS(H86)</f>
        <v>#VALUE!</v>
      </c>
      <c r="L86" s="58" t="n">
        <v>8140.9424</v>
      </c>
      <c r="M86" s="59" t="n">
        <v>35.0864</v>
      </c>
      <c r="N86" s="59" t="n">
        <v>35.8627</v>
      </c>
      <c r="O86" s="59" t="n">
        <v>35.8901</v>
      </c>
      <c r="P86" s="59" t="n">
        <v>4000.9</v>
      </c>
      <c r="Q86" s="59" t="n">
        <v>49.9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6657.27</v>
      </c>
      <c r="I87" s="51" t="n">
        <v>204.09</v>
      </c>
      <c r="J87" s="52" t="e">
        <f aca="false">SECTOHOURS(H87)</f>
        <v>#VALUE!</v>
      </c>
      <c r="L87" s="50" t="n">
        <v>223741.8784</v>
      </c>
      <c r="M87" s="51" t="n">
        <v>40.5672</v>
      </c>
      <c r="N87" s="51" t="n">
        <v>40.596</v>
      </c>
      <c r="O87" s="51" t="n">
        <v>43.1733</v>
      </c>
      <c r="P87" s="51" t="n">
        <v>20367.9</v>
      </c>
      <c r="Q87" s="51" t="n">
        <v>202.03</v>
      </c>
      <c r="R87" s="52" t="e">
        <f aca="false">SECTOHOURS(P87)</f>
        <v>#VALUE!</v>
      </c>
      <c r="S87" s="53"/>
      <c r="T87" s="8" t="n">
        <f aca="false">BDRATE($D87:$D90,E87:E90,$L87:$L90,M87:M90)</f>
        <v>0.000103177570999646</v>
      </c>
      <c r="U87" s="9" t="n">
        <f aca="false">BDRATE($D87:$D90,F87:F90,$L87:$L90,N87:N90)</f>
        <v>-7.15008023627339E-005</v>
      </c>
      <c r="V87" s="9" t="n">
        <f aca="false">BDRATE($D87:$D90,G87:G90,$L87:$L90,O87:O90)</f>
        <v>-0.000145475688957508</v>
      </c>
      <c r="W87" s="12" t="n">
        <f aca="false">BDRATEOLD($D87:$D90,E87:E90,$L87:$L90,M87:M90)</f>
        <v>0.000103472223748957</v>
      </c>
      <c r="X87" s="13" t="n">
        <f aca="false">BDRATEOLD($D87:$D90,F87:F90,$L87:$L90,N87:N90)</f>
        <v>-0.000195370043222343</v>
      </c>
      <c r="Y87" s="14" t="n">
        <f aca="false">BDRATEOLD($D87:$D90,G87:G90,$L87:$L90,O87:O90)</f>
        <v>-0.000143441812632816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3659.01</v>
      </c>
      <c r="I88" s="55" t="n">
        <v>158.41</v>
      </c>
      <c r="J88" s="56" t="e">
        <f aca="false">SECTOHOURS(H88)</f>
        <v>#VALUE!</v>
      </c>
      <c r="L88" s="54" t="n">
        <v>120874.7288</v>
      </c>
      <c r="M88" s="55" t="n">
        <v>36.9062</v>
      </c>
      <c r="N88" s="55" t="n">
        <v>37.567</v>
      </c>
      <c r="O88" s="55" t="n">
        <v>40.9577</v>
      </c>
      <c r="P88" s="55" t="n">
        <v>15902.31</v>
      </c>
      <c r="Q88" s="55" t="n">
        <v>184.32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11535.76</v>
      </c>
      <c r="I89" s="55" t="n">
        <v>140.85</v>
      </c>
      <c r="J89" s="56" t="e">
        <f aca="false">SECTOHOURS(H89)</f>
        <v>#VALUE!</v>
      </c>
      <c r="L89" s="54" t="n">
        <v>67687.324</v>
      </c>
      <c r="M89" s="55" t="n">
        <v>33.4842</v>
      </c>
      <c r="N89" s="55" t="n">
        <v>36.0201</v>
      </c>
      <c r="O89" s="55" t="n">
        <v>38.7316</v>
      </c>
      <c r="P89" s="55" t="n">
        <v>13529.69</v>
      </c>
      <c r="Q89" s="55" t="n">
        <v>140.99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9940.5</v>
      </c>
      <c r="I90" s="59" t="n">
        <v>123.5</v>
      </c>
      <c r="J90" s="60" t="e">
        <f aca="false">SECTOHOURS(H90)</f>
        <v>#VALUE!</v>
      </c>
      <c r="L90" s="58" t="n">
        <v>34526.7144</v>
      </c>
      <c r="M90" s="59" t="n">
        <v>30.0935</v>
      </c>
      <c r="N90" s="59" t="n">
        <v>34.7834</v>
      </c>
      <c r="O90" s="59" t="n">
        <v>36.978</v>
      </c>
      <c r="P90" s="59" t="n">
        <v>11612.72</v>
      </c>
      <c r="Q90" s="59" t="n">
        <v>140.0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6326.59</v>
      </c>
      <c r="I91" s="51" t="n">
        <v>207.8</v>
      </c>
      <c r="J91" s="52" t="e">
        <f aca="false">SECTOHOURS(H91)</f>
        <v>#VALUE!</v>
      </c>
      <c r="L91" s="50" t="n">
        <v>203579.3152</v>
      </c>
      <c r="M91" s="51" t="n">
        <v>40.5874</v>
      </c>
      <c r="N91" s="51" t="n">
        <v>40.6754</v>
      </c>
      <c r="O91" s="51" t="n">
        <v>42.6943</v>
      </c>
      <c r="P91" s="51" t="n">
        <v>19845.43</v>
      </c>
      <c r="Q91" s="51" t="n">
        <v>228.78</v>
      </c>
      <c r="R91" s="52" t="e">
        <f aca="false">SECTOHOURS(P91)</f>
        <v>#VALUE!</v>
      </c>
      <c r="S91" s="53"/>
      <c r="T91" s="8" t="n">
        <f aca="false">BDRATE($D91:$D94,E91:E94,$L91:$L94,M91:M94)</f>
        <v>-2.34401823361319E-005</v>
      </c>
      <c r="U91" s="9" t="n">
        <f aca="false">BDRATE($D91:$D94,F91:F94,$L91:$L94,N91:N94)</f>
        <v>-0.000216940397948395</v>
      </c>
      <c r="V91" s="9" t="n">
        <f aca="false">BDRATE($D91:$D94,G91:G94,$L91:$L94,O91:O94)</f>
        <v>-0.000587588086740754</v>
      </c>
      <c r="W91" s="12" t="n">
        <f aca="false">BDRATEOLD($D91:$D94,E91:E94,$L91:$L94,M91:M94)</f>
        <v>-2.38582656086894E-005</v>
      </c>
      <c r="X91" s="13" t="n">
        <f aca="false">BDRATEOLD($D91:$D94,F91:F94,$L91:$L94,N91:N94)</f>
        <v>-0.000271179640661257</v>
      </c>
      <c r="Y91" s="14" t="n">
        <f aca="false">BDRATEOLD($D91:$D94,G91:G94,$L91:$L94,O91:O94)</f>
        <v>-0.000566012213599421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2808.64</v>
      </c>
      <c r="I92" s="55" t="n">
        <v>151.39</v>
      </c>
      <c r="J92" s="56" t="e">
        <f aca="false">SECTOHOURS(H92)</f>
        <v>#VALUE!</v>
      </c>
      <c r="L92" s="54" t="n">
        <v>99589.0456</v>
      </c>
      <c r="M92" s="55" t="n">
        <v>37.3482</v>
      </c>
      <c r="N92" s="55" t="n">
        <v>37.0737</v>
      </c>
      <c r="O92" s="55" t="n">
        <v>40.7445</v>
      </c>
      <c r="P92" s="55" t="n">
        <v>17671.68</v>
      </c>
      <c r="Q92" s="55" t="n">
        <v>178.45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10869.39</v>
      </c>
      <c r="I93" s="55" t="n">
        <v>134.55</v>
      </c>
      <c r="J93" s="56" t="e">
        <f aca="false">SECTOHOURS(H93)</f>
        <v>#VALUE!</v>
      </c>
      <c r="L93" s="54" t="n">
        <v>58992.3984</v>
      </c>
      <c r="M93" s="55" t="n">
        <v>34.6954</v>
      </c>
      <c r="N93" s="55" t="n">
        <v>35.4175</v>
      </c>
      <c r="O93" s="55" t="n">
        <v>38.9004</v>
      </c>
      <c r="P93" s="55" t="n">
        <v>14704.53</v>
      </c>
      <c r="Q93" s="55" t="n">
        <v>156.49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9719.58</v>
      </c>
      <c r="I94" s="59" t="n">
        <v>126.01</v>
      </c>
      <c r="J94" s="60" t="e">
        <f aca="false">SECTOHOURS(H94)</f>
        <v>#VALUE!</v>
      </c>
      <c r="L94" s="58" t="n">
        <v>34562.912</v>
      </c>
      <c r="M94" s="59" t="n">
        <v>31.5849</v>
      </c>
      <c r="N94" s="59" t="n">
        <v>34.1055</v>
      </c>
      <c r="O94" s="59" t="n">
        <v>37.7344</v>
      </c>
      <c r="P94" s="59" t="n">
        <v>11549.02</v>
      </c>
      <c r="Q94" s="59" t="n">
        <v>143.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4075.52</v>
      </c>
      <c r="I95" s="51" t="n">
        <v>192.27</v>
      </c>
      <c r="J95" s="52" t="e">
        <f aca="false">SECTOHOURS(H95)</f>
        <v>#VALUE!</v>
      </c>
      <c r="L95" s="50" t="n">
        <v>88950.292</v>
      </c>
      <c r="M95" s="51" t="n">
        <v>43.873</v>
      </c>
      <c r="N95" s="51" t="n">
        <v>47.4059</v>
      </c>
      <c r="O95" s="51" t="n">
        <v>48.6606</v>
      </c>
      <c r="P95" s="51" t="n">
        <v>16742.12</v>
      </c>
      <c r="Q95" s="51" t="n">
        <v>218.37</v>
      </c>
      <c r="R95" s="52" t="e">
        <f aca="false">SECTOHOURS(P95)</f>
        <v>#VALUE!</v>
      </c>
      <c r="S95" s="53"/>
      <c r="T95" s="8" t="n">
        <f aca="false">BDRATE($D95:$D98,E95:E98,$L95:$L98,M95:M98)</f>
        <v>-0.000183192486390649</v>
      </c>
      <c r="U95" s="9" t="n">
        <f aca="false">BDRATE($D95:$D98,F95:F98,$L95:$L98,N95:N98)</f>
        <v>-0.00082527872086946</v>
      </c>
      <c r="V95" s="9" t="n">
        <f aca="false">BDRATE($D95:$D98,G95:G98,$L95:$L98,O95:O98)</f>
        <v>-0.000882199845657294</v>
      </c>
      <c r="W95" s="12" t="n">
        <f aca="false">BDRATEOLD($D95:$D98,E95:E98,$L95:$L98,M95:M98)</f>
        <v>-0.000182965206015129</v>
      </c>
      <c r="X95" s="13" t="n">
        <f aca="false">BDRATEOLD($D95:$D98,F95:F98,$L95:$L98,N95:N98)</f>
        <v>-0.000825008454210296</v>
      </c>
      <c r="Y95" s="14" t="n">
        <f aca="false">BDRATEOLD($D95:$D98,G95:G98,$L95:$L98,O95:O98)</f>
        <v>-0.000885938061678471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2707.81</v>
      </c>
      <c r="I96" s="55" t="n">
        <v>175.66</v>
      </c>
      <c r="J96" s="56" t="e">
        <f aca="false">SECTOHOURS(H96)</f>
        <v>#VALUE!</v>
      </c>
      <c r="L96" s="54" t="n">
        <v>52200.052</v>
      </c>
      <c r="M96" s="55" t="n">
        <v>40.6577</v>
      </c>
      <c r="N96" s="55" t="n">
        <v>45.4518</v>
      </c>
      <c r="O96" s="55" t="n">
        <v>46.3372</v>
      </c>
      <c r="P96" s="55" t="n">
        <v>15124.97</v>
      </c>
      <c r="Q96" s="55" t="n">
        <v>200.1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11198.53</v>
      </c>
      <c r="I97" s="55" t="n">
        <v>155.79</v>
      </c>
      <c r="J97" s="56" t="e">
        <f aca="false">SECTOHOURS(H97)</f>
        <v>#VALUE!</v>
      </c>
      <c r="L97" s="54" t="n">
        <v>29519.4944</v>
      </c>
      <c r="M97" s="55" t="n">
        <v>37.4009</v>
      </c>
      <c r="N97" s="55" t="n">
        <v>43.4768</v>
      </c>
      <c r="O97" s="55" t="n">
        <v>44.0454</v>
      </c>
      <c r="P97" s="55" t="n">
        <v>13333.17</v>
      </c>
      <c r="Q97" s="55" t="n">
        <v>157.8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10355.67</v>
      </c>
      <c r="I98" s="59" t="n">
        <v>147.97</v>
      </c>
      <c r="J98" s="60" t="e">
        <f aca="false">SECTOHOURS(H98)</f>
        <v>#VALUE!</v>
      </c>
      <c r="L98" s="58" t="n">
        <v>16188.7392</v>
      </c>
      <c r="M98" s="59" t="n">
        <v>34.2905</v>
      </c>
      <c r="N98" s="59" t="n">
        <v>41.5345</v>
      </c>
      <c r="O98" s="59" t="n">
        <v>41.8783</v>
      </c>
      <c r="P98" s="59" t="n">
        <v>12549.98</v>
      </c>
      <c r="Q98" s="59" t="n">
        <v>169.3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7436.31</v>
      </c>
      <c r="I99" s="51" t="n">
        <v>91.55</v>
      </c>
      <c r="J99" s="52" t="e">
        <f aca="false">SECTOHOURS(H99)</f>
        <v>#VALUE!</v>
      </c>
      <c r="L99" s="50" t="n">
        <v>53243.3136</v>
      </c>
      <c r="M99" s="51" t="n">
        <v>42.8715</v>
      </c>
      <c r="N99" s="51" t="n">
        <v>40.7674</v>
      </c>
      <c r="O99" s="51" t="n">
        <v>42.8632</v>
      </c>
      <c r="P99" s="51" t="n">
        <v>9113.38</v>
      </c>
      <c r="Q99" s="51" t="n">
        <v>103.89</v>
      </c>
      <c r="R99" s="52" t="e">
        <f aca="false">SECTOHOURS(P99)</f>
        <v>#VALUE!</v>
      </c>
      <c r="S99" s="53"/>
      <c r="T99" s="8" t="n">
        <f aca="false">BDRATE($D99:$D102,E99:E102,$L99:$L102,M99:M102)</f>
        <v>-8.64539510251339E-005</v>
      </c>
      <c r="U99" s="9" t="n">
        <f aca="false">BDRATE($D99:$D102,F99:F102,$L99:$L102,N99:N102)</f>
        <v>-0.000110582568568329</v>
      </c>
      <c r="V99" s="9" t="n">
        <f aca="false">BDRATE($D99:$D102,G99:G102,$L99:$L102,O99:O102)</f>
        <v>-0.000256798771915534</v>
      </c>
      <c r="W99" s="12" t="n">
        <f aca="false">BDRATEOLD($D99:$D102,E99:E102,$L99:$L102,M99:M102)</f>
        <v>-9.52120912465215E-005</v>
      </c>
      <c r="X99" s="13" t="n">
        <f aca="false">BDRATEOLD($D99:$D102,F99:F102,$L99:$L102,N99:N102)</f>
        <v>0.000274129141032864</v>
      </c>
      <c r="Y99" s="14" t="n">
        <f aca="false">BDRATEOLD($D99:$D102,G99:G102,$L99:$L102,O99:O102)</f>
        <v>-0.000248989463283666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783.6</v>
      </c>
      <c r="I100" s="55" t="n">
        <v>74.67</v>
      </c>
      <c r="J100" s="56" t="e">
        <f aca="false">SECTOHOURS(H100)</f>
        <v>#VALUE!</v>
      </c>
      <c r="L100" s="54" t="n">
        <v>17433.9928</v>
      </c>
      <c r="M100" s="55" t="n">
        <v>41.1419</v>
      </c>
      <c r="N100" s="55" t="n">
        <v>37.8989</v>
      </c>
      <c r="O100" s="55" t="n">
        <v>41.6809</v>
      </c>
      <c r="P100" s="55" t="n">
        <v>7007.72</v>
      </c>
      <c r="Q100" s="55" t="n">
        <v>86.1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5126.71</v>
      </c>
      <c r="I101" s="55" t="n">
        <v>69.73</v>
      </c>
      <c r="J101" s="56" t="e">
        <f aca="false">SECTOHOURS(H101)</f>
        <v>#VALUE!</v>
      </c>
      <c r="L101" s="54" t="n">
        <v>8550.248</v>
      </c>
      <c r="M101" s="55" t="n">
        <v>39.0296</v>
      </c>
      <c r="N101" s="55" t="n">
        <v>37.2245</v>
      </c>
      <c r="O101" s="55" t="n">
        <v>40.399</v>
      </c>
      <c r="P101" s="55" t="n">
        <v>6110.8</v>
      </c>
      <c r="Q101" s="55" t="n">
        <v>68.6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815.62</v>
      </c>
      <c r="I102" s="59" t="n">
        <v>65.81</v>
      </c>
      <c r="J102" s="60" t="e">
        <f aca="false">SECTOHOURS(H102)</f>
        <v>#VALUE!</v>
      </c>
      <c r="L102" s="58" t="n">
        <v>4269.0912</v>
      </c>
      <c r="M102" s="59" t="n">
        <v>36.5601</v>
      </c>
      <c r="N102" s="59" t="n">
        <v>36.5499</v>
      </c>
      <c r="O102" s="59" t="n">
        <v>39.1549</v>
      </c>
      <c r="P102" s="59" t="n">
        <v>5499.57</v>
      </c>
      <c r="Q102" s="59" t="n">
        <v>66.0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3.9607594562102</v>
      </c>
      <c r="J103" s="27" t="n">
        <f aca="false">GEOMETRICMEAN(J3:J18)</f>
        <v>0.818599808922379</v>
      </c>
      <c r="K103" s="21"/>
      <c r="L103" s="61"/>
      <c r="M103" s="21"/>
      <c r="N103" s="21"/>
      <c r="O103" s="21"/>
      <c r="P103" s="21"/>
      <c r="Q103" s="21" t="n">
        <f aca="false">GEOMETRICMEAN(Q3:Q18)</f>
        <v>34.8730285374833</v>
      </c>
      <c r="R103" s="27" t="n">
        <f aca="false">GEOMETRICMEAN(R3:R18)</f>
        <v>1.00626829103136</v>
      </c>
      <c r="T103" s="8" t="n">
        <f aca="false">AVERAGE(T3,T7,T11,T15)</f>
        <v>-0.0435184863819035</v>
      </c>
      <c r="U103" s="9" t="n">
        <f aca="false">AVERAGE(U3,U7,U11,U15)</f>
        <v>-0.0426009674176078</v>
      </c>
      <c r="V103" s="10" t="n">
        <f aca="false">AVERAGE(V3,V7,V11,V15)</f>
        <v>-0.0439142408693169</v>
      </c>
      <c r="W103" s="9" t="n">
        <f aca="false">AVERAGE(W3,W7,W11,W15)</f>
        <v>-0.0435152394103862</v>
      </c>
      <c r="X103" s="9" t="n">
        <f aca="false">AVERAGE(X3,X7,X11,X15)</f>
        <v>-0.042353667264814</v>
      </c>
      <c r="Y103" s="10" t="n">
        <f aca="false">AVERAGE(Y3,Y7,Y11,Y15)</f>
        <v>-0.0440891858482063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44.7198197048514</v>
      </c>
      <c r="J104" s="30" t="n">
        <f aca="false">GEOMETRICMEAN(J19:J26)</f>
        <v>1.21089270556246</v>
      </c>
      <c r="K104" s="33"/>
      <c r="L104" s="57"/>
      <c r="M104" s="33"/>
      <c r="N104" s="33"/>
      <c r="O104" s="33"/>
      <c r="P104" s="33"/>
      <c r="Q104" s="33" t="n">
        <f aca="false">GEOMETRICMEAN(Q19:Q26)</f>
        <v>47.4545719144102</v>
      </c>
      <c r="R104" s="30" t="n">
        <f aca="false">GEOMETRICMEAN(R19:R26)</f>
        <v>1.41632394358357</v>
      </c>
      <c r="T104" s="12" t="n">
        <f aca="false">AVERAGE(T19, T23)</f>
        <v>-0.000349874485578661</v>
      </c>
      <c r="U104" s="13" t="n">
        <f aca="false">AVERAGE(U19, U23)</f>
        <v>-0.00108033065273916</v>
      </c>
      <c r="V104" s="13" t="n">
        <f aca="false">AVERAGE(V19, V23)</f>
        <v>-0.000653161611252118</v>
      </c>
      <c r="W104" s="12" t="n">
        <f aca="false">AVERAGE(W19, W23)</f>
        <v>-0.000349491030177118</v>
      </c>
      <c r="X104" s="13" t="n">
        <f aca="false">AVERAGE(X19, X23)</f>
        <v>-0.00100315290927022</v>
      </c>
      <c r="Y104" s="14" t="n">
        <f aca="false">AVERAGE(Y19, Y23)</f>
        <v>-0.00046593289871516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77.5774847730838</v>
      </c>
      <c r="J105" s="30" t="n">
        <f aca="false">GEOMETRICMEAN(J27:J58)</f>
        <v>1.59968456311634</v>
      </c>
      <c r="K105" s="33"/>
      <c r="L105" s="57"/>
      <c r="M105" s="33"/>
      <c r="N105" s="33"/>
      <c r="O105" s="33"/>
      <c r="P105" s="33"/>
      <c r="Q105" s="33" t="n">
        <f aca="false">GEOMETRICMEAN(Q27:Q58)</f>
        <v>80.9755595004444</v>
      </c>
      <c r="R105" s="30" t="n">
        <f aca="false">GEOMETRICMEAN(R27:R58)</f>
        <v>1.9684200541354</v>
      </c>
      <c r="T105" s="12" t="n">
        <f aca="false">AVERAGE(T27, T31, T35,T39,T43,T47,T51,T55)</f>
        <v>-0.188613765601472</v>
      </c>
      <c r="U105" s="13" t="n">
        <f aca="false">AVERAGE(U27, U31, U35,U39,U43,U47,U51,U55)</f>
        <v>-0.189894023380883</v>
      </c>
      <c r="V105" s="13" t="n">
        <f aca="false">AVERAGE(V27, V31, V35,V39,V43,V47,V51,V55)</f>
        <v>-0.19228195040853</v>
      </c>
      <c r="W105" s="12" t="n">
        <f aca="false">AVERAGE(W27, W31, W35,W39,W43,W47,W51,W55)</f>
        <v>-0.18864502537967</v>
      </c>
      <c r="X105" s="13" t="n">
        <f aca="false">AVERAGE(X27, X31, X35,X39,X43,X47,X51,X55)</f>
        <v>-0.189881436239684</v>
      </c>
      <c r="Y105" s="14" t="n">
        <f aca="false">AVERAGE(Y27, Y31, Y35,Y39,Y43,Y47,Y51,Y55)</f>
        <v>-0.192306258771725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6.1195118300549</v>
      </c>
      <c r="J106" s="30" t="n">
        <f aca="false">GEOMETRICMEAN(J59:J86)</f>
        <v>1.53165831017207</v>
      </c>
      <c r="K106" s="33"/>
      <c r="L106" s="57"/>
      <c r="M106" s="33"/>
      <c r="N106" s="33"/>
      <c r="O106" s="33"/>
      <c r="P106" s="33"/>
      <c r="Q106" s="33" t="n">
        <f aca="false">GEOMETRICMEAN(Q59:Q86)</f>
        <v>79.9715248140291</v>
      </c>
      <c r="R106" s="30" t="n">
        <f aca="false">GEOMETRICMEAN(R59:R86)</f>
        <v>1.88042876028158</v>
      </c>
      <c r="T106" s="12" t="n">
        <f aca="false">AVERAGE(T59,T63, T67,T71,T75,T79,T83)</f>
        <v>-0.152757768867915</v>
      </c>
      <c r="U106" s="13" t="n">
        <f aca="false">AVERAGE(U59,U63, U67,U71,U75,U79,U83)</f>
        <v>-0.153441146193346</v>
      </c>
      <c r="V106" s="13" t="n">
        <f aca="false">AVERAGE(V59,V63, V67,V71,V75,V79,V83)</f>
        <v>-0.155707916063115</v>
      </c>
      <c r="W106" s="12" t="n">
        <f aca="false">AVERAGE(W59,W63, W67,W71,W75,W79,W83)</f>
        <v>-0.152782364141137</v>
      </c>
      <c r="X106" s="13" t="n">
        <f aca="false">AVERAGE(X59,X63, X67,X71,X75,X79,X83)</f>
        <v>-0.153336075803775</v>
      </c>
      <c r="Y106" s="14" t="n">
        <f aca="false">AVERAGE(Y59,Y63, Y67,Y71,Y75,Y79,Y83)</f>
        <v>-0.155739455880491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30.783989266974</v>
      </c>
      <c r="J107" s="30" t="n">
        <f aca="false">GEOMETRICMEAN(J87:J102)</f>
        <v>2.81952278312199</v>
      </c>
      <c r="K107" s="33"/>
      <c r="L107" s="57"/>
      <c r="M107" s="33"/>
      <c r="N107" s="33"/>
      <c r="O107" s="33"/>
      <c r="P107" s="33"/>
      <c r="Q107" s="33" t="n">
        <f aca="false">GEOMETRICMEAN(Q87:Q102)</f>
        <v>143.361825322634</v>
      </c>
      <c r="R107" s="30" t="n">
        <f aca="false">GEOMETRICMEAN(R87:R102)</f>
        <v>3.41757424864026</v>
      </c>
      <c r="T107" s="15" t="n">
        <f aca="false">AVERAGE(T87,T91, T95, T99)</f>
        <v>-4.7477262188067E-005</v>
      </c>
      <c r="U107" s="16" t="n">
        <f aca="false">AVERAGE(U87, U91, U95, U99)</f>
        <v>-0.00030607562243723</v>
      </c>
      <c r="V107" s="16" t="n">
        <f aca="false">AVERAGE(V87, V91, V95, V99)</f>
        <v>-0.000468015598317773</v>
      </c>
      <c r="W107" s="15" t="n">
        <f aca="false">AVERAGE(W87,W91, W95, W99)</f>
        <v>-4.96408347803456E-005</v>
      </c>
      <c r="X107" s="16" t="n">
        <f aca="false">AVERAGE(X87, X91, X95, X99)</f>
        <v>-0.000254357249265258</v>
      </c>
      <c r="Y107" s="17" t="n">
        <f aca="false">AVERAGE(Y87, Y91, Y95, Y99)</f>
        <v>-0.000461095387798594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10127124417388</v>
      </c>
      <c r="U108" s="66" t="n">
        <f aca="false">AVERAGE(U3:U102)</f>
        <v>-0.110681161754646</v>
      </c>
      <c r="V108" s="67" t="n">
        <f aca="false">AVERAGE(V3:V102)</f>
        <v>-0.112281854592123</v>
      </c>
      <c r="W108" s="66" t="n">
        <f aca="false">AVERAGE(W3:W102)</f>
        <v>-0.110143810202653</v>
      </c>
      <c r="X108" s="66" t="n">
        <f aca="false">AVERAGE(X3:X102)</f>
        <v>-0.11059369697675</v>
      </c>
      <c r="Y108" s="67" t="n">
        <f aca="false">AVERAGE(Y3:Y102)</f>
        <v>-0.112310370083147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0.336284022775</v>
      </c>
      <c r="J109" s="30" t="n">
        <f aca="false">GEOMETRICMEAN(J3:J102)</f>
        <v>1.52021262694244</v>
      </c>
      <c r="K109" s="33"/>
      <c r="L109" s="57"/>
      <c r="M109" s="33"/>
      <c r="N109" s="33"/>
      <c r="O109" s="33"/>
      <c r="P109" s="33"/>
      <c r="Q109" s="33" t="n">
        <f aca="false">GEOMETRICMEAN(Q3:Q102)</f>
        <v>74.0329621889557</v>
      </c>
      <c r="R109" s="30" t="n">
        <f aca="false">GEOMETRICMEAN(R3:R102)</f>
        <v>1.85708466951874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19692222222222</v>
      </c>
      <c r="J110" s="69" t="n">
        <f aca="false">MACROSUM(J3:J102)</f>
        <v>168.492794444444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33199722222222</v>
      </c>
      <c r="R110" s="69" t="n">
        <f aca="false">MACROSUM(R3:R102)</f>
        <v>206.366108333333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2686244641994</v>
      </c>
      <c r="AB113" s="71" t="n">
        <f aca="false">R103/J103</f>
        <v>1.22925546776761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6115302404187</v>
      </c>
      <c r="AB114" s="73" t="n">
        <f aca="false">R104/J104</f>
        <v>1.16965271743518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4380233178866</v>
      </c>
      <c r="AB115" s="73" t="n">
        <f aca="false">R105/J105</f>
        <v>1.23050512552346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060480409509</v>
      </c>
      <c r="AB116" s="73" t="n">
        <f aca="false">R106/J106</f>
        <v>1.22770773859499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9617259823743</v>
      </c>
      <c r="AB117" s="73" t="n">
        <f aca="false">R107/J107</f>
        <v>1.21211088241538</v>
      </c>
    </row>
    <row r="118" customFormat="false" ht="12.75" hidden="false" customHeight="false" outlineLevel="0" collapsed="false">
      <c r="AA118" s="74" t="n">
        <f aca="false">Q109/I109</f>
        <v>1.05255720027779</v>
      </c>
      <c r="AB118" s="75" t="n">
        <f aca="false">R109/J109</f>
        <v>1.2215953456812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903.36</v>
      </c>
      <c r="I3" s="51" t="n">
        <v>35.06</v>
      </c>
      <c r="J3" s="52" t="n">
        <f aca="false">SECTOHOURS(H3)</f>
        <v>0.806488888888889</v>
      </c>
      <c r="L3" s="50" t="n">
        <v>38512.58</v>
      </c>
      <c r="M3" s="51" t="n">
        <v>45.9513</v>
      </c>
      <c r="N3" s="51" t="n">
        <v>46.3545</v>
      </c>
      <c r="O3" s="51" t="n">
        <v>47.2909</v>
      </c>
      <c r="P3" s="51" t="n">
        <v>3411.55</v>
      </c>
      <c r="Q3" s="51" t="n">
        <v>39.21</v>
      </c>
      <c r="R3" s="52" t="n">
        <f aca="false">SECTOHOURS(P3)</f>
        <v>0.947652777777778</v>
      </c>
      <c r="S3" s="53"/>
      <c r="T3" s="8" t="n">
        <f aca="false">BDRATE($D3:$D6,E3:E6,$L3:$L6,M3:M6)</f>
        <v>-0.00505251225113257</v>
      </c>
      <c r="U3" s="9" t="n">
        <f aca="false">BDRATE($D3:$D6,F3:F6,$L3:$L6,N3:N6)</f>
        <v>-0.00516508926674442</v>
      </c>
      <c r="V3" s="9" t="n">
        <f aca="false">BDRATE($D3:$D6,G3:G6,$L3:$L6,O3:O6)</f>
        <v>-0.00525547918159364</v>
      </c>
      <c r="W3" s="12" t="n">
        <f aca="false">BDRATEOLD($D3:$D6,E3:E6,$L3:$L6,M3:M6)</f>
        <v>-0.00505688400378845</v>
      </c>
      <c r="X3" s="13" t="n">
        <f aca="false">BDRATEOLD($D3:$D6,F3:F6,$L3:$L6,N3:N6)</f>
        <v>-0.0051799152311508</v>
      </c>
      <c r="Y3" s="14" t="n">
        <f aca="false">BDRATEOLD($D3:$D6,G3:G6,$L3:$L6,O3:O6)</f>
        <v>-0.00526903788320821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502.52</v>
      </c>
      <c r="I4" s="55" t="n">
        <v>31.1</v>
      </c>
      <c r="J4" s="56" t="e">
        <f aca="false">SECTOHOURS(H4)</f>
        <v>#VALUE!</v>
      </c>
      <c r="L4" s="54" t="n">
        <v>22651.8256</v>
      </c>
      <c r="M4" s="55" t="n">
        <v>41.9856</v>
      </c>
      <c r="N4" s="55" t="n">
        <v>43.791</v>
      </c>
      <c r="O4" s="55" t="n">
        <v>44.3762</v>
      </c>
      <c r="P4" s="55" t="n">
        <v>2937.82</v>
      </c>
      <c r="Q4" s="55" t="n">
        <v>33.92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2090.4</v>
      </c>
      <c r="I5" s="55" t="n">
        <v>25.13</v>
      </c>
      <c r="J5" s="56" t="e">
        <f aca="false">SECTOHOURS(H5)</f>
        <v>#VALUE!</v>
      </c>
      <c r="L5" s="54" t="n">
        <v>13066.9016</v>
      </c>
      <c r="M5" s="55" t="n">
        <v>38.5264</v>
      </c>
      <c r="N5" s="55" t="n">
        <v>40.7476</v>
      </c>
      <c r="O5" s="55" t="n">
        <v>41.0261</v>
      </c>
      <c r="P5" s="55" t="n">
        <v>2449.06</v>
      </c>
      <c r="Q5" s="55" t="n">
        <v>25.4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823.73</v>
      </c>
      <c r="I6" s="59" t="n">
        <v>22.28</v>
      </c>
      <c r="J6" s="60" t="e">
        <f aca="false">SECTOHOURS(H6)</f>
        <v>#VALUE!</v>
      </c>
      <c r="L6" s="58" t="n">
        <v>7523.6152</v>
      </c>
      <c r="M6" s="59" t="n">
        <v>35.4253</v>
      </c>
      <c r="N6" s="59" t="n">
        <v>38.2753</v>
      </c>
      <c r="O6" s="59" t="n">
        <v>38.3835</v>
      </c>
      <c r="P6" s="59" t="n">
        <v>2229.25</v>
      </c>
      <c r="Q6" s="59" t="n">
        <v>24.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866.22</v>
      </c>
      <c r="I7" s="51" t="n">
        <v>54.94</v>
      </c>
      <c r="J7" s="52" t="e">
        <f aca="false">SECTOHOURS(H7)</f>
        <v>#VALUE!</v>
      </c>
      <c r="L7" s="50" t="n">
        <v>32551.3238</v>
      </c>
      <c r="M7" s="51" t="n">
        <v>48.7663</v>
      </c>
      <c r="N7" s="51" t="n">
        <v>49.6265</v>
      </c>
      <c r="O7" s="51" t="n">
        <v>49.9781</v>
      </c>
      <c r="P7" s="51" t="n">
        <v>6566.37</v>
      </c>
      <c r="Q7" s="51" t="n">
        <v>52.01</v>
      </c>
      <c r="R7" s="52" t="e">
        <f aca="false">SECTOHOURS(P7)</f>
        <v>#VALUE!</v>
      </c>
      <c r="S7" s="53"/>
      <c r="T7" s="8" t="n">
        <f aca="false">BDRATE($D7:$D10,E7:E10,$L7:$L10,M7:M10)</f>
        <v>-0.0133424285837549</v>
      </c>
      <c r="U7" s="9" t="n">
        <f aca="false">BDRATE($D7:$D10,F7:F10,$L7:$L10,N7:N10)</f>
        <v>-0.0140304433230508</v>
      </c>
      <c r="V7" s="9" t="n">
        <f aca="false">BDRATE($D7:$D10,G7:G10,$L7:$L10,O7:O10)</f>
        <v>-0.0165013457795228</v>
      </c>
      <c r="W7" s="12" t="n">
        <f aca="false">BDRATEOLD($D7:$D10,E7:E10,$L7:$L10,M7:M10)</f>
        <v>-0.0133433457147892</v>
      </c>
      <c r="X7" s="13" t="n">
        <f aca="false">BDRATEOLD($D7:$D10,F7:F10,$L7:$L10,N7:N10)</f>
        <v>-0.014000459444206</v>
      </c>
      <c r="Y7" s="14" t="n">
        <f aca="false">BDRATEOLD($D7:$D10,G7:G10,$L7:$L10,O7:O10)</f>
        <v>-0.0165164898993155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4347.62</v>
      </c>
      <c r="I8" s="55" t="n">
        <v>48.65</v>
      </c>
      <c r="J8" s="56" t="e">
        <f aca="false">SECTOHOURS(H8)</f>
        <v>#VALUE!</v>
      </c>
      <c r="L8" s="54" t="n">
        <v>22558.8446</v>
      </c>
      <c r="M8" s="55" t="n">
        <v>44.908</v>
      </c>
      <c r="N8" s="55" t="n">
        <v>46.6578</v>
      </c>
      <c r="O8" s="55" t="n">
        <v>47.0509</v>
      </c>
      <c r="P8" s="55" t="n">
        <v>5077.14</v>
      </c>
      <c r="Q8" s="55" t="n">
        <v>48.12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974.76</v>
      </c>
      <c r="I9" s="55" t="n">
        <v>42.21</v>
      </c>
      <c r="J9" s="56" t="e">
        <f aca="false">SECTOHOURS(H9)</f>
        <v>#VALUE!</v>
      </c>
      <c r="L9" s="54" t="n">
        <v>14958.1656</v>
      </c>
      <c r="M9" s="55" t="n">
        <v>40.9809</v>
      </c>
      <c r="N9" s="55" t="n">
        <v>43.2951</v>
      </c>
      <c r="O9" s="55" t="n">
        <v>43.6261</v>
      </c>
      <c r="P9" s="55" t="n">
        <v>4575.27</v>
      </c>
      <c r="Q9" s="55" t="n">
        <v>43.5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572.51</v>
      </c>
      <c r="I10" s="59" t="n">
        <v>41.1</v>
      </c>
      <c r="J10" s="60" t="e">
        <f aca="false">SECTOHOURS(H10)</f>
        <v>#VALUE!</v>
      </c>
      <c r="L10" s="58" t="n">
        <v>9682.0387</v>
      </c>
      <c r="M10" s="59" t="n">
        <v>37.2245</v>
      </c>
      <c r="N10" s="59" t="n">
        <v>40.7126</v>
      </c>
      <c r="O10" s="59" t="n">
        <v>40.8482</v>
      </c>
      <c r="P10" s="59" t="n">
        <v>4743.61</v>
      </c>
      <c r="Q10" s="59" t="n">
        <v>44.6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454.82</v>
      </c>
      <c r="I11" s="51" t="n">
        <v>39.19</v>
      </c>
      <c r="J11" s="52" t="e">
        <f aca="false">SECTOHOURS(H11)</f>
        <v>#VALUE!</v>
      </c>
      <c r="L11" s="50" t="n">
        <v>39274.5848</v>
      </c>
      <c r="M11" s="51" t="n">
        <v>50.6523</v>
      </c>
      <c r="N11" s="51" t="n">
        <v>49.5061</v>
      </c>
      <c r="O11" s="51" t="n">
        <v>49.5329</v>
      </c>
      <c r="P11" s="51" t="n">
        <v>4608.4</v>
      </c>
      <c r="Q11" s="51" t="n">
        <v>38.77</v>
      </c>
      <c r="R11" s="52" t="e">
        <f aca="false">SECTOHOURS(P11)</f>
        <v>#VALUE!</v>
      </c>
      <c r="S11" s="53"/>
      <c r="T11" s="8" t="n">
        <f aca="false">BDRATE($D11:$D14,E11:E14,$L11:$L14,M11:M14)</f>
        <v>-0.106188220658212</v>
      </c>
      <c r="U11" s="9" t="n">
        <f aca="false">BDRATE($D11:$D14,F11:F14,$L11:$L14,N11:N14)</f>
        <v>-0.106413278660705</v>
      </c>
      <c r="V11" s="9" t="n">
        <f aca="false">BDRATE($D11:$D14,G11:G14,$L11:$L14,O11:O14)</f>
        <v>-0.10579828062691</v>
      </c>
      <c r="W11" s="12" t="n">
        <f aca="false">BDRATEOLD($D11:$D14,E11:E14,$L11:$L14,M11:M14)</f>
        <v>-0.106230757167646</v>
      </c>
      <c r="X11" s="13" t="n">
        <f aca="false">BDRATEOLD($D11:$D14,F11:F14,$L11:$L14,N11:N14)</f>
        <v>-0.106399758654888</v>
      </c>
      <c r="Y11" s="14" t="n">
        <f aca="false">BDRATEOLD($D11:$D14,G11:G14,$L11:$L14,O11:O14)</f>
        <v>-0.105763933222415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3293.43</v>
      </c>
      <c r="I12" s="55" t="n">
        <v>40.08</v>
      </c>
      <c r="J12" s="56" t="e">
        <f aca="false">SECTOHOURS(H12)</f>
        <v>#VALUE!</v>
      </c>
      <c r="L12" s="54" t="n">
        <v>30145.2936</v>
      </c>
      <c r="M12" s="55" t="n">
        <v>46.6396</v>
      </c>
      <c r="N12" s="55" t="n">
        <v>45.6203</v>
      </c>
      <c r="O12" s="55" t="n">
        <v>45.6873</v>
      </c>
      <c r="P12" s="55" t="n">
        <v>4369.78</v>
      </c>
      <c r="Q12" s="55" t="n">
        <v>35.2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3043.24</v>
      </c>
      <c r="I13" s="55" t="n">
        <v>33.96</v>
      </c>
      <c r="J13" s="56" t="e">
        <f aca="false">SECTOHOURS(H13)</f>
        <v>#VALUE!</v>
      </c>
      <c r="L13" s="54" t="n">
        <v>22269.3888</v>
      </c>
      <c r="M13" s="55" t="n">
        <v>42.3057</v>
      </c>
      <c r="N13" s="55" t="n">
        <v>41.176</v>
      </c>
      <c r="O13" s="55" t="n">
        <v>41.3597</v>
      </c>
      <c r="P13" s="55" t="n">
        <v>3507.51</v>
      </c>
      <c r="Q13" s="55" t="n">
        <v>31.8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898.81</v>
      </c>
      <c r="I14" s="59" t="n">
        <v>33.53</v>
      </c>
      <c r="J14" s="60" t="e">
        <f aca="false">SECTOHOURS(H14)</f>
        <v>#VALUE!</v>
      </c>
      <c r="L14" s="58" t="n">
        <v>16803.3056</v>
      </c>
      <c r="M14" s="59" t="n">
        <v>37.7667</v>
      </c>
      <c r="N14" s="59" t="n">
        <v>38.9189</v>
      </c>
      <c r="O14" s="59" t="n">
        <v>39.0382</v>
      </c>
      <c r="P14" s="59" t="n">
        <v>3778.45</v>
      </c>
      <c r="Q14" s="59" t="n">
        <v>30.8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787.92</v>
      </c>
      <c r="I15" s="51" t="n">
        <v>43.91</v>
      </c>
      <c r="J15" s="52" t="e">
        <f aca="false">SECTOHOURS(H15)</f>
        <v>#VALUE!</v>
      </c>
      <c r="L15" s="50" t="n">
        <v>7407.8685</v>
      </c>
      <c r="M15" s="51" t="n">
        <v>54.3416</v>
      </c>
      <c r="N15" s="51" t="n">
        <v>56.4817</v>
      </c>
      <c r="O15" s="51" t="n">
        <v>57.291</v>
      </c>
      <c r="P15" s="51" t="n">
        <v>4325.14</v>
      </c>
      <c r="Q15" s="51" t="n">
        <v>40.87</v>
      </c>
      <c r="R15" s="52" t="e">
        <f aca="false">SECTOHOURS(P15)</f>
        <v>#VALUE!</v>
      </c>
      <c r="S15" s="53"/>
      <c r="T15" s="8" t="n">
        <f aca="false">BDRATE($D15:$D18,E15:E18,$L15:$L18,M15:M18)</f>
        <v>-0.0252292797900463</v>
      </c>
      <c r="U15" s="9" t="n">
        <f aca="false">BDRATE($D15:$D18,F15:F18,$L15:$L18,N15:N18)</f>
        <v>-0.0255783534135678</v>
      </c>
      <c r="V15" s="9" t="n">
        <f aca="false">BDRATE($D15:$D18,G15:G18,$L15:$L18,O15:O18)</f>
        <v>-0.0246593162654485</v>
      </c>
      <c r="W15" s="12" t="n">
        <f aca="false">BDRATEOLD($D15:$D18,E15:E18,$L15:$L18,M15:M18)</f>
        <v>-0.0252295799106457</v>
      </c>
      <c r="X15" s="13" t="n">
        <f aca="false">BDRATEOLD($D15:$D18,F15:F18,$L15:$L18,N15:N18)</f>
        <v>-0.0256663193130666</v>
      </c>
      <c r="Y15" s="14" t="n">
        <f aca="false">BDRATEOLD($D15:$D18,G15:G18,$L15:$L18,O15:O18)</f>
        <v>-0.0246845168782385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611.48</v>
      </c>
      <c r="I16" s="55" t="n">
        <v>40.55</v>
      </c>
      <c r="J16" s="56" t="e">
        <f aca="false">SECTOHOURS(H16)</f>
        <v>#VALUE!</v>
      </c>
      <c r="L16" s="54" t="n">
        <v>5068.9578</v>
      </c>
      <c r="M16" s="55" t="n">
        <v>50.7908</v>
      </c>
      <c r="N16" s="55" t="n">
        <v>53.2599</v>
      </c>
      <c r="O16" s="55" t="n">
        <v>54.1863</v>
      </c>
      <c r="P16" s="55" t="n">
        <v>4684.37</v>
      </c>
      <c r="Q16" s="55" t="n">
        <v>37.99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413.01</v>
      </c>
      <c r="I17" s="55" t="n">
        <v>38.75</v>
      </c>
      <c r="J17" s="56" t="e">
        <f aca="false">SECTOHOURS(H17)</f>
        <v>#VALUE!</v>
      </c>
      <c r="L17" s="54" t="n">
        <v>3430.4835</v>
      </c>
      <c r="M17" s="55" t="n">
        <v>47.1419</v>
      </c>
      <c r="N17" s="55" t="n">
        <v>49.7562</v>
      </c>
      <c r="O17" s="55" t="n">
        <v>50.8633</v>
      </c>
      <c r="P17" s="55" t="n">
        <v>4499.07</v>
      </c>
      <c r="Q17" s="55" t="n">
        <v>43.05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3339.34</v>
      </c>
      <c r="I18" s="59" t="n">
        <v>35.45</v>
      </c>
      <c r="J18" s="60" t="e">
        <f aca="false">SECTOHOURS(H18)</f>
        <v>#VALUE!</v>
      </c>
      <c r="L18" s="58" t="n">
        <v>2340.4653</v>
      </c>
      <c r="M18" s="59" t="n">
        <v>43.4715</v>
      </c>
      <c r="N18" s="59" t="n">
        <v>47.0022</v>
      </c>
      <c r="O18" s="59" t="n">
        <v>48.3072</v>
      </c>
      <c r="P18" s="59" t="n">
        <v>4263.63</v>
      </c>
      <c r="Q18" s="59" t="n">
        <v>41.0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6367.77</v>
      </c>
      <c r="I19" s="51" t="n">
        <v>63.66</v>
      </c>
      <c r="J19" s="52" t="e">
        <f aca="false">SECTOHOURS(H19)</f>
        <v>#VALUE!</v>
      </c>
      <c r="L19" s="50" t="n">
        <v>53594.8784</v>
      </c>
      <c r="M19" s="51" t="n">
        <v>45.4008</v>
      </c>
      <c r="N19" s="51" t="n">
        <v>46.6605</v>
      </c>
      <c r="O19" s="51" t="n">
        <v>48.2787</v>
      </c>
      <c r="P19" s="51" t="n">
        <v>7705.41</v>
      </c>
      <c r="Q19" s="51" t="n">
        <v>59.73</v>
      </c>
      <c r="R19" s="52" t="e">
        <f aca="false">SECTOHOURS(P19)</f>
        <v>#VALUE!</v>
      </c>
      <c r="S19" s="53"/>
      <c r="T19" s="8" t="n">
        <f aca="false">BDRATE($D19:$D22,E19:E22,$L19:$L22,M19:M22)</f>
        <v>2.17574319694158E-006</v>
      </c>
      <c r="U19" s="9" t="n">
        <f aca="false">BDRATE($D19:$D22,F19:F22,$L19:$L22,N19:N22)</f>
        <v>-0.000325423860026652</v>
      </c>
      <c r="V19" s="9" t="n">
        <f aca="false">BDRATE($D19:$D22,G19:G22,$L19:$L22,O19:O22)</f>
        <v>-0.000157365425868083</v>
      </c>
      <c r="W19" s="12" t="n">
        <f aca="false">BDRATEOLD($D19:$D22,E19:E22,$L19:$L22,M19:M22)</f>
        <v>6.14403559562327E-006</v>
      </c>
      <c r="X19" s="13" t="n">
        <f aca="false">BDRATEOLD($D19:$D22,F19:F22,$L19:$L22,N19:N22)</f>
        <v>-0.000350235100131879</v>
      </c>
      <c r="Y19" s="14" t="n">
        <f aca="false">BDRATEOLD($D19:$D22,G19:G22,$L19:$L22,O19:O22)</f>
        <v>-0.000194147413850931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5006.59</v>
      </c>
      <c r="I20" s="55" t="n">
        <v>45.45</v>
      </c>
      <c r="J20" s="56" t="e">
        <f aca="false">SECTOHOURS(H20)</f>
        <v>#VALUE!</v>
      </c>
      <c r="L20" s="54" t="n">
        <v>22230.9856</v>
      </c>
      <c r="M20" s="55" t="n">
        <v>42.6989</v>
      </c>
      <c r="N20" s="55" t="n">
        <v>44.4231</v>
      </c>
      <c r="O20" s="55" t="n">
        <v>45.9002</v>
      </c>
      <c r="P20" s="55" t="n">
        <v>5841.44</v>
      </c>
      <c r="Q20" s="55" t="n">
        <v>44.42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4193.23</v>
      </c>
      <c r="I21" s="55" t="n">
        <v>41.5</v>
      </c>
      <c r="J21" s="56" t="e">
        <f aca="false">SECTOHOURS(H21)</f>
        <v>#VALUE!</v>
      </c>
      <c r="L21" s="54" t="n">
        <v>12156.2808</v>
      </c>
      <c r="M21" s="55" t="n">
        <v>41.0067</v>
      </c>
      <c r="N21" s="55" t="n">
        <v>42.5744</v>
      </c>
      <c r="O21" s="55" t="n">
        <v>43.5912</v>
      </c>
      <c r="P21" s="55" t="n">
        <v>4904.24</v>
      </c>
      <c r="Q21" s="55" t="n">
        <v>46.23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811.25</v>
      </c>
      <c r="I22" s="59" t="n">
        <v>38.78</v>
      </c>
      <c r="J22" s="60" t="e">
        <f aca="false">SECTOHOURS(H22)</f>
        <v>#VALUE!</v>
      </c>
      <c r="L22" s="58" t="n">
        <v>6851.0984</v>
      </c>
      <c r="M22" s="59" t="n">
        <v>38.9526</v>
      </c>
      <c r="N22" s="59" t="n">
        <v>41.1169</v>
      </c>
      <c r="O22" s="59" t="n">
        <v>42.0533</v>
      </c>
      <c r="P22" s="59" t="n">
        <v>4450.43</v>
      </c>
      <c r="Q22" s="59" t="n">
        <v>37.8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7139.57</v>
      </c>
      <c r="I23" s="51" t="n">
        <v>79.97</v>
      </c>
      <c r="J23" s="52" t="e">
        <f aca="false">SECTOHOURS(H23)</f>
        <v>#VALUE!</v>
      </c>
      <c r="L23" s="50" t="n">
        <v>98358.9792</v>
      </c>
      <c r="M23" s="51" t="n">
        <v>45.5738</v>
      </c>
      <c r="N23" s="51" t="n">
        <v>46.1061</v>
      </c>
      <c r="O23" s="51" t="n">
        <v>47.009</v>
      </c>
      <c r="P23" s="51" t="n">
        <v>8446.29</v>
      </c>
      <c r="Q23" s="51" t="n">
        <v>78.77</v>
      </c>
      <c r="R23" s="52" t="e">
        <f aca="false">SECTOHOURS(P23)</f>
        <v>#VALUE!</v>
      </c>
      <c r="S23" s="53"/>
      <c r="T23" s="8" t="n">
        <f aca="false">BDRATE($D23:$D26,E23:E26,$L23:$L26,M23:M26)</f>
        <v>-0.000837723672806989</v>
      </c>
      <c r="U23" s="9" t="n">
        <f aca="false">BDRATE($D23:$D26,F23:F26,$L23:$L26,N23:N26)</f>
        <v>-0.00108534434031371</v>
      </c>
      <c r="V23" s="9" t="n">
        <f aca="false">BDRATE($D23:$D26,G23:G26,$L23:$L26,O23:O26)</f>
        <v>-0.000876213832170625</v>
      </c>
      <c r="W23" s="12" t="n">
        <f aca="false">BDRATEOLD($D23:$D26,E23:E26,$L23:$L26,M23:M26)</f>
        <v>-0.000832921472212145</v>
      </c>
      <c r="X23" s="13" t="n">
        <f aca="false">BDRATEOLD($D23:$D26,F23:F26,$L23:$L26,N23:N26)</f>
        <v>-0.00111438925654728</v>
      </c>
      <c r="Y23" s="14" t="n">
        <f aca="false">BDRATEOLD($D23:$D26,G23:G26,$L23:$L26,O23:O26)</f>
        <v>-0.000894952914095359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914.22</v>
      </c>
      <c r="I24" s="55" t="n">
        <v>64.42</v>
      </c>
      <c r="J24" s="56" t="e">
        <f aca="false">SECTOHOURS(H24)</f>
        <v>#VALUE!</v>
      </c>
      <c r="L24" s="54" t="n">
        <v>52675.2904</v>
      </c>
      <c r="M24" s="55" t="n">
        <v>41.6798</v>
      </c>
      <c r="N24" s="55" t="n">
        <v>43.2012</v>
      </c>
      <c r="O24" s="55" t="n">
        <v>44.0481</v>
      </c>
      <c r="P24" s="55" t="n">
        <v>6941.66</v>
      </c>
      <c r="Q24" s="55" t="n">
        <v>72.25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869.57</v>
      </c>
      <c r="I25" s="55" t="n">
        <v>54.34</v>
      </c>
      <c r="J25" s="56" t="e">
        <f aca="false">SECTOHOURS(H25)</f>
        <v>#VALUE!</v>
      </c>
      <c r="L25" s="54" t="n">
        <v>28561.5064</v>
      </c>
      <c r="M25" s="55" t="n">
        <v>38.5975</v>
      </c>
      <c r="N25" s="55" t="n">
        <v>40.5703</v>
      </c>
      <c r="O25" s="55" t="n">
        <v>41.306</v>
      </c>
      <c r="P25" s="55" t="n">
        <v>5796.14</v>
      </c>
      <c r="Q25" s="55" t="n">
        <v>64.4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4197.01</v>
      </c>
      <c r="I26" s="59" t="n">
        <v>46.19</v>
      </c>
      <c r="J26" s="60" t="e">
        <f aca="false">SECTOHOURS(H26)</f>
        <v>#VALUE!</v>
      </c>
      <c r="L26" s="58" t="n">
        <v>14828.1992</v>
      </c>
      <c r="M26" s="59" t="n">
        <v>35.6151</v>
      </c>
      <c r="N26" s="59" t="n">
        <v>38.6348</v>
      </c>
      <c r="O26" s="59" t="n">
        <v>39.6787</v>
      </c>
      <c r="P26" s="59" t="n">
        <v>4896.97</v>
      </c>
      <c r="Q26" s="59" t="n">
        <v>45.2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6208.67</v>
      </c>
      <c r="I27" s="51" t="n">
        <v>78.39</v>
      </c>
      <c r="J27" s="52" t="e">
        <f aca="false">SECTOHOURS(H27)</f>
        <v>#VALUE!</v>
      </c>
      <c r="L27" s="50" t="n">
        <v>40160.4648</v>
      </c>
      <c r="M27" s="51" t="n">
        <v>57.1104</v>
      </c>
      <c r="N27" s="51" t="n">
        <v>55.5662</v>
      </c>
      <c r="O27" s="51" t="n">
        <v>55.1324</v>
      </c>
      <c r="P27" s="51" t="n">
        <v>7372.93</v>
      </c>
      <c r="Q27" s="51" t="n">
        <v>76.06</v>
      </c>
      <c r="R27" s="52" t="e">
        <f aca="false">SECTOHOURS(P27)</f>
        <v>#VALUE!</v>
      </c>
      <c r="S27" s="53"/>
      <c r="T27" s="8" t="n">
        <f aca="false">BDRATE($D27:$D30,E27:E30,$L27:$L30,M27:M30)</f>
        <v>-0.333276140170668</v>
      </c>
      <c r="U27" s="9" t="n">
        <f aca="false">BDRATE($D27:$D30,F27:F30,$L27:$L30,N27:N30)</f>
        <v>-0.338040630789272</v>
      </c>
      <c r="V27" s="9" t="n">
        <f aca="false">BDRATE($D27:$D30,G27:G30,$L27:$L30,O27:O30)</f>
        <v>-0.33689256015768</v>
      </c>
      <c r="W27" s="12" t="n">
        <f aca="false">BDRATEOLD($D27:$D30,E27:E30,$L27:$L30,M27:M30)</f>
        <v>-0.333340401053733</v>
      </c>
      <c r="X27" s="13" t="n">
        <f aca="false">BDRATEOLD($D27:$D30,F27:F30,$L27:$L30,N27:N30)</f>
        <v>-0.337460948476557</v>
      </c>
      <c r="Y27" s="14" t="n">
        <f aca="false">BDRATEOLD($D27:$D30,G27:G30,$L27:$L30,O27:O30)</f>
        <v>-0.336642224677373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6044.8</v>
      </c>
      <c r="I28" s="55" t="n">
        <v>77.57</v>
      </c>
      <c r="J28" s="56" t="e">
        <f aca="false">SECTOHOURS(H28)</f>
        <v>#VALUE!</v>
      </c>
      <c r="L28" s="54" t="n">
        <v>34819.2824</v>
      </c>
      <c r="M28" s="55" t="n">
        <v>53.4104</v>
      </c>
      <c r="N28" s="55" t="n">
        <v>52.9132</v>
      </c>
      <c r="O28" s="55" t="n">
        <v>52.3584</v>
      </c>
      <c r="P28" s="55" t="n">
        <v>7122.15</v>
      </c>
      <c r="Q28" s="55" t="n">
        <v>73.9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985.86</v>
      </c>
      <c r="I29" s="55" t="n">
        <v>72.84</v>
      </c>
      <c r="J29" s="56" t="e">
        <f aca="false">SECTOHOURS(H29)</f>
        <v>#VALUE!</v>
      </c>
      <c r="L29" s="54" t="n">
        <v>30232.2856</v>
      </c>
      <c r="M29" s="55" t="n">
        <v>48.072</v>
      </c>
      <c r="N29" s="55" t="n">
        <v>47.557</v>
      </c>
      <c r="O29" s="55" t="n">
        <v>47.1144</v>
      </c>
      <c r="P29" s="55" t="n">
        <v>6882.58</v>
      </c>
      <c r="Q29" s="55" t="n">
        <v>72.7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710.38</v>
      </c>
      <c r="I30" s="59" t="n">
        <v>73.8</v>
      </c>
      <c r="J30" s="60" t="e">
        <f aca="false">SECTOHOURS(H30)</f>
        <v>#VALUE!</v>
      </c>
      <c r="L30" s="58" t="n">
        <v>25614.4016</v>
      </c>
      <c r="M30" s="59" t="n">
        <v>42.8092</v>
      </c>
      <c r="N30" s="59" t="n">
        <v>42.4735</v>
      </c>
      <c r="O30" s="59" t="n">
        <v>42.2084</v>
      </c>
      <c r="P30" s="59" t="n">
        <v>6702.62</v>
      </c>
      <c r="Q30" s="59" t="n">
        <v>70.9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801.61</v>
      </c>
      <c r="I31" s="51" t="n">
        <v>83.49</v>
      </c>
      <c r="J31" s="52" t="e">
        <f aca="false">SECTOHOURS(H31)</f>
        <v>#VALUE!</v>
      </c>
      <c r="L31" s="50" t="n">
        <v>43661.2448</v>
      </c>
      <c r="M31" s="51" t="n">
        <v>60.7113</v>
      </c>
      <c r="N31" s="51" t="n">
        <v>56.6363</v>
      </c>
      <c r="O31" s="51" t="n">
        <v>55.0375</v>
      </c>
      <c r="P31" s="51" t="n">
        <v>7695.93</v>
      </c>
      <c r="Q31" s="51" t="n">
        <v>90.19</v>
      </c>
      <c r="R31" s="52" t="e">
        <f aca="false">SECTOHOURS(P31)</f>
        <v>#VALUE!</v>
      </c>
      <c r="S31" s="53"/>
      <c r="T31" s="8" t="n">
        <f aca="false">BDRATE($D31:$D34,E31:E34,$L31:$L34,M31:M34)</f>
        <v>-0.307946567824361</v>
      </c>
      <c r="U31" s="9" t="n">
        <f aca="false">BDRATE($D31:$D34,F31:F34,$L31:$L34,N31:N34)</f>
        <v>-0.312946142712857</v>
      </c>
      <c r="V31" s="9" t="n">
        <f aca="false">BDRATE($D31:$D34,G31:G34,$L31:$L34,O31:O34)</f>
        <v>-0.320547913222342</v>
      </c>
      <c r="W31" s="12" t="n">
        <f aca="false">BDRATEOLD($D31:$D34,E31:E34,$L31:$L34,M31:M34)</f>
        <v>-0.308122189560648</v>
      </c>
      <c r="X31" s="13" t="n">
        <f aca="false">BDRATEOLD($D31:$D34,F31:F34,$L31:$L34,N31:N34)</f>
        <v>-0.31259958649054</v>
      </c>
      <c r="Y31" s="14" t="n">
        <f aca="false">BDRATEOLD($D31:$D34,G31:G34,$L31:$L34,O31:O34)</f>
        <v>-0.319782992777824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5685.31</v>
      </c>
      <c r="I32" s="55" t="n">
        <v>80.46</v>
      </c>
      <c r="J32" s="56" t="e">
        <f aca="false">SECTOHOURS(H32)</f>
        <v>#VALUE!</v>
      </c>
      <c r="L32" s="54" t="n">
        <v>38224.8424</v>
      </c>
      <c r="M32" s="55" t="n">
        <v>56.8282</v>
      </c>
      <c r="N32" s="55" t="n">
        <v>53.3106</v>
      </c>
      <c r="O32" s="55" t="n">
        <v>52.5274</v>
      </c>
      <c r="P32" s="55" t="n">
        <v>6610.91</v>
      </c>
      <c r="Q32" s="55" t="n">
        <v>89.7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5608.88</v>
      </c>
      <c r="I33" s="55" t="n">
        <v>78.85</v>
      </c>
      <c r="J33" s="56" t="e">
        <f aca="false">SECTOHOURS(H33)</f>
        <v>#VALUE!</v>
      </c>
      <c r="L33" s="54" t="n">
        <v>33592.5488</v>
      </c>
      <c r="M33" s="55" t="n">
        <v>50.8153</v>
      </c>
      <c r="N33" s="55" t="n">
        <v>48.7248</v>
      </c>
      <c r="O33" s="55" t="n">
        <v>47.9988</v>
      </c>
      <c r="P33" s="55" t="n">
        <v>6599.3</v>
      </c>
      <c r="Q33" s="55" t="n">
        <v>76.47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5424.91</v>
      </c>
      <c r="I34" s="59" t="n">
        <v>73.64</v>
      </c>
      <c r="J34" s="60" t="e">
        <f aca="false">SECTOHOURS(H34)</f>
        <v>#VALUE!</v>
      </c>
      <c r="L34" s="58" t="n">
        <v>28801.4784</v>
      </c>
      <c r="M34" s="59" t="n">
        <v>45.9032</v>
      </c>
      <c r="N34" s="59" t="n">
        <v>43.7605</v>
      </c>
      <c r="O34" s="59" t="n">
        <v>43.2385</v>
      </c>
      <c r="P34" s="59" t="n">
        <v>6478.08</v>
      </c>
      <c r="Q34" s="59" t="n">
        <v>86.0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9326.87</v>
      </c>
      <c r="I35" s="51" t="n">
        <v>123.45</v>
      </c>
      <c r="J35" s="52" t="e">
        <f aca="false">SECTOHOURS(H35)</f>
        <v>#VALUE!</v>
      </c>
      <c r="L35" s="50" t="n">
        <v>140647.7344</v>
      </c>
      <c r="M35" s="51" t="n">
        <v>52.5934</v>
      </c>
      <c r="N35" s="51" t="n">
        <v>51.4953</v>
      </c>
      <c r="O35" s="51" t="n">
        <v>51.8852</v>
      </c>
      <c r="P35" s="51" t="n">
        <v>12514.32</v>
      </c>
      <c r="Q35" s="51" t="n">
        <v>141.53</v>
      </c>
      <c r="R35" s="52" t="e">
        <f aca="false">SECTOHOURS(P35)</f>
        <v>#VALUE!</v>
      </c>
      <c r="S35" s="53"/>
      <c r="T35" s="8" t="n">
        <f aca="false">BDRATE($D35:$D38,E35:E38,$L35:$L38,M35:M38)</f>
        <v>-0.122086732934382</v>
      </c>
      <c r="U35" s="9" t="n">
        <f aca="false">BDRATE($D35:$D38,F35:F38,$L35:$L38,N35:N38)</f>
        <v>-0.125528620937952</v>
      </c>
      <c r="V35" s="9" t="n">
        <f aca="false">BDRATE($D35:$D38,G35:G38,$L35:$L38,O35:O38)</f>
        <v>-0.125867781298757</v>
      </c>
      <c r="W35" s="12" t="n">
        <f aca="false">BDRATEOLD($D35:$D38,E35:E38,$L35:$L38,M35:M38)</f>
        <v>-0.122104279020302</v>
      </c>
      <c r="X35" s="13" t="n">
        <f aca="false">BDRATEOLD($D35:$D38,F35:F38,$L35:$L38,N35:N38)</f>
        <v>-0.1254588484276</v>
      </c>
      <c r="Y35" s="14" t="n">
        <f aca="false">BDRATEOLD($D35:$D38,G35:G38,$L35:$L38,O35:O38)</f>
        <v>-0.125822097190152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9091.1</v>
      </c>
      <c r="I36" s="55" t="n">
        <v>122.1</v>
      </c>
      <c r="J36" s="56" t="e">
        <f aca="false">SECTOHOURS(H36)</f>
        <v>#VALUE!</v>
      </c>
      <c r="L36" s="54" t="n">
        <v>116468.0904</v>
      </c>
      <c r="M36" s="55" t="n">
        <v>48.4297</v>
      </c>
      <c r="N36" s="55" t="n">
        <v>47.9292</v>
      </c>
      <c r="O36" s="55" t="n">
        <v>48.4651</v>
      </c>
      <c r="P36" s="55" t="n">
        <v>12225.94</v>
      </c>
      <c r="Q36" s="55" t="n">
        <v>137.84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8657.74</v>
      </c>
      <c r="I37" s="55" t="n">
        <v>119.16</v>
      </c>
      <c r="J37" s="56" t="e">
        <f aca="false">SECTOHOURS(H37)</f>
        <v>#VALUE!</v>
      </c>
      <c r="L37" s="54" t="n">
        <v>94133.6168</v>
      </c>
      <c r="M37" s="55" t="n">
        <v>43.8718</v>
      </c>
      <c r="N37" s="55" t="n">
        <v>43.1865</v>
      </c>
      <c r="O37" s="55" t="n">
        <v>43.8448</v>
      </c>
      <c r="P37" s="55" t="n">
        <v>11745.88</v>
      </c>
      <c r="Q37" s="55" t="n">
        <v>131.8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8233.04</v>
      </c>
      <c r="I38" s="59" t="n">
        <v>110.12</v>
      </c>
      <c r="J38" s="60" t="e">
        <f aca="false">SECTOHOURS(H38)</f>
        <v>#VALUE!</v>
      </c>
      <c r="L38" s="58" t="n">
        <v>73219.4328</v>
      </c>
      <c r="M38" s="59" t="n">
        <v>39.2208</v>
      </c>
      <c r="N38" s="59" t="n">
        <v>38.634</v>
      </c>
      <c r="O38" s="59" t="n">
        <v>39.2959</v>
      </c>
      <c r="P38" s="59" t="n">
        <v>11122.59</v>
      </c>
      <c r="Q38" s="59" t="n">
        <v>126.1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5524.34</v>
      </c>
      <c r="I39" s="51" t="n">
        <v>81.69</v>
      </c>
      <c r="J39" s="52" t="e">
        <f aca="false">SECTOHOURS(H39)</f>
        <v>#VALUE!</v>
      </c>
      <c r="L39" s="50" t="n">
        <v>18374.2234</v>
      </c>
      <c r="M39" s="51" t="n">
        <v>54.334</v>
      </c>
      <c r="N39" s="51" t="n">
        <v>53.773</v>
      </c>
      <c r="O39" s="51" t="n">
        <v>53.8097</v>
      </c>
      <c r="P39" s="51" t="n">
        <v>7456.9</v>
      </c>
      <c r="Q39" s="51" t="n">
        <v>88.21</v>
      </c>
      <c r="R39" s="52" t="e">
        <f aca="false">SECTOHOURS(P39)</f>
        <v>#VALUE!</v>
      </c>
      <c r="S39" s="53"/>
      <c r="T39" s="8" t="n">
        <f aca="false">BDRATE($D39:$D42,E39:E42,$L39:$L42,M39:M42)</f>
        <v>-0.0304017935002378</v>
      </c>
      <c r="U39" s="9" t="n">
        <f aca="false">BDRATE($D39:$D42,F39:F42,$L39:$L42,N39:N42)</f>
        <v>-0.0318482934743305</v>
      </c>
      <c r="V39" s="9" t="n">
        <f aca="false">BDRATE($D39:$D42,G39:G42,$L39:$L42,O39:O42)</f>
        <v>-0.0314668534672008</v>
      </c>
      <c r="W39" s="12" t="n">
        <f aca="false">BDRATEOLD($D39:$D42,E39:E42,$L39:$L42,M39:M42)</f>
        <v>-0.0304036716832282</v>
      </c>
      <c r="X39" s="13" t="n">
        <f aca="false">BDRATEOLD($D39:$D42,F39:F42,$L39:$L42,N39:N42)</f>
        <v>-0.0318479074854362</v>
      </c>
      <c r="Y39" s="14" t="n">
        <f aca="false">BDRATEOLD($D39:$D42,G39:G42,$L39:$L42,O39:O42)</f>
        <v>-0.0314574551781206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5184.97</v>
      </c>
      <c r="I40" s="55" t="n">
        <v>78.43</v>
      </c>
      <c r="J40" s="56" t="e">
        <f aca="false">SECTOHOURS(H40)</f>
        <v>#VALUE!</v>
      </c>
      <c r="L40" s="54" t="n">
        <v>12600.4454</v>
      </c>
      <c r="M40" s="55" t="n">
        <v>50.7767</v>
      </c>
      <c r="N40" s="55" t="n">
        <v>50.4286</v>
      </c>
      <c r="O40" s="55" t="n">
        <v>50.5142</v>
      </c>
      <c r="P40" s="55" t="n">
        <v>6934.44</v>
      </c>
      <c r="Q40" s="55" t="n">
        <v>72.85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869.4</v>
      </c>
      <c r="I41" s="55" t="n">
        <v>69.68</v>
      </c>
      <c r="J41" s="56" t="e">
        <f aca="false">SECTOHOURS(H41)</f>
        <v>#VALUE!</v>
      </c>
      <c r="L41" s="54" t="n">
        <v>8522.3101</v>
      </c>
      <c r="M41" s="55" t="n">
        <v>47.1446</v>
      </c>
      <c r="N41" s="55" t="n">
        <v>46.6912</v>
      </c>
      <c r="O41" s="55" t="n">
        <v>46.7912</v>
      </c>
      <c r="P41" s="55" t="n">
        <v>6531.91</v>
      </c>
      <c r="Q41" s="55" t="n">
        <v>68.64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708.23</v>
      </c>
      <c r="I42" s="59" t="n">
        <v>72.03</v>
      </c>
      <c r="J42" s="60" t="e">
        <f aca="false">SECTOHOURS(H42)</f>
        <v>#VALUE!</v>
      </c>
      <c r="L42" s="58" t="n">
        <v>5726.4982</v>
      </c>
      <c r="M42" s="59" t="n">
        <v>43.4963</v>
      </c>
      <c r="N42" s="59" t="n">
        <v>43.0866</v>
      </c>
      <c r="O42" s="59" t="n">
        <v>43.1557</v>
      </c>
      <c r="P42" s="59" t="n">
        <v>6215.5</v>
      </c>
      <c r="Q42" s="59" t="n">
        <v>64.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9540.66</v>
      </c>
      <c r="I43" s="51" t="n">
        <v>127.64</v>
      </c>
      <c r="J43" s="52" t="e">
        <f aca="false">SECTOHOURS(H43)</f>
        <v>#VALUE!</v>
      </c>
      <c r="L43" s="50" t="n">
        <v>130679.8712</v>
      </c>
      <c r="M43" s="51" t="n">
        <v>51.3236</v>
      </c>
      <c r="N43" s="51" t="n">
        <v>50.5773</v>
      </c>
      <c r="O43" s="51" t="n">
        <v>50.1591</v>
      </c>
      <c r="P43" s="51" t="n">
        <v>12634.18</v>
      </c>
      <c r="Q43" s="51" t="n">
        <v>146.63</v>
      </c>
      <c r="R43" s="52" t="e">
        <f aca="false">SECTOHOURS(P43)</f>
        <v>#VALUE!</v>
      </c>
      <c r="S43" s="53"/>
      <c r="T43" s="8" t="n">
        <f aca="false">BDRATE($D43:$D46,E43:E46,$L43:$L46,M43:M46)</f>
        <v>-0.179525360324612</v>
      </c>
      <c r="U43" s="9" t="n">
        <f aca="false">BDRATE($D43:$D46,F43:F46,$L43:$L46,N43:N46)</f>
        <v>-0.182946694334638</v>
      </c>
      <c r="V43" s="9" t="n">
        <f aca="false">BDRATE($D43:$D46,G43:G46,$L43:$L46,O43:O46)</f>
        <v>-0.180562596207355</v>
      </c>
      <c r="W43" s="12" t="n">
        <f aca="false">BDRATEOLD($D43:$D46,E43:E46,$L43:$L46,M43:M46)</f>
        <v>-0.17958123033195</v>
      </c>
      <c r="X43" s="13" t="n">
        <f aca="false">BDRATEOLD($D43:$D46,F43:F46,$L43:$L46,N43:N46)</f>
        <v>-0.182959265681257</v>
      </c>
      <c r="Y43" s="14" t="n">
        <f aca="false">BDRATEOLD($D43:$D46,G43:G46,$L43:$L46,O43:O46)</f>
        <v>-0.180654961773765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9154.03</v>
      </c>
      <c r="I44" s="55" t="n">
        <v>126.77</v>
      </c>
      <c r="J44" s="56" t="e">
        <f aca="false">SECTOHOURS(H44)</f>
        <v>#VALUE!</v>
      </c>
      <c r="L44" s="54" t="n">
        <v>103712.004</v>
      </c>
      <c r="M44" s="55" t="n">
        <v>47.4085</v>
      </c>
      <c r="N44" s="55" t="n">
        <v>46.813</v>
      </c>
      <c r="O44" s="55" t="n">
        <v>46.7735</v>
      </c>
      <c r="P44" s="55" t="n">
        <v>10722.79</v>
      </c>
      <c r="Q44" s="55" t="n">
        <v>120.09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8429.65</v>
      </c>
      <c r="I45" s="55" t="n">
        <v>115.14</v>
      </c>
      <c r="J45" s="56" t="e">
        <f aca="false">SECTOHOURS(H45)</f>
        <v>#VALUE!</v>
      </c>
      <c r="L45" s="54" t="n">
        <v>79947.4784</v>
      </c>
      <c r="M45" s="55" t="n">
        <v>43.0469</v>
      </c>
      <c r="N45" s="55" t="n">
        <v>42.1837</v>
      </c>
      <c r="O45" s="55" t="n">
        <v>42.5178</v>
      </c>
      <c r="P45" s="55" t="n">
        <v>10303.46</v>
      </c>
      <c r="Q45" s="55" t="n">
        <v>115.3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8198.5</v>
      </c>
      <c r="I46" s="59" t="n">
        <v>108.3</v>
      </c>
      <c r="J46" s="60" t="e">
        <f aca="false">SECTOHOURS(H46)</f>
        <v>#VALUE!</v>
      </c>
      <c r="L46" s="58" t="n">
        <v>58684.4472</v>
      </c>
      <c r="M46" s="59" t="n">
        <v>38.8092</v>
      </c>
      <c r="N46" s="59" t="n">
        <v>37.785</v>
      </c>
      <c r="O46" s="59" t="n">
        <v>38.1631</v>
      </c>
      <c r="P46" s="59" t="n">
        <v>9530.44</v>
      </c>
      <c r="Q46" s="59" t="n">
        <v>107.0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6615.11</v>
      </c>
      <c r="I47" s="51" t="n">
        <v>82.54</v>
      </c>
      <c r="J47" s="52" t="e">
        <f aca="false">SECTOHOURS(H47)</f>
        <v>#VALUE!</v>
      </c>
      <c r="L47" s="50" t="n">
        <v>59975.5808</v>
      </c>
      <c r="M47" s="51" t="n">
        <v>56.1811</v>
      </c>
      <c r="N47" s="51" t="n">
        <v>53.9412</v>
      </c>
      <c r="O47" s="51" t="n">
        <v>54.4151</v>
      </c>
      <c r="P47" s="51" t="n">
        <v>7648.25</v>
      </c>
      <c r="Q47" s="51" t="n">
        <v>81.79</v>
      </c>
      <c r="R47" s="52" t="e">
        <f aca="false">SECTOHOURS(P47)</f>
        <v>#VALUE!</v>
      </c>
      <c r="S47" s="53"/>
      <c r="T47" s="8" t="n">
        <f aca="false">BDRATE($D47:$D50,E47:E50,$L47:$L50,M47:M50)</f>
        <v>-0.219749121676125</v>
      </c>
      <c r="U47" s="9" t="n">
        <f aca="false">BDRATE($D47:$D50,F47:F50,$L47:$L50,N47:N50)</f>
        <v>-0.216641768950566</v>
      </c>
      <c r="V47" s="9" t="n">
        <f aca="false">BDRATE($D47:$D50,G47:G50,$L47:$L50,O47:O50)</f>
        <v>-0.216528432170522</v>
      </c>
      <c r="W47" s="12" t="n">
        <f aca="false">BDRATEOLD($D47:$D50,E47:E50,$L47:$L50,M47:M50)</f>
        <v>-0.219681600584714</v>
      </c>
      <c r="X47" s="13" t="n">
        <f aca="false">BDRATEOLD($D47:$D50,F47:F50,$L47:$L50,N47:N50)</f>
        <v>-0.21628889396524</v>
      </c>
      <c r="Y47" s="14" t="n">
        <f aca="false">BDRATEOLD($D47:$D50,G47:G50,$L47:$L50,O47:O50)</f>
        <v>-0.216372535010346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6391.03</v>
      </c>
      <c r="I48" s="55" t="n">
        <v>81.29</v>
      </c>
      <c r="J48" s="56" t="e">
        <f aca="false">SECTOHOURS(H48)</f>
        <v>#VALUE!</v>
      </c>
      <c r="L48" s="54" t="n">
        <v>50730.9768</v>
      </c>
      <c r="M48" s="55" t="n">
        <v>51.5184</v>
      </c>
      <c r="N48" s="55" t="n">
        <v>50.8907</v>
      </c>
      <c r="O48" s="55" t="n">
        <v>50.9679</v>
      </c>
      <c r="P48" s="55" t="n">
        <v>7402.73</v>
      </c>
      <c r="Q48" s="55" t="n">
        <v>81.17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6118.32</v>
      </c>
      <c r="I49" s="55" t="n">
        <v>80.16</v>
      </c>
      <c r="J49" s="56" t="e">
        <f aca="false">SECTOHOURS(H49)</f>
        <v>#VALUE!</v>
      </c>
      <c r="L49" s="54" t="n">
        <v>43079.084</v>
      </c>
      <c r="M49" s="55" t="n">
        <v>46.6589</v>
      </c>
      <c r="N49" s="55" t="n">
        <v>46.4628</v>
      </c>
      <c r="O49" s="55" t="n">
        <v>46.149</v>
      </c>
      <c r="P49" s="55" t="n">
        <v>7153.37</v>
      </c>
      <c r="Q49" s="55" t="n">
        <v>78.1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906.69</v>
      </c>
      <c r="I50" s="59" t="n">
        <v>79.54</v>
      </c>
      <c r="J50" s="60" t="e">
        <f aca="false">SECTOHOURS(H50)</f>
        <v>#VALUE!</v>
      </c>
      <c r="L50" s="58" t="n">
        <v>36191.7888</v>
      </c>
      <c r="M50" s="59" t="n">
        <v>41.5341</v>
      </c>
      <c r="N50" s="59" t="n">
        <v>41.4868</v>
      </c>
      <c r="O50" s="59" t="n">
        <v>41.1347</v>
      </c>
      <c r="P50" s="59" t="n">
        <v>6839.12</v>
      </c>
      <c r="Q50" s="59" t="n">
        <v>87.1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989.73</v>
      </c>
      <c r="I51" s="51" t="n">
        <v>58.01</v>
      </c>
      <c r="J51" s="52" t="e">
        <f aca="false">SECTOHOURS(H51)</f>
        <v>#VALUE!</v>
      </c>
      <c r="L51" s="50" t="n">
        <v>48709.064</v>
      </c>
      <c r="M51" s="51" t="n">
        <v>54.3897</v>
      </c>
      <c r="N51" s="51" t="n">
        <v>52.5069</v>
      </c>
      <c r="O51" s="51" t="n">
        <v>52.462</v>
      </c>
      <c r="P51" s="51" t="n">
        <v>6586.36</v>
      </c>
      <c r="Q51" s="51" t="n">
        <v>67.17</v>
      </c>
      <c r="R51" s="52" t="e">
        <f aca="false">SECTOHOURS(P51)</f>
        <v>#VALUE!</v>
      </c>
      <c r="S51" s="53"/>
      <c r="T51" s="8" t="n">
        <f aca="false">BDRATE($D51:$D54,E51:E54,$L51:$L54,M51:M54)</f>
        <v>-0.220215188413914</v>
      </c>
      <c r="U51" s="9" t="n">
        <f aca="false">BDRATE($D51:$D54,F51:F54,$L51:$L54,N51:N54)</f>
        <v>-0.222878743059881</v>
      </c>
      <c r="V51" s="9" t="n">
        <f aca="false">BDRATE($D51:$D54,G51:G54,$L51:$L54,O51:O54)</f>
        <v>-0.222514387485357</v>
      </c>
      <c r="W51" s="12" t="n">
        <f aca="false">BDRATEOLD($D51:$D54,E51:E54,$L51:$L54,M51:M54)</f>
        <v>-0.220251845805306</v>
      </c>
      <c r="X51" s="13" t="n">
        <f aca="false">BDRATEOLD($D51:$D54,F51:F54,$L51:$L54,N51:N54)</f>
        <v>-0.222855542923328</v>
      </c>
      <c r="Y51" s="14" t="n">
        <f aca="false">BDRATEOLD($D51:$D54,G51:G54,$L51:$L54,O51:O54)</f>
        <v>-0.222421467440342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770.01</v>
      </c>
      <c r="I52" s="55" t="n">
        <v>56.68</v>
      </c>
      <c r="J52" s="56" t="e">
        <f aca="false">SECTOHOURS(H52)</f>
        <v>#VALUE!</v>
      </c>
      <c r="L52" s="54" t="n">
        <v>40258.8816</v>
      </c>
      <c r="M52" s="55" t="n">
        <v>49.8948</v>
      </c>
      <c r="N52" s="55" t="n">
        <v>49.0094</v>
      </c>
      <c r="O52" s="55" t="n">
        <v>48.7215</v>
      </c>
      <c r="P52" s="55" t="n">
        <v>6329.81</v>
      </c>
      <c r="Q52" s="55" t="n">
        <v>64.2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4597.36</v>
      </c>
      <c r="I53" s="55" t="n">
        <v>56.09</v>
      </c>
      <c r="J53" s="56" t="e">
        <f aca="false">SECTOHOURS(H53)</f>
        <v>#VALUE!</v>
      </c>
      <c r="L53" s="54" t="n">
        <v>33654.016</v>
      </c>
      <c r="M53" s="55" t="n">
        <v>45.2088</v>
      </c>
      <c r="N53" s="55" t="n">
        <v>44.4186</v>
      </c>
      <c r="O53" s="55" t="n">
        <v>43.9294</v>
      </c>
      <c r="P53" s="55" t="n">
        <v>5372.09</v>
      </c>
      <c r="Q53" s="55" t="n">
        <v>62.44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4383.02</v>
      </c>
      <c r="I54" s="59" t="n">
        <v>55.77</v>
      </c>
      <c r="J54" s="60" t="e">
        <f aca="false">SECTOHOURS(H54)</f>
        <v>#VALUE!</v>
      </c>
      <c r="L54" s="58" t="n">
        <v>27488.2816</v>
      </c>
      <c r="M54" s="59" t="n">
        <v>40.3978</v>
      </c>
      <c r="N54" s="59" t="n">
        <v>39.7574</v>
      </c>
      <c r="O54" s="59" t="n">
        <v>39.4667</v>
      </c>
      <c r="P54" s="59" t="n">
        <v>5087.75</v>
      </c>
      <c r="Q54" s="59" t="n">
        <v>60.9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860.16</v>
      </c>
      <c r="I55" s="51" t="n">
        <v>63.73</v>
      </c>
      <c r="J55" s="52" t="e">
        <f aca="false">SECTOHOURS(H55)</f>
        <v>#VALUE!</v>
      </c>
      <c r="L55" s="50" t="n">
        <v>55155.036</v>
      </c>
      <c r="M55" s="51" t="n">
        <v>54.1589</v>
      </c>
      <c r="N55" s="51" t="n">
        <v>53.3207</v>
      </c>
      <c r="O55" s="51" t="n">
        <v>53.0416</v>
      </c>
      <c r="P55" s="51" t="n">
        <v>5796.98</v>
      </c>
      <c r="Q55" s="51" t="n">
        <v>70.17</v>
      </c>
      <c r="R55" s="52" t="e">
        <f aca="false">SECTOHOURS(P55)</f>
        <v>#VALUE!</v>
      </c>
      <c r="S55" s="53"/>
      <c r="T55" s="8" t="n">
        <f aca="false">BDRATE($D55:$D58,E55:E58,$L55:$L58,M55:M58)</f>
        <v>-0.0958660550080654</v>
      </c>
      <c r="U55" s="9" t="n">
        <f aca="false">BDRATE($D55:$D58,F55:F58,$L55:$L58,N55:N58)</f>
        <v>-0.0939699497864351</v>
      </c>
      <c r="V55" s="9" t="n">
        <f aca="false">BDRATE($D55:$D58,G55:G58,$L55:$L58,O55:O58)</f>
        <v>-0.0944537103994665</v>
      </c>
      <c r="W55" s="12" t="n">
        <f aca="false">BDRATEOLD($D55:$D58,E55:E58,$L55:$L58,M55:M58)</f>
        <v>-0.0960003966122925</v>
      </c>
      <c r="X55" s="13" t="n">
        <f aca="false">BDRATEOLD($D55:$D58,F55:F58,$L55:$L58,N55:N58)</f>
        <v>-0.0941086304012732</v>
      </c>
      <c r="Y55" s="14" t="n">
        <f aca="false">BDRATEOLD($D55:$D58,G55:G58,$L55:$L58,O55:O58)</f>
        <v>-0.0945950665421482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713.17</v>
      </c>
      <c r="I56" s="55" t="n">
        <v>59.04</v>
      </c>
      <c r="J56" s="56" t="e">
        <f aca="false">SECTOHOURS(H56)</f>
        <v>#VALUE!</v>
      </c>
      <c r="L56" s="54" t="n">
        <v>45975.7432</v>
      </c>
      <c r="M56" s="55" t="n">
        <v>50.38</v>
      </c>
      <c r="N56" s="55" t="n">
        <v>50.2452</v>
      </c>
      <c r="O56" s="55" t="n">
        <v>49.9554</v>
      </c>
      <c r="P56" s="55" t="n">
        <v>5557.2</v>
      </c>
      <c r="Q56" s="55" t="n">
        <v>66.2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4449.09</v>
      </c>
      <c r="I57" s="55" t="n">
        <v>58.89</v>
      </c>
      <c r="J57" s="56" t="e">
        <f aca="false">SECTOHOURS(H57)</f>
        <v>#VALUE!</v>
      </c>
      <c r="L57" s="54" t="n">
        <v>38012.2592</v>
      </c>
      <c r="M57" s="55" t="n">
        <v>45.964</v>
      </c>
      <c r="N57" s="55" t="n">
        <v>45.7619</v>
      </c>
      <c r="O57" s="55" t="n">
        <v>45.4733</v>
      </c>
      <c r="P57" s="55" t="n">
        <v>5366.23</v>
      </c>
      <c r="Q57" s="55" t="n">
        <v>65.9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4249.1</v>
      </c>
      <c r="I58" s="59" t="n">
        <v>54.75</v>
      </c>
      <c r="J58" s="60" t="e">
        <f aca="false">SECTOHOURS(H58)</f>
        <v>#VALUE!</v>
      </c>
      <c r="L58" s="58" t="n">
        <v>30378.4448</v>
      </c>
      <c r="M58" s="59" t="n">
        <v>41.1782</v>
      </c>
      <c r="N58" s="59" t="n">
        <v>41.1412</v>
      </c>
      <c r="O58" s="59" t="n">
        <v>40.7611</v>
      </c>
      <c r="P58" s="59" t="n">
        <v>5034.89</v>
      </c>
      <c r="Q58" s="59" t="n">
        <v>6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6360.88</v>
      </c>
      <c r="I59" s="51" t="n">
        <v>73.78</v>
      </c>
      <c r="J59" s="52" t="e">
        <f aca="false">SECTOHOURS(H59)</f>
        <v>#VALUE!</v>
      </c>
      <c r="L59" s="50" t="n">
        <v>36931.144</v>
      </c>
      <c r="M59" s="51" t="n">
        <v>55.5012</v>
      </c>
      <c r="N59" s="51" t="n">
        <v>54.7799</v>
      </c>
      <c r="O59" s="51" t="n">
        <v>54.763</v>
      </c>
      <c r="P59" s="51" t="n">
        <v>7223.93</v>
      </c>
      <c r="Q59" s="51" t="n">
        <v>73.07</v>
      </c>
      <c r="R59" s="52" t="e">
        <f aca="false">SECTOHOURS(P59)</f>
        <v>#VALUE!</v>
      </c>
      <c r="S59" s="53"/>
      <c r="T59" s="8" t="n">
        <f aca="false">BDRATE($D59:$D62,E59:E62,$L59:$L62,M59:M62)</f>
        <v>-0.320183867481112</v>
      </c>
      <c r="U59" s="9" t="n">
        <f aca="false">BDRATE($D59:$D62,F59:F62,$L59:$L62,N59:N62)</f>
        <v>-0.321077995414247</v>
      </c>
      <c r="V59" s="9" t="n">
        <f aca="false">BDRATE($D59:$D62,G59:G62,$L59:$L62,O59:O62)</f>
        <v>-0.317884484382954</v>
      </c>
      <c r="W59" s="12" t="n">
        <f aca="false">BDRATEOLD($D59:$D62,E59:E62,$L59:$L62,M59:M62)</f>
        <v>-0.320179259967863</v>
      </c>
      <c r="X59" s="13" t="n">
        <f aca="false">BDRATEOLD($D59:$D62,F59:F62,$L59:$L62,N59:N62)</f>
        <v>-0.320981111347651</v>
      </c>
      <c r="Y59" s="14" t="n">
        <f aca="false">BDRATEOLD($D59:$D62,G59:G62,$L59:$L62,O59:O62)</f>
        <v>-0.317891047231975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6260.14</v>
      </c>
      <c r="I60" s="55" t="n">
        <v>77.09</v>
      </c>
      <c r="J60" s="56" t="e">
        <f aca="false">SECTOHOURS(H60)</f>
        <v>#VALUE!</v>
      </c>
      <c r="L60" s="54" t="n">
        <v>31254.3224</v>
      </c>
      <c r="M60" s="55" t="n">
        <v>50.5102</v>
      </c>
      <c r="N60" s="55" t="n">
        <v>50.8826</v>
      </c>
      <c r="O60" s="55" t="n">
        <v>51.1942</v>
      </c>
      <c r="P60" s="55" t="n">
        <v>7131.97</v>
      </c>
      <c r="Q60" s="55" t="n">
        <v>72.7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870.11</v>
      </c>
      <c r="I61" s="55" t="n">
        <v>73.04</v>
      </c>
      <c r="J61" s="56" t="e">
        <f aca="false">SECTOHOURS(H61)</f>
        <v>#VALUE!</v>
      </c>
      <c r="L61" s="54" t="n">
        <v>25666.3904</v>
      </c>
      <c r="M61" s="55" t="n">
        <v>45.6164</v>
      </c>
      <c r="N61" s="55" t="n">
        <v>45.9795</v>
      </c>
      <c r="O61" s="55" t="n">
        <v>46.5338</v>
      </c>
      <c r="P61" s="55" t="n">
        <v>6764.91</v>
      </c>
      <c r="Q61" s="55" t="n">
        <v>70.79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5572.2</v>
      </c>
      <c r="I62" s="59" t="n">
        <v>69.57</v>
      </c>
      <c r="J62" s="60" t="e">
        <f aca="false">SECTOHOURS(H62)</f>
        <v>#VALUE!</v>
      </c>
      <c r="L62" s="58" t="n">
        <v>20263.952</v>
      </c>
      <c r="M62" s="59" t="n">
        <v>40.9446</v>
      </c>
      <c r="N62" s="59" t="n">
        <v>41.0412</v>
      </c>
      <c r="O62" s="59" t="n">
        <v>41.7955</v>
      </c>
      <c r="P62" s="59" t="n">
        <v>6545.17</v>
      </c>
      <c r="Q62" s="59" t="n">
        <v>78.5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6439.27</v>
      </c>
      <c r="I63" s="51" t="n">
        <v>76.6</v>
      </c>
      <c r="J63" s="52" t="e">
        <f aca="false">SECTOHOURS(H63)</f>
        <v>#VALUE!</v>
      </c>
      <c r="L63" s="50" t="n">
        <v>26456.1992</v>
      </c>
      <c r="M63" s="51" t="n">
        <v>56.3044</v>
      </c>
      <c r="N63" s="51" t="n">
        <v>56.0347</v>
      </c>
      <c r="O63" s="51" t="n">
        <v>55.6927</v>
      </c>
      <c r="P63" s="51" t="n">
        <v>7470.24</v>
      </c>
      <c r="Q63" s="51" t="n">
        <v>76.58</v>
      </c>
      <c r="R63" s="52" t="e">
        <f aca="false">SECTOHOURS(P63)</f>
        <v>#VALUE!</v>
      </c>
      <c r="S63" s="53"/>
      <c r="T63" s="8" t="n">
        <f aca="false">BDRATE($D63:$D66,E63:E66,$L63:$L66,M63:M66)</f>
        <v>-0.399046320337321</v>
      </c>
      <c r="U63" s="9" t="n">
        <f aca="false">BDRATE($D63:$D66,F63:F66,$L63:$L66,N63:N66)</f>
        <v>-0.397244391577747</v>
      </c>
      <c r="V63" s="9" t="n">
        <f aca="false">BDRATE($D63:$D66,G63:G66,$L63:$L66,O63:O66)</f>
        <v>-0.398196021067955</v>
      </c>
      <c r="W63" s="12" t="n">
        <f aca="false">BDRATEOLD($D63:$D66,E63:E66,$L63:$L66,M63:M66)</f>
        <v>-0.399026535703236</v>
      </c>
      <c r="X63" s="13" t="n">
        <f aca="false">BDRATEOLD($D63:$D66,F63:F66,$L63:$L66,N63:N66)</f>
        <v>-0.397260033930902</v>
      </c>
      <c r="Y63" s="14" t="n">
        <f aca="false">BDRATEOLD($D63:$D66,G63:G66,$L63:$L66,O63:O66)</f>
        <v>-0.398274025978486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6146.69</v>
      </c>
      <c r="I64" s="55" t="n">
        <v>74.37</v>
      </c>
      <c r="J64" s="56" t="e">
        <f aca="false">SECTOHOURS(H64)</f>
        <v>#VALUE!</v>
      </c>
      <c r="L64" s="54" t="n">
        <v>22852.1472</v>
      </c>
      <c r="M64" s="55" t="n">
        <v>52.4268</v>
      </c>
      <c r="N64" s="55" t="n">
        <v>52.6641</v>
      </c>
      <c r="O64" s="55" t="n">
        <v>52.6165</v>
      </c>
      <c r="P64" s="55" t="n">
        <v>7102.84</v>
      </c>
      <c r="Q64" s="55" t="n">
        <v>84.99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814.36</v>
      </c>
      <c r="I65" s="55" t="n">
        <v>76.45</v>
      </c>
      <c r="J65" s="56" t="e">
        <f aca="false">SECTOHOURS(H65)</f>
        <v>#VALUE!</v>
      </c>
      <c r="L65" s="54" t="n">
        <v>19735.32</v>
      </c>
      <c r="M65" s="55" t="n">
        <v>46.9065</v>
      </c>
      <c r="N65" s="55" t="n">
        <v>46.3266</v>
      </c>
      <c r="O65" s="55" t="n">
        <v>47.499</v>
      </c>
      <c r="P65" s="55" t="n">
        <v>6843.54</v>
      </c>
      <c r="Q65" s="55" t="n">
        <v>84.2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5471.21</v>
      </c>
      <c r="I66" s="59" t="n">
        <v>75.1</v>
      </c>
      <c r="J66" s="60" t="e">
        <f aca="false">SECTOHOURS(H66)</f>
        <v>#VALUE!</v>
      </c>
      <c r="L66" s="58" t="n">
        <v>16506.1128</v>
      </c>
      <c r="M66" s="59" t="n">
        <v>41.4196</v>
      </c>
      <c r="N66" s="59" t="n">
        <v>41.1091</v>
      </c>
      <c r="O66" s="59" t="n">
        <v>41.8886</v>
      </c>
      <c r="P66" s="59" t="n">
        <v>6320.2</v>
      </c>
      <c r="Q66" s="59" t="n">
        <v>72.0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8680.25</v>
      </c>
      <c r="I67" s="51" t="n">
        <v>113.95</v>
      </c>
      <c r="J67" s="52" t="e">
        <f aca="false">SECTOHOURS(H67)</f>
        <v>#VALUE!</v>
      </c>
      <c r="L67" s="50" t="n">
        <v>91336.5472</v>
      </c>
      <c r="M67" s="51" t="n">
        <v>52.5516</v>
      </c>
      <c r="N67" s="51" t="n">
        <v>52.6826</v>
      </c>
      <c r="O67" s="51" t="n">
        <v>52.8057</v>
      </c>
      <c r="P67" s="51" t="n">
        <v>10201.06</v>
      </c>
      <c r="Q67" s="51" t="n">
        <v>130.5</v>
      </c>
      <c r="R67" s="52" t="e">
        <f aca="false">SECTOHOURS(P67)</f>
        <v>#VALUE!</v>
      </c>
      <c r="S67" s="53"/>
      <c r="T67" s="8" t="n">
        <f aca="false">BDRATE($D67:$D70,E67:E70,$L67:$L70,M67:M70)</f>
        <v>-0.130820564354498</v>
      </c>
      <c r="U67" s="9" t="n">
        <f aca="false">BDRATE($D67:$D70,F67:F70,$L67:$L70,N67:N70)</f>
        <v>-0.126346487840001</v>
      </c>
      <c r="V67" s="9" t="n">
        <f aca="false">BDRATE($D67:$D70,G67:G70,$L67:$L70,O67:O70)</f>
        <v>-0.12790947143481</v>
      </c>
      <c r="W67" s="12" t="n">
        <f aca="false">BDRATEOLD($D67:$D70,E67:E70,$L67:$L70,M67:M70)</f>
        <v>-0.130841783524141</v>
      </c>
      <c r="X67" s="13" t="n">
        <f aca="false">BDRATEOLD($D67:$D70,F67:F70,$L67:$L70,N67:N70)</f>
        <v>-0.126393319377027</v>
      </c>
      <c r="Y67" s="14" t="n">
        <f aca="false">BDRATEOLD($D67:$D70,G67:G70,$L67:$L70,O67:O70)</f>
        <v>-0.127934665522519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8183.1</v>
      </c>
      <c r="I68" s="55" t="n">
        <v>113.46</v>
      </c>
      <c r="J68" s="56" t="e">
        <f aca="false">SECTOHOURS(H68)</f>
        <v>#VALUE!</v>
      </c>
      <c r="L68" s="54" t="n">
        <v>70239.9728</v>
      </c>
      <c r="M68" s="55" t="n">
        <v>48.2997</v>
      </c>
      <c r="N68" s="55" t="n">
        <v>48.7536</v>
      </c>
      <c r="O68" s="55" t="n">
        <v>48.962</v>
      </c>
      <c r="P68" s="55" t="n">
        <v>9703.04</v>
      </c>
      <c r="Q68" s="55" t="n">
        <v>123.3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7651.8</v>
      </c>
      <c r="I69" s="55" t="n">
        <v>103.77</v>
      </c>
      <c r="J69" s="56" t="e">
        <f aca="false">SECTOHOURS(H69)</f>
        <v>#VALUE!</v>
      </c>
      <c r="L69" s="54" t="n">
        <v>51495.4648</v>
      </c>
      <c r="M69" s="55" t="n">
        <v>43.7378</v>
      </c>
      <c r="N69" s="55" t="n">
        <v>44.3136</v>
      </c>
      <c r="O69" s="55" t="n">
        <v>44.5356</v>
      </c>
      <c r="P69" s="55" t="n">
        <v>10198.76</v>
      </c>
      <c r="Q69" s="55" t="n">
        <v>103.6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7267.78</v>
      </c>
      <c r="I70" s="59" t="n">
        <v>101.36</v>
      </c>
      <c r="J70" s="60" t="e">
        <f aca="false">SECTOHOURS(H70)</f>
        <v>#VALUE!</v>
      </c>
      <c r="L70" s="58" t="n">
        <v>35999.9824</v>
      </c>
      <c r="M70" s="59" t="n">
        <v>39.236</v>
      </c>
      <c r="N70" s="59" t="n">
        <v>40.2174</v>
      </c>
      <c r="O70" s="59" t="n">
        <v>40.4298</v>
      </c>
      <c r="P70" s="59" t="n">
        <v>9582.97</v>
      </c>
      <c r="Q70" s="59" t="n">
        <v>97.5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866.07</v>
      </c>
      <c r="I71" s="51" t="n">
        <v>68.84</v>
      </c>
      <c r="J71" s="52" t="e">
        <f aca="false">SECTOHOURS(H71)</f>
        <v>#VALUE!</v>
      </c>
      <c r="L71" s="50" t="n">
        <v>8603.3267</v>
      </c>
      <c r="M71" s="51" t="n">
        <v>54.3862</v>
      </c>
      <c r="N71" s="51" t="n">
        <v>58.2608</v>
      </c>
      <c r="O71" s="51" t="n">
        <v>59.192</v>
      </c>
      <c r="P71" s="51" t="n">
        <v>5676.89</v>
      </c>
      <c r="Q71" s="51" t="n">
        <v>79.66</v>
      </c>
      <c r="R71" s="52" t="e">
        <f aca="false">SECTOHOURS(P71)</f>
        <v>#VALUE!</v>
      </c>
      <c r="S71" s="53"/>
      <c r="T71" s="8" t="n">
        <f aca="false">BDRATE($D71:$D74,E71:E74,$L71:$L74,M71:M74)</f>
        <v>-0.0254673704071859</v>
      </c>
      <c r="U71" s="9" t="n">
        <f aca="false">BDRATE($D71:$D74,F71:F74,$L71:$L74,N71:N74)</f>
        <v>-0.0262591270144982</v>
      </c>
      <c r="V71" s="9" t="n">
        <f aca="false">BDRATE($D71:$D74,G71:G74,$L71:$L74,O71:O74)</f>
        <v>-0.0245753563910237</v>
      </c>
      <c r="W71" s="12" t="n">
        <f aca="false">BDRATEOLD($D71:$D74,E71:E74,$L71:$L74,M71:M74)</f>
        <v>-0.0254619356899316</v>
      </c>
      <c r="X71" s="13" t="n">
        <f aca="false">BDRATEOLD($D71:$D74,F71:F74,$L71:$L74,N71:N74)</f>
        <v>-0.0262606075256424</v>
      </c>
      <c r="Y71" s="14" t="n">
        <f aca="false">BDRATEOLD($D71:$D74,G71:G74,$L71:$L74,O71:O74)</f>
        <v>-0.0245707415149361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610.84</v>
      </c>
      <c r="I72" s="55" t="n">
        <v>65.25</v>
      </c>
      <c r="J72" s="56" t="e">
        <f aca="false">SECTOHOURS(H72)</f>
        <v>#VALUE!</v>
      </c>
      <c r="L72" s="54" t="n">
        <v>5700.2928</v>
      </c>
      <c r="M72" s="55" t="n">
        <v>50.8639</v>
      </c>
      <c r="N72" s="55" t="n">
        <v>55.2666</v>
      </c>
      <c r="O72" s="55" t="n">
        <v>56.2931</v>
      </c>
      <c r="P72" s="55" t="n">
        <v>5422.57</v>
      </c>
      <c r="Q72" s="55" t="n">
        <v>66.51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4570.9</v>
      </c>
      <c r="I73" s="55" t="n">
        <v>67.61</v>
      </c>
      <c r="J73" s="56" t="e">
        <f aca="false">SECTOHOURS(H73)</f>
        <v>#VALUE!</v>
      </c>
      <c r="L73" s="54" t="n">
        <v>3738.1219</v>
      </c>
      <c r="M73" s="55" t="n">
        <v>47.2895</v>
      </c>
      <c r="N73" s="55" t="n">
        <v>52.0261</v>
      </c>
      <c r="O73" s="55" t="n">
        <v>53.1694</v>
      </c>
      <c r="P73" s="55" t="n">
        <v>5171.82</v>
      </c>
      <c r="Q73" s="55" t="n">
        <v>63.0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4260.41</v>
      </c>
      <c r="I74" s="59" t="n">
        <v>61.8</v>
      </c>
      <c r="J74" s="60" t="e">
        <f aca="false">SECTOHOURS(H74)</f>
        <v>#VALUE!</v>
      </c>
      <c r="L74" s="58" t="n">
        <v>2415.4778</v>
      </c>
      <c r="M74" s="59" t="n">
        <v>43.5467</v>
      </c>
      <c r="N74" s="59" t="n">
        <v>48.6528</v>
      </c>
      <c r="O74" s="59" t="n">
        <v>49.8847</v>
      </c>
      <c r="P74" s="59" t="n">
        <v>5697.32</v>
      </c>
      <c r="Q74" s="59" t="n">
        <v>71.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8010.68</v>
      </c>
      <c r="I75" s="51" t="n">
        <v>110.61</v>
      </c>
      <c r="J75" s="52" t="e">
        <f aca="false">SECTOHOURS(H75)</f>
        <v>#VALUE!</v>
      </c>
      <c r="L75" s="50" t="n">
        <v>78478.54</v>
      </c>
      <c r="M75" s="51" t="n">
        <v>51.1948</v>
      </c>
      <c r="N75" s="51" t="n">
        <v>52.3287</v>
      </c>
      <c r="O75" s="51" t="n">
        <v>53.0784</v>
      </c>
      <c r="P75" s="51" t="n">
        <v>9514.45</v>
      </c>
      <c r="Q75" s="51" t="n">
        <v>127.21</v>
      </c>
      <c r="R75" s="52" t="e">
        <f aca="false">SECTOHOURS(P75)</f>
        <v>#VALUE!</v>
      </c>
      <c r="S75" s="53"/>
      <c r="T75" s="8" t="n">
        <f aca="false">BDRATE($D75:$D78,E75:E78,$L75:$L78,M75:M78)</f>
        <v>-0.0274891513442489</v>
      </c>
      <c r="U75" s="9" t="n">
        <f aca="false">BDRATE($D75:$D78,F75:F78,$L75:$L78,N75:N78)</f>
        <v>-0.0308554376949182</v>
      </c>
      <c r="V75" s="9" t="n">
        <f aca="false">BDRATE($D75:$D78,G75:G78,$L75:$L78,O75:O78)</f>
        <v>-0.0361956245352885</v>
      </c>
      <c r="W75" s="12" t="n">
        <f aca="false">BDRATEOLD($D75:$D78,E75:E78,$L75:$L78,M75:M78)</f>
        <v>-0.0274740465724928</v>
      </c>
      <c r="X75" s="13" t="n">
        <f aca="false">BDRATEOLD($D75:$D78,F75:F78,$L75:$L78,N75:N78)</f>
        <v>-0.0308628301094875</v>
      </c>
      <c r="Y75" s="14" t="n">
        <f aca="false">BDRATEOLD($D75:$D78,G75:G78,$L75:$L78,O75:O78)</f>
        <v>-0.0361836917484599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7347</v>
      </c>
      <c r="I76" s="55" t="n">
        <v>107.68</v>
      </c>
      <c r="J76" s="56" t="e">
        <f aca="false">SECTOHOURS(H76)</f>
        <v>#VALUE!</v>
      </c>
      <c r="L76" s="54" t="n">
        <v>53826.7272</v>
      </c>
      <c r="M76" s="55" t="n">
        <v>46.7612</v>
      </c>
      <c r="N76" s="55" t="n">
        <v>48.8717</v>
      </c>
      <c r="O76" s="55" t="n">
        <v>50.2068</v>
      </c>
      <c r="P76" s="55" t="n">
        <v>8744.56</v>
      </c>
      <c r="Q76" s="55" t="n">
        <v>104.3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816.57</v>
      </c>
      <c r="I77" s="55" t="n">
        <v>93.44</v>
      </c>
      <c r="J77" s="56" t="e">
        <f aca="false">SECTOHOURS(H77)</f>
        <v>#VALUE!</v>
      </c>
      <c r="L77" s="54" t="n">
        <v>36101.7168</v>
      </c>
      <c r="M77" s="55" t="n">
        <v>42.2798</v>
      </c>
      <c r="N77" s="55" t="n">
        <v>45.528</v>
      </c>
      <c r="O77" s="55" t="n">
        <v>47.451</v>
      </c>
      <c r="P77" s="55" t="n">
        <v>8074.74</v>
      </c>
      <c r="Q77" s="55" t="n">
        <v>97.8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6240.04</v>
      </c>
      <c r="I78" s="59" t="n">
        <v>90.93</v>
      </c>
      <c r="J78" s="60" t="e">
        <f aca="false">SECTOHOURS(H78)</f>
        <v>#VALUE!</v>
      </c>
      <c r="L78" s="58" t="n">
        <v>23022.212</v>
      </c>
      <c r="M78" s="59" t="n">
        <v>37.9568</v>
      </c>
      <c r="N78" s="59" t="n">
        <v>41.9914</v>
      </c>
      <c r="O78" s="59" t="n">
        <v>44.5886</v>
      </c>
      <c r="P78" s="59" t="n">
        <v>7318.25</v>
      </c>
      <c r="Q78" s="59" t="n">
        <v>101.3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8589.15</v>
      </c>
      <c r="I79" s="51" t="n">
        <v>110.23</v>
      </c>
      <c r="J79" s="52" t="e">
        <f aca="false">SECTOHOURS(H79)</f>
        <v>#VALUE!</v>
      </c>
      <c r="L79" s="50" t="n">
        <v>50466.5344</v>
      </c>
      <c r="M79" s="51" t="n">
        <v>49.1734</v>
      </c>
      <c r="N79" s="51" t="n">
        <v>51.2824</v>
      </c>
      <c r="O79" s="51" t="n">
        <v>50.4875</v>
      </c>
      <c r="P79" s="51" t="n">
        <v>11751.53</v>
      </c>
      <c r="Q79" s="51" t="n">
        <v>125.1</v>
      </c>
      <c r="R79" s="52" t="e">
        <f aca="false">SECTOHOURS(P79)</f>
        <v>#VALUE!</v>
      </c>
      <c r="S79" s="53"/>
      <c r="T79" s="8" t="n">
        <f aca="false">BDRATE($D79:$D82,E79:E82,$L79:$L82,M79:M82)</f>
        <v>-0.000759762110134843</v>
      </c>
      <c r="U79" s="9" t="n">
        <f aca="false">BDRATE($D79:$D82,F79:F82,$L79:$L82,N79:N82)</f>
        <v>-0.000834881431056589</v>
      </c>
      <c r="V79" s="9" t="n">
        <f aca="false">BDRATE($D79:$D82,G79:G82,$L79:$L82,O79:O82)</f>
        <v>-0.00092418501095981</v>
      </c>
      <c r="W79" s="12" t="n">
        <f aca="false">BDRATEOLD($D79:$D82,E79:E82,$L79:$L82,M79:M82)</f>
        <v>-0.00076035269345387</v>
      </c>
      <c r="X79" s="13" t="n">
        <f aca="false">BDRATEOLD($D79:$D82,F79:F82,$L79:$L82,N79:N82)</f>
        <v>-0.000826494558012203</v>
      </c>
      <c r="Y79" s="14" t="n">
        <f aca="false">BDRATEOLD($D79:$D82,G79:G82,$L79:$L82,O79:O82)</f>
        <v>-0.000925787118832733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7534.76</v>
      </c>
      <c r="I80" s="55" t="n">
        <v>103.39</v>
      </c>
      <c r="J80" s="56" t="e">
        <f aca="false">SECTOHOURS(H80)</f>
        <v>#VALUE!</v>
      </c>
      <c r="L80" s="54" t="n">
        <v>31406.1064</v>
      </c>
      <c r="M80" s="55" t="n">
        <v>46.8675</v>
      </c>
      <c r="N80" s="55" t="n">
        <v>49.2546</v>
      </c>
      <c r="O80" s="55" t="n">
        <v>48.6187</v>
      </c>
      <c r="P80" s="55" t="n">
        <v>10408.9</v>
      </c>
      <c r="Q80" s="55" t="n">
        <v>117.77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6781.83</v>
      </c>
      <c r="I81" s="55" t="n">
        <v>97.68</v>
      </c>
      <c r="J81" s="56" t="e">
        <f aca="false">SECTOHOURS(H81)</f>
        <v>#VALUE!</v>
      </c>
      <c r="L81" s="54" t="n">
        <v>19377.4792</v>
      </c>
      <c r="M81" s="55" t="n">
        <v>44.1365</v>
      </c>
      <c r="N81" s="55" t="n">
        <v>46.7488</v>
      </c>
      <c r="O81" s="55" t="n">
        <v>46.2483</v>
      </c>
      <c r="P81" s="55" t="n">
        <v>9461.23</v>
      </c>
      <c r="Q81" s="55" t="n">
        <v>93.41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6515.12</v>
      </c>
      <c r="I82" s="59" t="n">
        <v>86.86</v>
      </c>
      <c r="J82" s="60" t="e">
        <f aca="false">SECTOHOURS(H82)</f>
        <v>#VALUE!</v>
      </c>
      <c r="L82" s="58" t="n">
        <v>11490.4464</v>
      </c>
      <c r="M82" s="59" t="n">
        <v>41.0096</v>
      </c>
      <c r="N82" s="59" t="n">
        <v>44.0003</v>
      </c>
      <c r="O82" s="59" t="n">
        <v>43.5889</v>
      </c>
      <c r="P82" s="59" t="n">
        <v>7582.67</v>
      </c>
      <c r="Q82" s="59" t="n">
        <v>102.8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972.36</v>
      </c>
      <c r="I83" s="51" t="n">
        <v>58.5</v>
      </c>
      <c r="J83" s="52" t="e">
        <f aca="false">SECTOHOURS(H83)</f>
        <v>#VALUE!</v>
      </c>
      <c r="L83" s="50" t="n">
        <v>36232.4904</v>
      </c>
      <c r="M83" s="51" t="n">
        <v>53.4027</v>
      </c>
      <c r="N83" s="51" t="n">
        <v>53.9794</v>
      </c>
      <c r="O83" s="51" t="n">
        <v>54.2212</v>
      </c>
      <c r="P83" s="51" t="n">
        <v>5362.93</v>
      </c>
      <c r="Q83" s="51" t="n">
        <v>53</v>
      </c>
      <c r="R83" s="52" t="e">
        <f aca="false">SECTOHOURS(P83)</f>
        <v>#VALUE!</v>
      </c>
      <c r="S83" s="53"/>
      <c r="T83" s="8" t="n">
        <f aca="false">BDRATE($D83:$D86,E83:E86,$L83:$L86,M83:M86)</f>
        <v>-0.156104820831199</v>
      </c>
      <c r="U83" s="9" t="n">
        <f aca="false">BDRATE($D83:$D86,F83:F86,$L83:$L86,N83:N86)</f>
        <v>-0.168623447160296</v>
      </c>
      <c r="V83" s="9" t="n">
        <f aca="false">BDRATE($D83:$D86,G83:G86,$L83:$L86,O83:O86)</f>
        <v>-0.173453995386649</v>
      </c>
      <c r="W83" s="12" t="n">
        <f aca="false">BDRATEOLD($D83:$D86,E83:E86,$L83:$L86,M83:M86)</f>
        <v>-0.156155255123493</v>
      </c>
      <c r="X83" s="13" t="n">
        <f aca="false">BDRATEOLD($D83:$D86,F83:F86,$L83:$L86,N83:N86)</f>
        <v>-0.168359933560337</v>
      </c>
      <c r="Y83" s="14" t="n">
        <f aca="false">BDRATEOLD($D83:$D86,G83:G86,$L83:$L86,O83:O86)</f>
        <v>-0.172799040577944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728.77</v>
      </c>
      <c r="I84" s="55" t="n">
        <v>50.21</v>
      </c>
      <c r="J84" s="56" t="e">
        <f aca="false">SECTOHOURS(H84)</f>
        <v>#VALUE!</v>
      </c>
      <c r="L84" s="54" t="n">
        <v>28912.0528</v>
      </c>
      <c r="M84" s="55" t="n">
        <v>49.0009</v>
      </c>
      <c r="N84" s="55" t="n">
        <v>50.2462</v>
      </c>
      <c r="O84" s="55" t="n">
        <v>50.9885</v>
      </c>
      <c r="P84" s="55" t="n">
        <v>5097.29</v>
      </c>
      <c r="Q84" s="55" t="n">
        <v>58.8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576.62</v>
      </c>
      <c r="I85" s="55" t="n">
        <v>48.9</v>
      </c>
      <c r="J85" s="56" t="e">
        <f aca="false">SECTOHOURS(H85)</f>
        <v>#VALUE!</v>
      </c>
      <c r="L85" s="54" t="n">
        <v>22765.8992</v>
      </c>
      <c r="M85" s="55" t="n">
        <v>44.6406</v>
      </c>
      <c r="N85" s="55" t="n">
        <v>45.6323</v>
      </c>
      <c r="O85" s="55" t="n">
        <v>46.1295</v>
      </c>
      <c r="P85" s="55" t="n">
        <v>4795.47</v>
      </c>
      <c r="Q85" s="55" t="n">
        <v>49.1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3394.76</v>
      </c>
      <c r="I86" s="59" t="n">
        <v>47.91</v>
      </c>
      <c r="J86" s="60" t="e">
        <f aca="false">SECTOHOURS(H86)</f>
        <v>#VALUE!</v>
      </c>
      <c r="L86" s="58" t="n">
        <v>15647.9528</v>
      </c>
      <c r="M86" s="59" t="n">
        <v>40.2543</v>
      </c>
      <c r="N86" s="59" t="n">
        <v>41.019</v>
      </c>
      <c r="O86" s="59" t="n">
        <v>41.3969</v>
      </c>
      <c r="P86" s="59" t="n">
        <v>4471.97</v>
      </c>
      <c r="Q86" s="59" t="n">
        <v>54.5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9835.05</v>
      </c>
      <c r="I87" s="51" t="n">
        <v>263.41</v>
      </c>
      <c r="J87" s="52" t="e">
        <f aca="false">SECTOHOURS(H87)</f>
        <v>#VALUE!</v>
      </c>
      <c r="L87" s="50" t="n">
        <v>398039.3928</v>
      </c>
      <c r="M87" s="51" t="n">
        <v>45.9848</v>
      </c>
      <c r="N87" s="51" t="n">
        <v>44.8613</v>
      </c>
      <c r="O87" s="51" t="n">
        <v>45.8145</v>
      </c>
      <c r="P87" s="51" t="n">
        <v>24184.22</v>
      </c>
      <c r="Q87" s="51" t="n">
        <v>300.53</v>
      </c>
      <c r="R87" s="52" t="e">
        <f aca="false">SECTOHOURS(P87)</f>
        <v>#VALUE!</v>
      </c>
      <c r="S87" s="53"/>
      <c r="T87" s="8" t="n">
        <f aca="false">BDRATE($D87:$D90,E87:E90,$L87:$L90,M87:M90)</f>
        <v>9.34308365916348E-005</v>
      </c>
      <c r="U87" s="9" t="n">
        <f aca="false">BDRATE($D87:$D90,F87:F90,$L87:$L90,N87:N90)</f>
        <v>3.3615625833594E-005</v>
      </c>
      <c r="V87" s="9" t="n">
        <f aca="false">BDRATE($D87:$D90,G87:G90,$L87:$L90,O87:O90)</f>
        <v>5.9360491855287E-007</v>
      </c>
      <c r="W87" s="12" t="n">
        <f aca="false">BDRATEOLD($D87:$D90,E87:E90,$L87:$L90,M87:M90)</f>
        <v>8.7998119823629E-005</v>
      </c>
      <c r="X87" s="13" t="n">
        <f aca="false">BDRATEOLD($D87:$D90,F87:F90,$L87:$L90,N87:N90)</f>
        <v>1.49792612755828E-005</v>
      </c>
      <c r="Y87" s="14" t="n">
        <f aca="false">BDRATEOLD($D87:$D90,G87:G90,$L87:$L90,O87:O90)</f>
        <v>1.01299918424669E-005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6657.27</v>
      </c>
      <c r="I88" s="55" t="n">
        <v>204.09</v>
      </c>
      <c r="J88" s="56" t="e">
        <f aca="false">SECTOHOURS(H88)</f>
        <v>#VALUE!</v>
      </c>
      <c r="L88" s="54" t="n">
        <v>223741.8784</v>
      </c>
      <c r="M88" s="55" t="n">
        <v>40.5672</v>
      </c>
      <c r="N88" s="55" t="n">
        <v>40.596</v>
      </c>
      <c r="O88" s="55" t="n">
        <v>43.1733</v>
      </c>
      <c r="P88" s="55" t="n">
        <v>20367.9</v>
      </c>
      <c r="Q88" s="55" t="n">
        <v>202.0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3659.01</v>
      </c>
      <c r="I89" s="55" t="n">
        <v>158.41</v>
      </c>
      <c r="J89" s="56" t="e">
        <f aca="false">SECTOHOURS(H89)</f>
        <v>#VALUE!</v>
      </c>
      <c r="L89" s="54" t="n">
        <v>120874.7288</v>
      </c>
      <c r="M89" s="55" t="n">
        <v>36.9062</v>
      </c>
      <c r="N89" s="55" t="n">
        <v>37.567</v>
      </c>
      <c r="O89" s="55" t="n">
        <v>40.9577</v>
      </c>
      <c r="P89" s="55" t="n">
        <v>15902.31</v>
      </c>
      <c r="Q89" s="55" t="n">
        <v>184.32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11535.76</v>
      </c>
      <c r="I90" s="59" t="n">
        <v>140.85</v>
      </c>
      <c r="J90" s="60" t="e">
        <f aca="false">SECTOHOURS(H90)</f>
        <v>#VALUE!</v>
      </c>
      <c r="L90" s="58" t="n">
        <v>67687.324</v>
      </c>
      <c r="M90" s="59" t="n">
        <v>33.4842</v>
      </c>
      <c r="N90" s="59" t="n">
        <v>36.0201</v>
      </c>
      <c r="O90" s="59" t="n">
        <v>38.7316</v>
      </c>
      <c r="P90" s="59" t="n">
        <v>13529.69</v>
      </c>
      <c r="Q90" s="59" t="n">
        <v>140.9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9981.5</v>
      </c>
      <c r="I91" s="51" t="n">
        <v>268.42</v>
      </c>
      <c r="J91" s="52" t="e">
        <f aca="false">SECTOHOURS(H91)</f>
        <v>#VALUE!</v>
      </c>
      <c r="L91" s="50" t="n">
        <v>380212.1208</v>
      </c>
      <c r="M91" s="51" t="n">
        <v>45.9799</v>
      </c>
      <c r="N91" s="51" t="n">
        <v>45.1979</v>
      </c>
      <c r="O91" s="51" t="n">
        <v>45.4474</v>
      </c>
      <c r="P91" s="51" t="n">
        <v>27602.38</v>
      </c>
      <c r="Q91" s="51" t="n">
        <v>255.3</v>
      </c>
      <c r="R91" s="52" t="e">
        <f aca="false">SECTOHOURS(P91)</f>
        <v>#VALUE!</v>
      </c>
      <c r="S91" s="53"/>
      <c r="T91" s="8" t="n">
        <f aca="false">BDRATE($D91:$D94,E91:E94,$L91:$L94,M91:M94)</f>
        <v>6.60529380898112E-005</v>
      </c>
      <c r="U91" s="9" t="n">
        <f aca="false">BDRATE($D91:$D94,F91:F94,$L91:$L94,N91:N94)</f>
        <v>-8.18467110298426E-005</v>
      </c>
      <c r="V91" s="9" t="n">
        <f aca="false">BDRATE($D91:$D94,G91:G94,$L91:$L94,O91:O94)</f>
        <v>-0.00022141825144073</v>
      </c>
      <c r="W91" s="12" t="n">
        <f aca="false">BDRATEOLD($D91:$D94,E91:E94,$L91:$L94,M91:M94)</f>
        <v>9.70152100239208E-005</v>
      </c>
      <c r="X91" s="13" t="n">
        <f aca="false">BDRATEOLD($D91:$D94,F91:F94,$L91:$L94,N91:N94)</f>
        <v>-8.2244862806613E-005</v>
      </c>
      <c r="Y91" s="14" t="n">
        <f aca="false">BDRATEOLD($D91:$D94,G91:G94,$L91:$L94,O91:O94)</f>
        <v>-0.000199212535760496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6326.59</v>
      </c>
      <c r="I92" s="55" t="n">
        <v>207.8</v>
      </c>
      <c r="J92" s="56" t="e">
        <f aca="false">SECTOHOURS(H92)</f>
        <v>#VALUE!</v>
      </c>
      <c r="L92" s="54" t="n">
        <v>203579.3152</v>
      </c>
      <c r="M92" s="55" t="n">
        <v>40.5874</v>
      </c>
      <c r="N92" s="55" t="n">
        <v>40.6754</v>
      </c>
      <c r="O92" s="55" t="n">
        <v>42.6943</v>
      </c>
      <c r="P92" s="55" t="n">
        <v>19845.43</v>
      </c>
      <c r="Q92" s="55" t="n">
        <v>228.7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2808.64</v>
      </c>
      <c r="I93" s="55" t="n">
        <v>151.39</v>
      </c>
      <c r="J93" s="56" t="e">
        <f aca="false">SECTOHOURS(H93)</f>
        <v>#VALUE!</v>
      </c>
      <c r="L93" s="54" t="n">
        <v>99589.0456</v>
      </c>
      <c r="M93" s="55" t="n">
        <v>37.3482</v>
      </c>
      <c r="N93" s="55" t="n">
        <v>37.0737</v>
      </c>
      <c r="O93" s="55" t="n">
        <v>40.7445</v>
      </c>
      <c r="P93" s="55" t="n">
        <v>17671.68</v>
      </c>
      <c r="Q93" s="55" t="n">
        <v>178.4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10869.39</v>
      </c>
      <c r="I94" s="59" t="n">
        <v>134.55</v>
      </c>
      <c r="J94" s="60" t="e">
        <f aca="false">SECTOHOURS(H94)</f>
        <v>#VALUE!</v>
      </c>
      <c r="L94" s="58" t="n">
        <v>58992.3984</v>
      </c>
      <c r="M94" s="59" t="n">
        <v>34.6954</v>
      </c>
      <c r="N94" s="59" t="n">
        <v>35.4175</v>
      </c>
      <c r="O94" s="59" t="n">
        <v>38.9004</v>
      </c>
      <c r="P94" s="59" t="n">
        <v>14704.53</v>
      </c>
      <c r="Q94" s="59" t="n">
        <v>156.4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6379.42</v>
      </c>
      <c r="I95" s="51" t="n">
        <v>215.84</v>
      </c>
      <c r="J95" s="52" t="e">
        <f aca="false">SECTOHOURS(H95)</f>
        <v>#VALUE!</v>
      </c>
      <c r="L95" s="50" t="n">
        <v>148826.4904</v>
      </c>
      <c r="M95" s="51" t="n">
        <v>46.8697</v>
      </c>
      <c r="N95" s="51" t="n">
        <v>49.3021</v>
      </c>
      <c r="O95" s="51" t="n">
        <v>51.0058</v>
      </c>
      <c r="P95" s="51" t="n">
        <v>22904.13</v>
      </c>
      <c r="Q95" s="51" t="n">
        <v>210.78</v>
      </c>
      <c r="R95" s="52" t="e">
        <f aca="false">SECTOHOURS(P95)</f>
        <v>#VALUE!</v>
      </c>
      <c r="S95" s="53"/>
      <c r="T95" s="8" t="n">
        <f aca="false">BDRATE($D95:$D98,E95:E98,$L95:$L98,M95:M98)</f>
        <v>-0.000103127835669459</v>
      </c>
      <c r="U95" s="9" t="n">
        <f aca="false">BDRATE($D95:$D98,F95:F98,$L95:$L98,N95:N98)</f>
        <v>-0.000447944144763568</v>
      </c>
      <c r="V95" s="9" t="n">
        <f aca="false">BDRATE($D95:$D98,G95:G98,$L95:$L98,O95:O98)</f>
        <v>-0.000444077961496148</v>
      </c>
      <c r="W95" s="12" t="n">
        <f aca="false">BDRATEOLD($D95:$D98,E95:E98,$L95:$L98,M95:M98)</f>
        <v>-0.000104390904285601</v>
      </c>
      <c r="X95" s="13" t="n">
        <f aca="false">BDRATEOLD($D95:$D98,F95:F98,$L95:$L98,N95:N98)</f>
        <v>-0.0004505528520381</v>
      </c>
      <c r="Y95" s="14" t="n">
        <f aca="false">BDRATEOLD($D95:$D98,G95:G98,$L95:$L98,O95:O98)</f>
        <v>-0.000444235080363398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4075.52</v>
      </c>
      <c r="I96" s="55" t="n">
        <v>192.27</v>
      </c>
      <c r="J96" s="56" t="e">
        <f aca="false">SECTOHOURS(H96)</f>
        <v>#VALUE!</v>
      </c>
      <c r="L96" s="54" t="n">
        <v>88950.292</v>
      </c>
      <c r="M96" s="55" t="n">
        <v>43.873</v>
      </c>
      <c r="N96" s="55" t="n">
        <v>47.4059</v>
      </c>
      <c r="O96" s="55" t="n">
        <v>48.6606</v>
      </c>
      <c r="P96" s="55" t="n">
        <v>16742.12</v>
      </c>
      <c r="Q96" s="55" t="n">
        <v>218.3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2707.81</v>
      </c>
      <c r="I97" s="55" t="n">
        <v>175.66</v>
      </c>
      <c r="J97" s="56" t="e">
        <f aca="false">SECTOHOURS(H97)</f>
        <v>#VALUE!</v>
      </c>
      <c r="L97" s="54" t="n">
        <v>52200.052</v>
      </c>
      <c r="M97" s="55" t="n">
        <v>40.6577</v>
      </c>
      <c r="N97" s="55" t="n">
        <v>45.4518</v>
      </c>
      <c r="O97" s="55" t="n">
        <v>46.3372</v>
      </c>
      <c r="P97" s="55" t="n">
        <v>15124.97</v>
      </c>
      <c r="Q97" s="55" t="n">
        <v>200.1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11198.53</v>
      </c>
      <c r="I98" s="59" t="n">
        <v>155.79</v>
      </c>
      <c r="J98" s="60" t="e">
        <f aca="false">SECTOHOURS(H98)</f>
        <v>#VALUE!</v>
      </c>
      <c r="L98" s="58" t="n">
        <v>29519.4944</v>
      </c>
      <c r="M98" s="59" t="n">
        <v>37.4009</v>
      </c>
      <c r="N98" s="59" t="n">
        <v>43.4768</v>
      </c>
      <c r="O98" s="59" t="n">
        <v>44.0454</v>
      </c>
      <c r="P98" s="59" t="n">
        <v>13333.17</v>
      </c>
      <c r="Q98" s="59" t="n">
        <v>157.8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9734.12</v>
      </c>
      <c r="I99" s="51" t="n">
        <v>121.44</v>
      </c>
      <c r="J99" s="52" t="e">
        <f aca="false">SECTOHOURS(H99)</f>
        <v>#VALUE!</v>
      </c>
      <c r="L99" s="50" t="n">
        <v>142313.0464</v>
      </c>
      <c r="M99" s="51" t="n">
        <v>45.4837</v>
      </c>
      <c r="N99" s="51" t="n">
        <v>45.313</v>
      </c>
      <c r="O99" s="51" t="n">
        <v>45.4845</v>
      </c>
      <c r="P99" s="51" t="n">
        <v>12043.17</v>
      </c>
      <c r="Q99" s="51" t="n">
        <v>139.77</v>
      </c>
      <c r="R99" s="52" t="e">
        <f aca="false">SECTOHOURS(P99)</f>
        <v>#VALUE!</v>
      </c>
      <c r="S99" s="53"/>
      <c r="T99" s="8" t="n">
        <f aca="false">BDRATE($D99:$D102,E99:E102,$L99:$L102,M99:M102)</f>
        <v>1.29087029805408E-005</v>
      </c>
      <c r="U99" s="9" t="n">
        <f aca="false">BDRATE($D99:$D102,F99:F102,$L99:$L102,N99:N102)</f>
        <v>-2.26602978824486E-005</v>
      </c>
      <c r="V99" s="9" t="n">
        <f aca="false">BDRATE($D99:$D102,G99:G102,$L99:$L102,O99:O102)</f>
        <v>-8.11342441755514E-005</v>
      </c>
      <c r="W99" s="12" t="n">
        <f aca="false">BDRATEOLD($D99:$D102,E99:E102,$L99:$L102,M99:M102)</f>
        <v>-2.21036100210847E-005</v>
      </c>
      <c r="X99" s="13" t="n">
        <f aca="false">BDRATEOLD($D99:$D102,F99:F102,$L99:$L102,N99:N102)</f>
        <v>-0.00017497158400559</v>
      </c>
      <c r="Y99" s="14" t="n">
        <f aca="false">BDRATEOLD($D99:$D102,G99:G102,$L99:$L102,O99:O102)</f>
        <v>0.000111057496126499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7436.31</v>
      </c>
      <c r="I100" s="55" t="n">
        <v>91.55</v>
      </c>
      <c r="J100" s="56" t="e">
        <f aca="false">SECTOHOURS(H100)</f>
        <v>#VALUE!</v>
      </c>
      <c r="L100" s="54" t="n">
        <v>53243.3136</v>
      </c>
      <c r="M100" s="55" t="n">
        <v>42.8715</v>
      </c>
      <c r="N100" s="55" t="n">
        <v>40.7674</v>
      </c>
      <c r="O100" s="55" t="n">
        <v>42.8632</v>
      </c>
      <c r="P100" s="55" t="n">
        <v>9113.38</v>
      </c>
      <c r="Q100" s="55" t="n">
        <v>103.8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783.6</v>
      </c>
      <c r="I101" s="55" t="n">
        <v>74.67</v>
      </c>
      <c r="J101" s="56" t="e">
        <f aca="false">SECTOHOURS(H101)</f>
        <v>#VALUE!</v>
      </c>
      <c r="L101" s="54" t="n">
        <v>17433.9928</v>
      </c>
      <c r="M101" s="55" t="n">
        <v>41.1419</v>
      </c>
      <c r="N101" s="55" t="n">
        <v>37.8989</v>
      </c>
      <c r="O101" s="55" t="n">
        <v>41.6809</v>
      </c>
      <c r="P101" s="55" t="n">
        <v>7007.72</v>
      </c>
      <c r="Q101" s="55" t="n">
        <v>86.1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5126.71</v>
      </c>
      <c r="I102" s="59" t="n">
        <v>69.73</v>
      </c>
      <c r="J102" s="60" t="e">
        <f aca="false">SECTOHOURS(H102)</f>
        <v>#VALUE!</v>
      </c>
      <c r="L102" s="58" t="n">
        <v>8550.248</v>
      </c>
      <c r="M102" s="59" t="n">
        <v>39.0296</v>
      </c>
      <c r="N102" s="59" t="n">
        <v>37.2245</v>
      </c>
      <c r="O102" s="59" t="n">
        <v>40.399</v>
      </c>
      <c r="P102" s="59" t="n">
        <v>6110.8</v>
      </c>
      <c r="Q102" s="59" t="n">
        <v>68.6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7.0086671050161</v>
      </c>
      <c r="J103" s="27" t="n">
        <f aca="false">GEOMETRICMEAN(J3:J18)</f>
        <v>0.893031710018423</v>
      </c>
      <c r="K103" s="21"/>
      <c r="L103" s="61"/>
      <c r="M103" s="21"/>
      <c r="N103" s="21"/>
      <c r="O103" s="21"/>
      <c r="P103" s="21"/>
      <c r="Q103" s="21" t="n">
        <f aca="false">GEOMETRICMEAN(Q3:Q18)</f>
        <v>37.465238090357</v>
      </c>
      <c r="R103" s="27" t="n">
        <f aca="false">GEOMETRICMEAN(R3:R18)</f>
        <v>1.10800081285773</v>
      </c>
      <c r="T103" s="8" t="n">
        <f aca="false">AVERAGE(T3,T7,T11,T15)</f>
        <v>-0.0374531103207865</v>
      </c>
      <c r="U103" s="9" t="n">
        <f aca="false">AVERAGE(U3,U7,U11,U15)</f>
        <v>-0.0377967911660171</v>
      </c>
      <c r="V103" s="10" t="n">
        <f aca="false">AVERAGE(V3,V7,V11,V15)</f>
        <v>-0.0380536054633687</v>
      </c>
      <c r="W103" s="9" t="n">
        <f aca="false">AVERAGE(W3,W7,W11,W15)</f>
        <v>-0.0374651416992173</v>
      </c>
      <c r="X103" s="9" t="n">
        <f aca="false">AVERAGE(X3,X7,X11,X15)</f>
        <v>-0.0378116131608278</v>
      </c>
      <c r="Y103" s="10" t="n">
        <f aca="false">AVERAGE(Y3,Y7,Y11,Y15)</f>
        <v>-0.0380584944707942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52.7787353246401</v>
      </c>
      <c r="J104" s="30" t="n">
        <f aca="false">GEOMETRICMEAN(J19:J26)</f>
        <v>1.40958317582547</v>
      </c>
      <c r="K104" s="33"/>
      <c r="L104" s="57"/>
      <c r="M104" s="33"/>
      <c r="N104" s="33"/>
      <c r="O104" s="33"/>
      <c r="P104" s="33"/>
      <c r="Q104" s="33" t="n">
        <f aca="false">GEOMETRICMEAN(Q19:Q26)</f>
        <v>54.4151017414981</v>
      </c>
      <c r="R104" s="30" t="n">
        <f aca="false">GEOMETRICMEAN(R19:R26)</f>
        <v>1.66105160108695</v>
      </c>
      <c r="T104" s="12" t="n">
        <f aca="false">AVERAGE(T19, T23)</f>
        <v>-0.000417773964805024</v>
      </c>
      <c r="U104" s="13" t="n">
        <f aca="false">AVERAGE(U19, U23)</f>
        <v>-0.000705384100170181</v>
      </c>
      <c r="V104" s="13" t="n">
        <f aca="false">AVERAGE(V19, V23)</f>
        <v>-0.000516789629019354</v>
      </c>
      <c r="W104" s="12" t="n">
        <f aca="false">AVERAGE(W19, W23)</f>
        <v>-0.000413388718308261</v>
      </c>
      <c r="X104" s="13" t="n">
        <f aca="false">AVERAGE(X19, X23)</f>
        <v>-0.000732312178339578</v>
      </c>
      <c r="Y104" s="14" t="n">
        <f aca="false">AVERAGE(Y19, Y23)</f>
        <v>-0.000544550163973145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0.2441282789507</v>
      </c>
      <c r="J105" s="30" t="n">
        <f aca="false">GEOMETRICMEAN(J27:J58)</f>
        <v>1.67747205600453</v>
      </c>
      <c r="K105" s="33"/>
      <c r="L105" s="57"/>
      <c r="M105" s="33"/>
      <c r="N105" s="33"/>
      <c r="O105" s="33"/>
      <c r="P105" s="33"/>
      <c r="Q105" s="33" t="n">
        <f aca="false">GEOMETRICMEAN(Q27:Q58)</f>
        <v>84.4581599068267</v>
      </c>
      <c r="R105" s="30" t="n">
        <f aca="false">GEOMETRICMEAN(R27:R58)</f>
        <v>2.06920887843425</v>
      </c>
      <c r="T105" s="12" t="n">
        <f aca="false">AVERAGE(T27, T31, T35,T39,T43,T47,T51,T55)</f>
        <v>-0.188633369981545</v>
      </c>
      <c r="U105" s="13" t="n">
        <f aca="false">AVERAGE(U27, U31, U35,U39,U43,U47,U51,U55)</f>
        <v>-0.190600105505742</v>
      </c>
      <c r="V105" s="13" t="n">
        <f aca="false">AVERAGE(V27, V31, V35,V39,V43,V47,V51,V55)</f>
        <v>-0.191104279301085</v>
      </c>
      <c r="W105" s="12" t="n">
        <f aca="false">AVERAGE(W27, W31, W35,W39,W43,W47,W51,W55)</f>
        <v>-0.188685701831522</v>
      </c>
      <c r="X105" s="13" t="n">
        <f aca="false">AVERAGE(X27, X31, X35,X39,X43,X47,X51,X55)</f>
        <v>-0.190447452981404</v>
      </c>
      <c r="Y105" s="14" t="n">
        <f aca="false">AVERAGE(Y27, Y31, Y35,Y39,Y43,Y47,Y51,Y55)</f>
        <v>-0.190968600073759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9.5029717799802</v>
      </c>
      <c r="J106" s="30" t="n">
        <f aca="false">GEOMETRICMEAN(J59:J86)</f>
        <v>1.63588964612548</v>
      </c>
      <c r="K106" s="33"/>
      <c r="L106" s="57"/>
      <c r="M106" s="33"/>
      <c r="N106" s="33"/>
      <c r="O106" s="33"/>
      <c r="P106" s="33"/>
      <c r="Q106" s="33" t="n">
        <f aca="false">GEOMETRICMEAN(Q59:Q86)</f>
        <v>83.8037668977095</v>
      </c>
      <c r="R106" s="30" t="n">
        <f aca="false">GEOMETRICMEAN(R59:R86)</f>
        <v>2.00986989240354</v>
      </c>
      <c r="T106" s="12" t="n">
        <f aca="false">AVERAGE(T59,T63, T67,T71,T75,T79,T83)</f>
        <v>-0.151410265266528</v>
      </c>
      <c r="U106" s="13" t="n">
        <f aca="false">AVERAGE(U59,U63, U67,U71,U75,U79,U83)</f>
        <v>-0.153034538304681</v>
      </c>
      <c r="V106" s="13" t="n">
        <f aca="false">AVERAGE(V59,V63, V67,V71,V75,V79,V83)</f>
        <v>-0.154162734029949</v>
      </c>
      <c r="W106" s="12" t="n">
        <f aca="false">AVERAGE(W59,W63, W67,W71,W75,W79,W83)</f>
        <v>-0.15141416703923</v>
      </c>
      <c r="X106" s="13" t="n">
        <f aca="false">AVERAGE(X59,X63, X67,X71,X75,X79,X83)</f>
        <v>-0.152992047201294</v>
      </c>
      <c r="Y106" s="14" t="n">
        <f aca="false">AVERAGE(Y59,Y63, Y67,Y71,Y75,Y79,Y83)</f>
        <v>-0.154082714241879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52.938661809421</v>
      </c>
      <c r="J107" s="30" t="n">
        <f aca="false">GEOMETRICMEAN(J87:J102)</f>
        <v>3.31158770951798</v>
      </c>
      <c r="K107" s="33"/>
      <c r="L107" s="57"/>
      <c r="M107" s="33"/>
      <c r="N107" s="33"/>
      <c r="O107" s="33"/>
      <c r="P107" s="33"/>
      <c r="Q107" s="33" t="n">
        <f aca="false">GEOMETRICMEAN(Q87:Q102)</f>
        <v>165.641131575512</v>
      </c>
      <c r="R107" s="30" t="n">
        <f aca="false">GEOMETRICMEAN(R87:R102)</f>
        <v>4.11988987190367</v>
      </c>
      <c r="T107" s="15" t="n">
        <f aca="false">AVERAGE(T87,T91, T95, T99)</f>
        <v>1.7316160498132E-005</v>
      </c>
      <c r="U107" s="16" t="n">
        <f aca="false">AVERAGE(U87, U91, U95, U99)</f>
        <v>-0.000129708881960566</v>
      </c>
      <c r="V107" s="16" t="n">
        <f aca="false">AVERAGE(V87, V91, V95, V99)</f>
        <v>-0.000186509213048469</v>
      </c>
      <c r="W107" s="15" t="n">
        <f aca="false">AVERAGE(W87,W91, W95, W99)</f>
        <v>1.46297038852161E-005</v>
      </c>
      <c r="X107" s="16" t="n">
        <f aca="false">AVERAGE(X87, X91, X95, X99)</f>
        <v>-0.00017319750939368</v>
      </c>
      <c r="Y107" s="17" t="n">
        <f aca="false">AVERAGE(Y87, Y91, Y95, Y99)</f>
        <v>-0.000130565032038732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08780701651553</v>
      </c>
      <c r="U108" s="66" t="n">
        <f aca="false">AVERAGE(U3:U102)</f>
        <v>-0.109966375222838</v>
      </c>
      <c r="V108" s="67" t="n">
        <f aca="false">AVERAGE(V3:V102)</f>
        <v>-0.110478696423281</v>
      </c>
      <c r="W108" s="66" t="n">
        <f aca="false">AVERAGE(W3:W102)</f>
        <v>-0.108800544373789</v>
      </c>
      <c r="X108" s="66" t="n">
        <f aca="false">AVERAGE(X3:X102)</f>
        <v>-0.109917112851914</v>
      </c>
      <c r="Y108" s="67" t="n">
        <f aca="false">AVERAGE(Y3:Y102)</f>
        <v>-0.1104069255449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5.8171789658485</v>
      </c>
      <c r="J109" s="30" t="n">
        <f aca="false">GEOMETRICMEAN(J3:J102)</f>
        <v>1.65581790533452</v>
      </c>
      <c r="K109" s="33"/>
      <c r="L109" s="57"/>
      <c r="M109" s="33"/>
      <c r="N109" s="33"/>
      <c r="O109" s="33"/>
      <c r="P109" s="33"/>
      <c r="Q109" s="33" t="n">
        <f aca="false">GEOMETRICMEAN(Q3:Q102)</f>
        <v>79.5690427700715</v>
      </c>
      <c r="R109" s="30" t="n">
        <f aca="false">GEOMETRICMEAN(R3:R102)</f>
        <v>2.03743222465368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39569166666667</v>
      </c>
      <c r="J110" s="69" t="n">
        <f aca="false">MACROSUM(J3:J102)</f>
        <v>185.6952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53697222222222</v>
      </c>
      <c r="R110" s="69" t="n">
        <f aca="false">MACROSUM(R3:R102)</f>
        <v>230.115402777778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1233686649793</v>
      </c>
      <c r="AB113" s="71" t="n">
        <f aca="false">R103/J103</f>
        <v>1.24071833108241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310042748617</v>
      </c>
      <c r="AB114" s="73" t="n">
        <f aca="false">R104/J104</f>
        <v>1.17839913924498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5251513996422</v>
      </c>
      <c r="AB115" s="73" t="n">
        <f aca="false">R105/J105</f>
        <v>1.23352807638583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409602963813</v>
      </c>
      <c r="AB116" s="73" t="n">
        <f aca="false">R106/J106</f>
        <v>1.22860970308346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8305597561668</v>
      </c>
      <c r="AB117" s="73" t="n">
        <f aca="false">R107/J107</f>
        <v>1.24408296964701</v>
      </c>
    </row>
    <row r="118" customFormat="false" ht="12.75" hidden="false" customHeight="false" outlineLevel="0" collapsed="false">
      <c r="AA118" s="74" t="n">
        <f aca="false">Q109/I109</f>
        <v>1.04948566875474</v>
      </c>
      <c r="AB118" s="75" t="n">
        <f aca="false">R109/J109</f>
        <v>1.23046877201275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3324</v>
      </c>
      <c r="I3" s="51" t="n">
        <v>42.57</v>
      </c>
      <c r="J3" s="52" t="n">
        <f aca="false">SECTOHOURS(H3)</f>
        <v>0.923333333333333</v>
      </c>
      <c r="L3" s="50" t="n">
        <v>62214.396</v>
      </c>
      <c r="M3" s="51" t="n">
        <v>50.9341</v>
      </c>
      <c r="N3" s="51" t="n">
        <v>50.1557</v>
      </c>
      <c r="O3" s="51" t="n">
        <v>50.6531</v>
      </c>
      <c r="P3" s="51" t="n">
        <v>4486.02</v>
      </c>
      <c r="Q3" s="51" t="n">
        <v>39.76</v>
      </c>
      <c r="R3" s="52" t="n">
        <f aca="false">SECTOHOURS(P3)</f>
        <v>1.24611666666667</v>
      </c>
      <c r="S3" s="53"/>
      <c r="T3" s="8" t="n">
        <f aca="false">BDRATE($D3:$D6,E3:E6,$L3:$L6,M3:M6)</f>
        <v>-0.00254357129799065</v>
      </c>
      <c r="U3" s="9" t="n">
        <f aca="false">BDRATE($D3:$D6,F3:F6,$L3:$L6,N3:N6)</f>
        <v>-0.0024497749482626</v>
      </c>
      <c r="V3" s="9" t="n">
        <f aca="false">BDRATE($D3:$D6,G3:G6,$L3:$L6,O3:O6)</f>
        <v>-0.00252587332703269</v>
      </c>
      <c r="W3" s="12" t="n">
        <f aca="false">BDRATEOLD($D3:$D6,E3:E6,$L3:$L6,M3:M6)</f>
        <v>-0.00254685003055943</v>
      </c>
      <c r="X3" s="13" t="n">
        <f aca="false">BDRATEOLD($D3:$D6,F3:F6,$L3:$L6,N3:N6)</f>
        <v>-0.00245805306359659</v>
      </c>
      <c r="Y3" s="14" t="n">
        <f aca="false">BDRATEOLD($D3:$D6,G3:G6,$L3:$L6,O3:O6)</f>
        <v>-0.00249796167072558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903.36</v>
      </c>
      <c r="I4" s="55" t="n">
        <v>35.06</v>
      </c>
      <c r="J4" s="56" t="e">
        <f aca="false">SECTOHOURS(H4)</f>
        <v>#VALUE!</v>
      </c>
      <c r="L4" s="54" t="n">
        <v>38512.58</v>
      </c>
      <c r="M4" s="55" t="n">
        <v>45.9513</v>
      </c>
      <c r="N4" s="55" t="n">
        <v>46.3545</v>
      </c>
      <c r="O4" s="55" t="n">
        <v>47.2909</v>
      </c>
      <c r="P4" s="55" t="n">
        <v>3411.55</v>
      </c>
      <c r="Q4" s="55" t="n">
        <v>39.21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502.52</v>
      </c>
      <c r="I5" s="55" t="n">
        <v>31.1</v>
      </c>
      <c r="J5" s="56" t="e">
        <f aca="false">SECTOHOURS(H5)</f>
        <v>#VALUE!</v>
      </c>
      <c r="L5" s="54" t="n">
        <v>22651.8256</v>
      </c>
      <c r="M5" s="55" t="n">
        <v>41.9856</v>
      </c>
      <c r="N5" s="55" t="n">
        <v>43.791</v>
      </c>
      <c r="O5" s="55" t="n">
        <v>44.3762</v>
      </c>
      <c r="P5" s="55" t="n">
        <v>2937.82</v>
      </c>
      <c r="Q5" s="55" t="n">
        <v>33.92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2090.4</v>
      </c>
      <c r="I6" s="59" t="n">
        <v>25.13</v>
      </c>
      <c r="J6" s="60" t="e">
        <f aca="false">SECTOHOURS(H6)</f>
        <v>#VALUE!</v>
      </c>
      <c r="L6" s="58" t="n">
        <v>13066.9016</v>
      </c>
      <c r="M6" s="59" t="n">
        <v>38.5264</v>
      </c>
      <c r="N6" s="59" t="n">
        <v>40.7476</v>
      </c>
      <c r="O6" s="59" t="n">
        <v>41.0261</v>
      </c>
      <c r="P6" s="59" t="n">
        <v>2449.06</v>
      </c>
      <c r="Q6" s="59" t="n">
        <v>25.4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5270.73</v>
      </c>
      <c r="I7" s="51" t="n">
        <v>60.43</v>
      </c>
      <c r="J7" s="52" t="e">
        <f aca="false">SECTOHOURS(H7)</f>
        <v>#VALUE!</v>
      </c>
      <c r="L7" s="50" t="n">
        <v>45717.6725</v>
      </c>
      <c r="M7" s="51" t="n">
        <v>52.4395</v>
      </c>
      <c r="N7" s="51" t="n">
        <v>52.9399</v>
      </c>
      <c r="O7" s="51" t="n">
        <v>53.1283</v>
      </c>
      <c r="P7" s="51" t="n">
        <v>6206.45</v>
      </c>
      <c r="Q7" s="51" t="n">
        <v>58.48</v>
      </c>
      <c r="R7" s="52" t="e">
        <f aca="false">SECTOHOURS(P7)</f>
        <v>#VALUE!</v>
      </c>
      <c r="S7" s="53"/>
      <c r="T7" s="8" t="n">
        <f aca="false">BDRATE($D7:$D10,E7:E10,$L7:$L10,M7:M10)</f>
        <v>-0.00929073190827612</v>
      </c>
      <c r="U7" s="9" t="n">
        <f aca="false">BDRATE($D7:$D10,F7:F10,$L7:$L10,N7:N10)</f>
        <v>-0.00994384357153</v>
      </c>
      <c r="V7" s="9" t="n">
        <f aca="false">BDRATE($D7:$D10,G7:G10,$L7:$L10,O7:O10)</f>
        <v>-0.0103127489973683</v>
      </c>
      <c r="W7" s="12" t="n">
        <f aca="false">BDRATEOLD($D7:$D10,E7:E10,$L7:$L10,M7:M10)</f>
        <v>-0.00929002959131409</v>
      </c>
      <c r="X7" s="13" t="n">
        <f aca="false">BDRATEOLD($D7:$D10,F7:F10,$L7:$L10,N7:N10)</f>
        <v>-0.00994304452236017</v>
      </c>
      <c r="Y7" s="14" t="n">
        <f aca="false">BDRATEOLD($D7:$D10,G7:G10,$L7:$L10,O7:O10)</f>
        <v>-0.0102660470733841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866.22</v>
      </c>
      <c r="I8" s="55" t="n">
        <v>54.94</v>
      </c>
      <c r="J8" s="56" t="e">
        <f aca="false">SECTOHOURS(H8)</f>
        <v>#VALUE!</v>
      </c>
      <c r="L8" s="54" t="n">
        <v>32551.3238</v>
      </c>
      <c r="M8" s="55" t="n">
        <v>48.7663</v>
      </c>
      <c r="N8" s="55" t="n">
        <v>49.6265</v>
      </c>
      <c r="O8" s="55" t="n">
        <v>49.9781</v>
      </c>
      <c r="P8" s="55" t="n">
        <v>6566.37</v>
      </c>
      <c r="Q8" s="55" t="n">
        <v>52.01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4347.62</v>
      </c>
      <c r="I9" s="55" t="n">
        <v>48.65</v>
      </c>
      <c r="J9" s="56" t="e">
        <f aca="false">SECTOHOURS(H9)</f>
        <v>#VALUE!</v>
      </c>
      <c r="L9" s="54" t="n">
        <v>22558.8446</v>
      </c>
      <c r="M9" s="55" t="n">
        <v>44.908</v>
      </c>
      <c r="N9" s="55" t="n">
        <v>46.6578</v>
      </c>
      <c r="O9" s="55" t="n">
        <v>47.0509</v>
      </c>
      <c r="P9" s="55" t="n">
        <v>5077.14</v>
      </c>
      <c r="Q9" s="55" t="n">
        <v>48.12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974.76</v>
      </c>
      <c r="I10" s="59" t="n">
        <v>42.21</v>
      </c>
      <c r="J10" s="60" t="e">
        <f aca="false">SECTOHOURS(H10)</f>
        <v>#VALUE!</v>
      </c>
      <c r="L10" s="58" t="n">
        <v>14958.1656</v>
      </c>
      <c r="M10" s="59" t="n">
        <v>40.9809</v>
      </c>
      <c r="N10" s="59" t="n">
        <v>43.2951</v>
      </c>
      <c r="O10" s="59" t="n">
        <v>43.6261</v>
      </c>
      <c r="P10" s="59" t="n">
        <v>4575.27</v>
      </c>
      <c r="Q10" s="59" t="n">
        <v>43.5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633.3</v>
      </c>
      <c r="I11" s="51" t="n">
        <v>40.26</v>
      </c>
      <c r="J11" s="52" t="e">
        <f aca="false">SECTOHOURS(H11)</f>
        <v>#VALUE!</v>
      </c>
      <c r="L11" s="50" t="n">
        <v>49876.6984</v>
      </c>
      <c r="M11" s="51" t="n">
        <v>54.6857</v>
      </c>
      <c r="N11" s="51" t="n">
        <v>54.1862</v>
      </c>
      <c r="O11" s="51" t="n">
        <v>54.0944</v>
      </c>
      <c r="P11" s="51" t="n">
        <v>4285.36</v>
      </c>
      <c r="Q11" s="51" t="n">
        <v>39.64</v>
      </c>
      <c r="R11" s="52" t="e">
        <f aca="false">SECTOHOURS(P11)</f>
        <v>#VALUE!</v>
      </c>
      <c r="S11" s="53"/>
      <c r="T11" s="8" t="n">
        <f aca="false">BDRATE($D11:$D14,E11:E14,$L11:$L14,M11:M14)</f>
        <v>-0.0953237737173681</v>
      </c>
      <c r="U11" s="9" t="n">
        <f aca="false">BDRATE($D11:$D14,F11:F14,$L11:$L14,N11:N14)</f>
        <v>-0.0977886856710919</v>
      </c>
      <c r="V11" s="9" t="n">
        <f aca="false">BDRATE($D11:$D14,G11:G14,$L11:$L14,O11:O14)</f>
        <v>-0.0973250526461131</v>
      </c>
      <c r="W11" s="12" t="n">
        <f aca="false">BDRATEOLD($D11:$D14,E11:E14,$L11:$L14,M11:M14)</f>
        <v>-0.0953266464301358</v>
      </c>
      <c r="X11" s="13" t="n">
        <f aca="false">BDRATEOLD($D11:$D14,F11:F14,$L11:$L14,N11:N14)</f>
        <v>-0.0978132865817942</v>
      </c>
      <c r="Y11" s="14" t="n">
        <f aca="false">BDRATEOLD($D11:$D14,G11:G14,$L11:$L14,O11:O14)</f>
        <v>-0.0973704623405507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454.82</v>
      </c>
      <c r="I12" s="55" t="n">
        <v>39.19</v>
      </c>
      <c r="J12" s="56" t="e">
        <f aca="false">SECTOHOURS(H12)</f>
        <v>#VALUE!</v>
      </c>
      <c r="L12" s="54" t="n">
        <v>39274.5848</v>
      </c>
      <c r="M12" s="55" t="n">
        <v>50.6523</v>
      </c>
      <c r="N12" s="55" t="n">
        <v>49.5061</v>
      </c>
      <c r="O12" s="55" t="n">
        <v>49.5329</v>
      </c>
      <c r="P12" s="55" t="n">
        <v>4608.4</v>
      </c>
      <c r="Q12" s="55" t="n">
        <v>38.77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3293.43</v>
      </c>
      <c r="I13" s="55" t="n">
        <v>40.08</v>
      </c>
      <c r="J13" s="56" t="e">
        <f aca="false">SECTOHOURS(H13)</f>
        <v>#VALUE!</v>
      </c>
      <c r="L13" s="54" t="n">
        <v>30145.2936</v>
      </c>
      <c r="M13" s="55" t="n">
        <v>46.6396</v>
      </c>
      <c r="N13" s="55" t="n">
        <v>45.6203</v>
      </c>
      <c r="O13" s="55" t="n">
        <v>45.6873</v>
      </c>
      <c r="P13" s="55" t="n">
        <v>4369.78</v>
      </c>
      <c r="Q13" s="55" t="n">
        <v>35.26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3043.24</v>
      </c>
      <c r="I14" s="59" t="n">
        <v>33.96</v>
      </c>
      <c r="J14" s="60" t="e">
        <f aca="false">SECTOHOURS(H14)</f>
        <v>#VALUE!</v>
      </c>
      <c r="L14" s="58" t="n">
        <v>22269.3888</v>
      </c>
      <c r="M14" s="59" t="n">
        <v>42.3057</v>
      </c>
      <c r="N14" s="59" t="n">
        <v>41.176</v>
      </c>
      <c r="O14" s="59" t="n">
        <v>41.3597</v>
      </c>
      <c r="P14" s="59" t="n">
        <v>3507.51</v>
      </c>
      <c r="Q14" s="59" t="n">
        <v>31.8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998.29</v>
      </c>
      <c r="I15" s="51" t="n">
        <v>44.3</v>
      </c>
      <c r="J15" s="52" t="e">
        <f aca="false">SECTOHOURS(H15)</f>
        <v>#VALUE!</v>
      </c>
      <c r="L15" s="50" t="n">
        <v>10740.2022</v>
      </c>
      <c r="M15" s="51" t="n">
        <v>58.0103</v>
      </c>
      <c r="N15" s="51" t="n">
        <v>60.3197</v>
      </c>
      <c r="O15" s="51" t="n">
        <v>60.9343</v>
      </c>
      <c r="P15" s="51" t="n">
        <v>4606.79</v>
      </c>
      <c r="Q15" s="51" t="n">
        <v>43.34</v>
      </c>
      <c r="R15" s="52" t="e">
        <f aca="false">SECTOHOURS(P15)</f>
        <v>#VALUE!</v>
      </c>
      <c r="S15" s="53"/>
      <c r="T15" s="8" t="n">
        <f aca="false">BDRATE($D15:$D18,E15:E18,$L15:$L18,M15:M18)</f>
        <v>-0.020371324313913</v>
      </c>
      <c r="U15" s="9" t="n">
        <f aca="false">BDRATE($D15:$D18,F15:F18,$L15:$L18,N15:N18)</f>
        <v>-0.0212447635826035</v>
      </c>
      <c r="V15" s="9" t="n">
        <f aca="false">BDRATE($D15:$D18,G15:G18,$L15:$L18,O15:O18)</f>
        <v>-0.0198789595055227</v>
      </c>
      <c r="W15" s="12" t="n">
        <f aca="false">BDRATEOLD($D15:$D18,E15:E18,$L15:$L18,M15:M18)</f>
        <v>-0.0203709661862928</v>
      </c>
      <c r="X15" s="13" t="n">
        <f aca="false">BDRATEOLD($D15:$D18,F15:F18,$L15:$L18,N15:N18)</f>
        <v>-0.0212075797884982</v>
      </c>
      <c r="Y15" s="14" t="n">
        <f aca="false">BDRATEOLD($D15:$D18,G15:G18,$L15:$L18,O15:O18)</f>
        <v>-0.0198074613340756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787.92</v>
      </c>
      <c r="I16" s="55" t="n">
        <v>43.91</v>
      </c>
      <c r="J16" s="56" t="e">
        <f aca="false">SECTOHOURS(H16)</f>
        <v>#VALUE!</v>
      </c>
      <c r="L16" s="54" t="n">
        <v>7407.8685</v>
      </c>
      <c r="M16" s="55" t="n">
        <v>54.3416</v>
      </c>
      <c r="N16" s="55" t="n">
        <v>56.4817</v>
      </c>
      <c r="O16" s="55" t="n">
        <v>57.291</v>
      </c>
      <c r="P16" s="55" t="n">
        <v>4325.14</v>
      </c>
      <c r="Q16" s="55" t="n">
        <v>40.8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611.48</v>
      </c>
      <c r="I17" s="55" t="n">
        <v>40.55</v>
      </c>
      <c r="J17" s="56" t="e">
        <f aca="false">SECTOHOURS(H17)</f>
        <v>#VALUE!</v>
      </c>
      <c r="L17" s="54" t="n">
        <v>5068.9578</v>
      </c>
      <c r="M17" s="55" t="n">
        <v>50.7908</v>
      </c>
      <c r="N17" s="55" t="n">
        <v>53.2599</v>
      </c>
      <c r="O17" s="55" t="n">
        <v>54.1863</v>
      </c>
      <c r="P17" s="55" t="n">
        <v>4684.37</v>
      </c>
      <c r="Q17" s="55" t="n">
        <v>37.9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413.01</v>
      </c>
      <c r="I18" s="59" t="n">
        <v>38.75</v>
      </c>
      <c r="J18" s="60" t="e">
        <f aca="false">SECTOHOURS(H18)</f>
        <v>#VALUE!</v>
      </c>
      <c r="L18" s="58" t="n">
        <v>3430.4835</v>
      </c>
      <c r="M18" s="59" t="n">
        <v>47.1419</v>
      </c>
      <c r="N18" s="59" t="n">
        <v>49.7562</v>
      </c>
      <c r="O18" s="59" t="n">
        <v>50.8633</v>
      </c>
      <c r="P18" s="59" t="n">
        <v>4499.07</v>
      </c>
      <c r="Q18" s="59" t="n">
        <v>43.0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7842.08</v>
      </c>
      <c r="I19" s="51" t="n">
        <v>89.85</v>
      </c>
      <c r="J19" s="52" t="e">
        <f aca="false">SECTOHOURS(H19)</f>
        <v>#VALUE!</v>
      </c>
      <c r="L19" s="50" t="n">
        <v>118377.7928</v>
      </c>
      <c r="M19" s="51" t="n">
        <v>50.5749</v>
      </c>
      <c r="N19" s="51" t="n">
        <v>50.2901</v>
      </c>
      <c r="O19" s="51" t="n">
        <v>50.9748</v>
      </c>
      <c r="P19" s="51" t="n">
        <v>9539.39</v>
      </c>
      <c r="Q19" s="51" t="n">
        <v>86.46</v>
      </c>
      <c r="R19" s="52" t="e">
        <f aca="false">SECTOHOURS(P19)</f>
        <v>#VALUE!</v>
      </c>
      <c r="S19" s="53"/>
      <c r="T19" s="8" t="n">
        <f aca="false">BDRATE($D19:$D22,E19:E22,$L19:$L22,M19:M22)</f>
        <v>-5.27985078624393E-006</v>
      </c>
      <c r="U19" s="9" t="n">
        <f aca="false">BDRATE($D19:$D22,F19:F22,$L19:$L22,N19:N22)</f>
        <v>-0.000136034520383688</v>
      </c>
      <c r="V19" s="9" t="n">
        <f aca="false">BDRATE($D19:$D22,G19:G22,$L19:$L22,O19:O22)</f>
        <v>-4.97079438068759E-005</v>
      </c>
      <c r="W19" s="12" t="n">
        <f aca="false">BDRATEOLD($D19:$D22,E19:E22,$L19:$L22,M19:M22)</f>
        <v>-6.59470199237955E-006</v>
      </c>
      <c r="X19" s="13" t="n">
        <f aca="false">BDRATEOLD($D19:$D22,F19:F22,$L19:$L22,N19:N22)</f>
        <v>-0.000170996650778466</v>
      </c>
      <c r="Y19" s="14" t="n">
        <f aca="false">BDRATEOLD($D19:$D22,G19:G22,$L19:$L22,O19:O22)</f>
        <v>-5.61773926006648E-005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6367.77</v>
      </c>
      <c r="I20" s="55" t="n">
        <v>63.66</v>
      </c>
      <c r="J20" s="56" t="e">
        <f aca="false">SECTOHOURS(H20)</f>
        <v>#VALUE!</v>
      </c>
      <c r="L20" s="54" t="n">
        <v>53594.8784</v>
      </c>
      <c r="M20" s="55" t="n">
        <v>45.4008</v>
      </c>
      <c r="N20" s="55" t="n">
        <v>46.6605</v>
      </c>
      <c r="O20" s="55" t="n">
        <v>48.2787</v>
      </c>
      <c r="P20" s="55" t="n">
        <v>7705.41</v>
      </c>
      <c r="Q20" s="55" t="n">
        <v>59.73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5006.59</v>
      </c>
      <c r="I21" s="55" t="n">
        <v>45.45</v>
      </c>
      <c r="J21" s="56" t="e">
        <f aca="false">SECTOHOURS(H21)</f>
        <v>#VALUE!</v>
      </c>
      <c r="L21" s="54" t="n">
        <v>22230.9856</v>
      </c>
      <c r="M21" s="55" t="n">
        <v>42.6989</v>
      </c>
      <c r="N21" s="55" t="n">
        <v>44.4231</v>
      </c>
      <c r="O21" s="55" t="n">
        <v>45.9002</v>
      </c>
      <c r="P21" s="55" t="n">
        <v>5841.44</v>
      </c>
      <c r="Q21" s="55" t="n">
        <v>44.42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4193.23</v>
      </c>
      <c r="I22" s="59" t="n">
        <v>41.5</v>
      </c>
      <c r="J22" s="60" t="e">
        <f aca="false">SECTOHOURS(H22)</f>
        <v>#VALUE!</v>
      </c>
      <c r="L22" s="58" t="n">
        <v>12156.2808</v>
      </c>
      <c r="M22" s="59" t="n">
        <v>41.0067</v>
      </c>
      <c r="N22" s="59" t="n">
        <v>42.5744</v>
      </c>
      <c r="O22" s="59" t="n">
        <v>43.5912</v>
      </c>
      <c r="P22" s="59" t="n">
        <v>4904.24</v>
      </c>
      <c r="Q22" s="59" t="n">
        <v>46.2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8203.05</v>
      </c>
      <c r="I23" s="51" t="n">
        <v>102.94</v>
      </c>
      <c r="J23" s="52" t="e">
        <f aca="false">SECTOHOURS(H23)</f>
        <v>#VALUE!</v>
      </c>
      <c r="L23" s="50" t="n">
        <v>164494.8968</v>
      </c>
      <c r="M23" s="51" t="n">
        <v>50.8212</v>
      </c>
      <c r="N23" s="51" t="n">
        <v>50.31</v>
      </c>
      <c r="O23" s="51" t="n">
        <v>50.6515</v>
      </c>
      <c r="P23" s="51" t="n">
        <v>9812.68</v>
      </c>
      <c r="Q23" s="51" t="n">
        <v>114.45</v>
      </c>
      <c r="R23" s="52" t="e">
        <f aca="false">SECTOHOURS(P23)</f>
        <v>#VALUE!</v>
      </c>
      <c r="S23" s="53"/>
      <c r="T23" s="8" t="n">
        <f aca="false">BDRATE($D23:$D26,E23:E26,$L23:$L26,M23:M26)</f>
        <v>-0.000505476821607065</v>
      </c>
      <c r="U23" s="9" t="n">
        <f aca="false">BDRATE($D23:$D26,F23:F26,$L23:$L26,N23:N26)</f>
        <v>-0.000519848782199461</v>
      </c>
      <c r="V23" s="9" t="n">
        <f aca="false">BDRATE($D23:$D26,G23:G26,$L23:$L26,O23:O26)</f>
        <v>-0.000497987919883758</v>
      </c>
      <c r="W23" s="12" t="n">
        <f aca="false">BDRATEOLD($D23:$D26,E23:E26,$L23:$L26,M23:M26)</f>
        <v>-0.000493022168855606</v>
      </c>
      <c r="X23" s="13" t="n">
        <f aca="false">BDRATEOLD($D23:$D26,F23:F26,$L23:$L26,N23:N26)</f>
        <v>-0.00044091772901933</v>
      </c>
      <c r="Y23" s="14" t="n">
        <f aca="false">BDRATEOLD($D23:$D26,G23:G26,$L23:$L26,O23:O26)</f>
        <v>-0.000454009175011372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7139.57</v>
      </c>
      <c r="I24" s="55" t="n">
        <v>79.97</v>
      </c>
      <c r="J24" s="56" t="e">
        <f aca="false">SECTOHOURS(H24)</f>
        <v>#VALUE!</v>
      </c>
      <c r="L24" s="54" t="n">
        <v>98358.9792</v>
      </c>
      <c r="M24" s="55" t="n">
        <v>45.5738</v>
      </c>
      <c r="N24" s="55" t="n">
        <v>46.1061</v>
      </c>
      <c r="O24" s="55" t="n">
        <v>47.009</v>
      </c>
      <c r="P24" s="55" t="n">
        <v>8446.29</v>
      </c>
      <c r="Q24" s="55" t="n">
        <v>78.7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914.22</v>
      </c>
      <c r="I25" s="55" t="n">
        <v>64.42</v>
      </c>
      <c r="J25" s="56" t="e">
        <f aca="false">SECTOHOURS(H25)</f>
        <v>#VALUE!</v>
      </c>
      <c r="L25" s="54" t="n">
        <v>52675.2904</v>
      </c>
      <c r="M25" s="55" t="n">
        <v>41.6798</v>
      </c>
      <c r="N25" s="55" t="n">
        <v>43.2012</v>
      </c>
      <c r="O25" s="55" t="n">
        <v>44.0481</v>
      </c>
      <c r="P25" s="55" t="n">
        <v>6941.66</v>
      </c>
      <c r="Q25" s="55" t="n">
        <v>72.25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869.57</v>
      </c>
      <c r="I26" s="59" t="n">
        <v>54.34</v>
      </c>
      <c r="J26" s="60" t="e">
        <f aca="false">SECTOHOURS(H26)</f>
        <v>#VALUE!</v>
      </c>
      <c r="L26" s="58" t="n">
        <v>28561.5064</v>
      </c>
      <c r="M26" s="59" t="n">
        <v>38.5975</v>
      </c>
      <c r="N26" s="59" t="n">
        <v>40.5703</v>
      </c>
      <c r="O26" s="59" t="n">
        <v>41.306</v>
      </c>
      <c r="P26" s="59" t="n">
        <v>5796.14</v>
      </c>
      <c r="Q26" s="59" t="n">
        <v>64.4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6307.2</v>
      </c>
      <c r="I27" s="51" t="n">
        <v>77.49</v>
      </c>
      <c r="J27" s="52" t="e">
        <f aca="false">SECTOHOURS(H27)</f>
        <v>#VALUE!</v>
      </c>
      <c r="L27" s="50" t="n">
        <v>45748.4888</v>
      </c>
      <c r="M27" s="51" t="n">
        <v>62.6172</v>
      </c>
      <c r="N27" s="51" t="n">
        <v>62.1408</v>
      </c>
      <c r="O27" s="51" t="n">
        <v>61.5135</v>
      </c>
      <c r="P27" s="51" t="n">
        <v>7279.93</v>
      </c>
      <c r="Q27" s="51" t="n">
        <v>75.07</v>
      </c>
      <c r="R27" s="52" t="e">
        <f aca="false">SECTOHOURS(P27)</f>
        <v>#VALUE!</v>
      </c>
      <c r="S27" s="53"/>
      <c r="T27" s="8" t="n">
        <f aca="false">BDRATE($D27:$D30,E27:E30,$L27:$L30,M27:M30)</f>
        <v>-0.336624285956936</v>
      </c>
      <c r="U27" s="9" t="n">
        <f aca="false">BDRATE($D27:$D30,F27:F30,$L27:$L30,N27:N30)</f>
        <v>-0.339457855692526</v>
      </c>
      <c r="V27" s="9" t="n">
        <f aca="false">BDRATE($D27:$D30,G27:G30,$L27:$L30,O27:O30)</f>
        <v>-0.338798448290228</v>
      </c>
      <c r="W27" s="12" t="n">
        <f aca="false">BDRATEOLD($D27:$D30,E27:E30,$L27:$L30,M27:M30)</f>
        <v>-0.336488901479175</v>
      </c>
      <c r="X27" s="13" t="n">
        <f aca="false">BDRATEOLD($D27:$D30,F27:F30,$L27:$L30,N27:N30)</f>
        <v>-0.336881454125392</v>
      </c>
      <c r="Y27" s="14" t="n">
        <f aca="false">BDRATEOLD($D27:$D30,G27:G30,$L27:$L30,O27:O30)</f>
        <v>-0.337461123365888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6208.67</v>
      </c>
      <c r="I28" s="55" t="n">
        <v>78.39</v>
      </c>
      <c r="J28" s="56" t="e">
        <f aca="false">SECTOHOURS(H28)</f>
        <v>#VALUE!</v>
      </c>
      <c r="L28" s="54" t="n">
        <v>40160.4648</v>
      </c>
      <c r="M28" s="55" t="n">
        <v>57.1104</v>
      </c>
      <c r="N28" s="55" t="n">
        <v>55.5662</v>
      </c>
      <c r="O28" s="55" t="n">
        <v>55.1324</v>
      </c>
      <c r="P28" s="55" t="n">
        <v>7372.93</v>
      </c>
      <c r="Q28" s="55" t="n">
        <v>76.0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6044.8</v>
      </c>
      <c r="I29" s="55" t="n">
        <v>77.57</v>
      </c>
      <c r="J29" s="56" t="e">
        <f aca="false">SECTOHOURS(H29)</f>
        <v>#VALUE!</v>
      </c>
      <c r="L29" s="54" t="n">
        <v>34819.2824</v>
      </c>
      <c r="M29" s="55" t="n">
        <v>53.4104</v>
      </c>
      <c r="N29" s="55" t="n">
        <v>52.9132</v>
      </c>
      <c r="O29" s="55" t="n">
        <v>52.3584</v>
      </c>
      <c r="P29" s="55" t="n">
        <v>7122.15</v>
      </c>
      <c r="Q29" s="55" t="n">
        <v>73.9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985.86</v>
      </c>
      <c r="I30" s="59" t="n">
        <v>72.84</v>
      </c>
      <c r="J30" s="60" t="e">
        <f aca="false">SECTOHOURS(H30)</f>
        <v>#VALUE!</v>
      </c>
      <c r="L30" s="58" t="n">
        <v>30232.2856</v>
      </c>
      <c r="M30" s="59" t="n">
        <v>48.072</v>
      </c>
      <c r="N30" s="59" t="n">
        <v>47.557</v>
      </c>
      <c r="O30" s="59" t="n">
        <v>47.1144</v>
      </c>
      <c r="P30" s="59" t="n">
        <v>6882.58</v>
      </c>
      <c r="Q30" s="59" t="n">
        <v>72.7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793.44</v>
      </c>
      <c r="I31" s="51" t="n">
        <v>83.14</v>
      </c>
      <c r="J31" s="52" t="e">
        <f aca="false">SECTOHOURS(H31)</f>
        <v>#VALUE!</v>
      </c>
      <c r="L31" s="50" t="n">
        <v>49845.2736</v>
      </c>
      <c r="M31" s="51" t="n">
        <v>65.3193</v>
      </c>
      <c r="N31" s="51" t="n">
        <v>63.186</v>
      </c>
      <c r="O31" s="51" t="n">
        <v>62.0811</v>
      </c>
      <c r="P31" s="51" t="n">
        <v>7824.42</v>
      </c>
      <c r="Q31" s="51" t="n">
        <v>81.08</v>
      </c>
      <c r="R31" s="52" t="e">
        <f aca="false">SECTOHOURS(P31)</f>
        <v>#VALUE!</v>
      </c>
      <c r="S31" s="53"/>
      <c r="T31" s="8" t="n">
        <f aca="false">BDRATE($D31:$D34,E31:E34,$L31:$L34,M31:M34)</f>
        <v>-0.31606940474543</v>
      </c>
      <c r="U31" s="9" t="n">
        <f aca="false">BDRATE($D31:$D34,F31:F34,$L31:$L34,N31:N34)</f>
        <v>-0.31794263902697</v>
      </c>
      <c r="V31" s="9" t="n">
        <f aca="false">BDRATE($D31:$D34,G31:G34,$L31:$L34,O31:O34)</f>
        <v>-0.321063983224142</v>
      </c>
      <c r="W31" s="12" t="n">
        <f aca="false">BDRATEOLD($D31:$D34,E31:E34,$L31:$L34,M31:M34)</f>
        <v>-0.316386539295692</v>
      </c>
      <c r="X31" s="13" t="n">
        <f aca="false">BDRATEOLD($D31:$D34,F31:F34,$L31:$L34,N31:N34)</f>
        <v>-0.316953813471572</v>
      </c>
      <c r="Y31" s="14" t="n">
        <f aca="false">BDRATEOLD($D31:$D34,G31:G34,$L31:$L34,O31:O34)</f>
        <v>-0.31562322451968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801.61</v>
      </c>
      <c r="I32" s="55" t="n">
        <v>83.49</v>
      </c>
      <c r="J32" s="56" t="e">
        <f aca="false">SECTOHOURS(H32)</f>
        <v>#VALUE!</v>
      </c>
      <c r="L32" s="54" t="n">
        <v>43661.2448</v>
      </c>
      <c r="M32" s="55" t="n">
        <v>60.7113</v>
      </c>
      <c r="N32" s="55" t="n">
        <v>56.6363</v>
      </c>
      <c r="O32" s="55" t="n">
        <v>55.0375</v>
      </c>
      <c r="P32" s="55" t="n">
        <v>7695.93</v>
      </c>
      <c r="Q32" s="55" t="n">
        <v>90.1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5685.31</v>
      </c>
      <c r="I33" s="55" t="n">
        <v>80.46</v>
      </c>
      <c r="J33" s="56" t="e">
        <f aca="false">SECTOHOURS(H33)</f>
        <v>#VALUE!</v>
      </c>
      <c r="L33" s="54" t="n">
        <v>38224.8424</v>
      </c>
      <c r="M33" s="55" t="n">
        <v>56.8282</v>
      </c>
      <c r="N33" s="55" t="n">
        <v>53.3106</v>
      </c>
      <c r="O33" s="55" t="n">
        <v>52.5274</v>
      </c>
      <c r="P33" s="55" t="n">
        <v>6610.91</v>
      </c>
      <c r="Q33" s="55" t="n">
        <v>89.75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5608.88</v>
      </c>
      <c r="I34" s="59" t="n">
        <v>78.85</v>
      </c>
      <c r="J34" s="60" t="e">
        <f aca="false">SECTOHOURS(H34)</f>
        <v>#VALUE!</v>
      </c>
      <c r="L34" s="58" t="n">
        <v>33592.5488</v>
      </c>
      <c r="M34" s="59" t="n">
        <v>50.8153</v>
      </c>
      <c r="N34" s="59" t="n">
        <v>48.7248</v>
      </c>
      <c r="O34" s="59" t="n">
        <v>47.9988</v>
      </c>
      <c r="P34" s="59" t="n">
        <v>6599.3</v>
      </c>
      <c r="Q34" s="59" t="n">
        <v>76.4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9594.02</v>
      </c>
      <c r="I35" s="51" t="n">
        <v>129.52</v>
      </c>
      <c r="J35" s="52" t="e">
        <f aca="false">SECTOHOURS(H35)</f>
        <v>#VALUE!</v>
      </c>
      <c r="L35" s="50" t="n">
        <v>169013.6208</v>
      </c>
      <c r="M35" s="51" t="n">
        <v>56.8523</v>
      </c>
      <c r="N35" s="51" t="n">
        <v>56.6257</v>
      </c>
      <c r="O35" s="51" t="n">
        <v>56.7609</v>
      </c>
      <c r="P35" s="51" t="n">
        <v>11303.47</v>
      </c>
      <c r="Q35" s="51" t="n">
        <v>147.27</v>
      </c>
      <c r="R35" s="52" t="e">
        <f aca="false">SECTOHOURS(P35)</f>
        <v>#VALUE!</v>
      </c>
      <c r="S35" s="53"/>
      <c r="T35" s="8" t="n">
        <f aca="false">BDRATE($D35:$D38,E35:E38,$L35:$L38,M35:M38)</f>
        <v>-0.116683748926927</v>
      </c>
      <c r="U35" s="9" t="n">
        <f aca="false">BDRATE($D35:$D38,F35:F38,$L35:$L38,N35:N38)</f>
        <v>-0.11861524449642</v>
      </c>
      <c r="V35" s="9" t="n">
        <f aca="false">BDRATE($D35:$D38,G35:G38,$L35:$L38,O35:O38)</f>
        <v>-0.117786908185552</v>
      </c>
      <c r="W35" s="12" t="n">
        <f aca="false">BDRATEOLD($D35:$D38,E35:E38,$L35:$L38,M35:M38)</f>
        <v>-0.11667244962741</v>
      </c>
      <c r="X35" s="13" t="n">
        <f aca="false">BDRATEOLD($D35:$D38,F35:F38,$L35:$L38,N35:N38)</f>
        <v>-0.118623717249664</v>
      </c>
      <c r="Y35" s="14" t="n">
        <f aca="false">BDRATEOLD($D35:$D38,G35:G38,$L35:$L38,O35:O38)</f>
        <v>-0.117806400974136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9326.87</v>
      </c>
      <c r="I36" s="55" t="n">
        <v>123.45</v>
      </c>
      <c r="J36" s="56" t="e">
        <f aca="false">SECTOHOURS(H36)</f>
        <v>#VALUE!</v>
      </c>
      <c r="L36" s="54" t="n">
        <v>140647.7344</v>
      </c>
      <c r="M36" s="55" t="n">
        <v>52.5934</v>
      </c>
      <c r="N36" s="55" t="n">
        <v>51.4953</v>
      </c>
      <c r="O36" s="55" t="n">
        <v>51.8852</v>
      </c>
      <c r="P36" s="55" t="n">
        <v>12514.32</v>
      </c>
      <c r="Q36" s="55" t="n">
        <v>141.5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9091.1</v>
      </c>
      <c r="I37" s="55" t="n">
        <v>122.1</v>
      </c>
      <c r="J37" s="56" t="e">
        <f aca="false">SECTOHOURS(H37)</f>
        <v>#VALUE!</v>
      </c>
      <c r="L37" s="54" t="n">
        <v>116468.0904</v>
      </c>
      <c r="M37" s="55" t="n">
        <v>48.4297</v>
      </c>
      <c r="N37" s="55" t="n">
        <v>47.9292</v>
      </c>
      <c r="O37" s="55" t="n">
        <v>48.4651</v>
      </c>
      <c r="P37" s="55" t="n">
        <v>12225.94</v>
      </c>
      <c r="Q37" s="55" t="n">
        <v>137.84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8657.74</v>
      </c>
      <c r="I38" s="59" t="n">
        <v>119.16</v>
      </c>
      <c r="J38" s="60" t="e">
        <f aca="false">SECTOHOURS(H38)</f>
        <v>#VALUE!</v>
      </c>
      <c r="L38" s="58" t="n">
        <v>94133.6168</v>
      </c>
      <c r="M38" s="59" t="n">
        <v>43.8718</v>
      </c>
      <c r="N38" s="59" t="n">
        <v>43.1865</v>
      </c>
      <c r="O38" s="59" t="n">
        <v>43.8448</v>
      </c>
      <c r="P38" s="59" t="n">
        <v>11745.88</v>
      </c>
      <c r="Q38" s="59" t="n">
        <v>131.8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864.64</v>
      </c>
      <c r="I39" s="51" t="n">
        <v>84.98</v>
      </c>
      <c r="J39" s="52" t="e">
        <f aca="false">SECTOHOURS(H39)</f>
        <v>#VALUE!</v>
      </c>
      <c r="L39" s="50" t="n">
        <v>26359.5741</v>
      </c>
      <c r="M39" s="51" t="n">
        <v>58.0108</v>
      </c>
      <c r="N39" s="51" t="n">
        <v>57.8637</v>
      </c>
      <c r="O39" s="51" t="n">
        <v>57.8561</v>
      </c>
      <c r="P39" s="51" t="n">
        <v>7930.48</v>
      </c>
      <c r="Q39" s="51" t="n">
        <v>83.68</v>
      </c>
      <c r="R39" s="52" t="e">
        <f aca="false">SECTOHOURS(P39)</f>
        <v>#VALUE!</v>
      </c>
      <c r="S39" s="53"/>
      <c r="T39" s="8" t="n">
        <f aca="false">BDRATE($D39:$D42,E39:E42,$L39:$L42,M39:M42)</f>
        <v>-0.0234312365145544</v>
      </c>
      <c r="U39" s="9" t="n">
        <f aca="false">BDRATE($D39:$D42,F39:F42,$L39:$L42,N39:N42)</f>
        <v>-0.0239900274595452</v>
      </c>
      <c r="V39" s="9" t="n">
        <f aca="false">BDRATE($D39:$D42,G39:G42,$L39:$L42,O39:O42)</f>
        <v>-0.0237831136260201</v>
      </c>
      <c r="W39" s="12" t="n">
        <f aca="false">BDRATEOLD($D39:$D42,E39:E42,$L39:$L42,M39:M42)</f>
        <v>-0.0234244549704625</v>
      </c>
      <c r="X39" s="13" t="n">
        <f aca="false">BDRATEOLD($D39:$D42,F39:F42,$L39:$L42,N39:N42)</f>
        <v>-0.0239438158331284</v>
      </c>
      <c r="Y39" s="14" t="n">
        <f aca="false">BDRATEOLD($D39:$D42,G39:G42,$L39:$L42,O39:O42)</f>
        <v>-0.0237337099140218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5524.34</v>
      </c>
      <c r="I40" s="55" t="n">
        <v>81.69</v>
      </c>
      <c r="J40" s="56" t="e">
        <f aca="false">SECTOHOURS(H40)</f>
        <v>#VALUE!</v>
      </c>
      <c r="L40" s="54" t="n">
        <v>18374.2234</v>
      </c>
      <c r="M40" s="55" t="n">
        <v>54.334</v>
      </c>
      <c r="N40" s="55" t="n">
        <v>53.773</v>
      </c>
      <c r="O40" s="55" t="n">
        <v>53.8097</v>
      </c>
      <c r="P40" s="55" t="n">
        <v>7456.9</v>
      </c>
      <c r="Q40" s="55" t="n">
        <v>88.21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5184.97</v>
      </c>
      <c r="I41" s="55" t="n">
        <v>78.43</v>
      </c>
      <c r="J41" s="56" t="e">
        <f aca="false">SECTOHOURS(H41)</f>
        <v>#VALUE!</v>
      </c>
      <c r="L41" s="54" t="n">
        <v>12600.4454</v>
      </c>
      <c r="M41" s="55" t="n">
        <v>50.7767</v>
      </c>
      <c r="N41" s="55" t="n">
        <v>50.4286</v>
      </c>
      <c r="O41" s="55" t="n">
        <v>50.5142</v>
      </c>
      <c r="P41" s="55" t="n">
        <v>6934.44</v>
      </c>
      <c r="Q41" s="55" t="n">
        <v>72.85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869.4</v>
      </c>
      <c r="I42" s="59" t="n">
        <v>69.68</v>
      </c>
      <c r="J42" s="60" t="e">
        <f aca="false">SECTOHOURS(H42)</f>
        <v>#VALUE!</v>
      </c>
      <c r="L42" s="58" t="n">
        <v>8522.3101</v>
      </c>
      <c r="M42" s="59" t="n">
        <v>47.1446</v>
      </c>
      <c r="N42" s="59" t="n">
        <v>46.6912</v>
      </c>
      <c r="O42" s="59" t="n">
        <v>46.7912</v>
      </c>
      <c r="P42" s="59" t="n">
        <v>6531.91</v>
      </c>
      <c r="Q42" s="59" t="n">
        <v>68.6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9947.44</v>
      </c>
      <c r="I43" s="51" t="n">
        <v>140.01</v>
      </c>
      <c r="J43" s="52" t="e">
        <f aca="false">SECTOHOURS(H43)</f>
        <v>#VALUE!</v>
      </c>
      <c r="L43" s="50" t="n">
        <v>165381.1544</v>
      </c>
      <c r="M43" s="51" t="n">
        <v>55.0983</v>
      </c>
      <c r="N43" s="51" t="n">
        <v>55.4855</v>
      </c>
      <c r="O43" s="51" t="n">
        <v>54.5062</v>
      </c>
      <c r="P43" s="51" t="n">
        <v>11910.55</v>
      </c>
      <c r="Q43" s="51" t="n">
        <v>133.79</v>
      </c>
      <c r="R43" s="52" t="e">
        <f aca="false">SECTOHOURS(P43)</f>
        <v>#VALUE!</v>
      </c>
      <c r="S43" s="53"/>
      <c r="T43" s="8" t="n">
        <f aca="false">BDRATE($D43:$D46,E43:E46,$L43:$L46,M43:M46)</f>
        <v>-0.177099960305516</v>
      </c>
      <c r="U43" s="9" t="n">
        <f aca="false">BDRATE($D43:$D46,F43:F46,$L43:$L46,N43:N46)</f>
        <v>-0.179240146302707</v>
      </c>
      <c r="V43" s="9" t="n">
        <f aca="false">BDRATE($D43:$D46,G43:G46,$L43:$L46,O43:O46)</f>
        <v>-0.175789300022827</v>
      </c>
      <c r="W43" s="12" t="n">
        <f aca="false">BDRATEOLD($D43:$D46,E43:E46,$L43:$L46,M43:M46)</f>
        <v>-0.176997076483734</v>
      </c>
      <c r="X43" s="13" t="n">
        <f aca="false">BDRATEOLD($D43:$D46,F43:F46,$L43:$L46,N43:N46)</f>
        <v>-0.179331762971686</v>
      </c>
      <c r="Y43" s="14" t="n">
        <f aca="false">BDRATEOLD($D43:$D46,G43:G46,$L43:$L46,O43:O46)</f>
        <v>-0.175815883666766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9540.66</v>
      </c>
      <c r="I44" s="55" t="n">
        <v>127.64</v>
      </c>
      <c r="J44" s="56" t="e">
        <f aca="false">SECTOHOURS(H44)</f>
        <v>#VALUE!</v>
      </c>
      <c r="L44" s="54" t="n">
        <v>130679.8712</v>
      </c>
      <c r="M44" s="55" t="n">
        <v>51.3236</v>
      </c>
      <c r="N44" s="55" t="n">
        <v>50.5773</v>
      </c>
      <c r="O44" s="55" t="n">
        <v>50.1591</v>
      </c>
      <c r="P44" s="55" t="n">
        <v>12634.18</v>
      </c>
      <c r="Q44" s="55" t="n">
        <v>146.63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9154.03</v>
      </c>
      <c r="I45" s="55" t="n">
        <v>126.77</v>
      </c>
      <c r="J45" s="56" t="e">
        <f aca="false">SECTOHOURS(H45)</f>
        <v>#VALUE!</v>
      </c>
      <c r="L45" s="54" t="n">
        <v>103712.004</v>
      </c>
      <c r="M45" s="55" t="n">
        <v>47.4085</v>
      </c>
      <c r="N45" s="55" t="n">
        <v>46.813</v>
      </c>
      <c r="O45" s="55" t="n">
        <v>46.7735</v>
      </c>
      <c r="P45" s="55" t="n">
        <v>10722.79</v>
      </c>
      <c r="Q45" s="55" t="n">
        <v>120.09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8429.65</v>
      </c>
      <c r="I46" s="59" t="n">
        <v>115.14</v>
      </c>
      <c r="J46" s="60" t="e">
        <f aca="false">SECTOHOURS(H46)</f>
        <v>#VALUE!</v>
      </c>
      <c r="L46" s="58" t="n">
        <v>79947.4784</v>
      </c>
      <c r="M46" s="59" t="n">
        <v>43.0469</v>
      </c>
      <c r="N46" s="59" t="n">
        <v>42.1837</v>
      </c>
      <c r="O46" s="59" t="n">
        <v>42.5178</v>
      </c>
      <c r="P46" s="59" t="n">
        <v>10303.46</v>
      </c>
      <c r="Q46" s="59" t="n">
        <v>115.3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6762.08</v>
      </c>
      <c r="I47" s="51" t="n">
        <v>82.2</v>
      </c>
      <c r="J47" s="52" t="e">
        <f aca="false">SECTOHOURS(H47)</f>
        <v>#VALUE!</v>
      </c>
      <c r="L47" s="50" t="n">
        <v>70630.5048</v>
      </c>
      <c r="M47" s="51" t="n">
        <v>60.8272</v>
      </c>
      <c r="N47" s="51" t="n">
        <v>59.7448</v>
      </c>
      <c r="O47" s="51" t="n">
        <v>60.0206</v>
      </c>
      <c r="P47" s="51" t="n">
        <v>7983.79</v>
      </c>
      <c r="Q47" s="51" t="n">
        <v>82.66</v>
      </c>
      <c r="R47" s="52" t="e">
        <f aca="false">SECTOHOURS(P47)</f>
        <v>#VALUE!</v>
      </c>
      <c r="S47" s="53"/>
      <c r="T47" s="8" t="n">
        <f aca="false">BDRATE($D47:$D50,E47:E50,$L47:$L50,M47:M50)</f>
        <v>-0.226607779966262</v>
      </c>
      <c r="U47" s="9" t="n">
        <f aca="false">BDRATE($D47:$D50,F47:F50,$L47:$L50,N47:N50)</f>
        <v>-0.224606624289135</v>
      </c>
      <c r="V47" s="9" t="n">
        <f aca="false">BDRATE($D47:$D50,G47:G50,$L47:$L50,O47:O50)</f>
        <v>-0.224383749364552</v>
      </c>
      <c r="W47" s="12" t="n">
        <f aca="false">BDRATEOLD($D47:$D50,E47:E50,$L47:$L50,M47:M50)</f>
        <v>-0.226716597672224</v>
      </c>
      <c r="X47" s="13" t="n">
        <f aca="false">BDRATEOLD($D47:$D50,F47:F50,$L47:$L50,N47:N50)</f>
        <v>-0.223984423954564</v>
      </c>
      <c r="Y47" s="14" t="n">
        <f aca="false">BDRATEOLD($D47:$D50,G47:G50,$L47:$L50,O47:O50)</f>
        <v>-0.223986125349902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6615.11</v>
      </c>
      <c r="I48" s="55" t="n">
        <v>82.54</v>
      </c>
      <c r="J48" s="56" t="e">
        <f aca="false">SECTOHOURS(H48)</f>
        <v>#VALUE!</v>
      </c>
      <c r="L48" s="54" t="n">
        <v>59975.5808</v>
      </c>
      <c r="M48" s="55" t="n">
        <v>56.1811</v>
      </c>
      <c r="N48" s="55" t="n">
        <v>53.9412</v>
      </c>
      <c r="O48" s="55" t="n">
        <v>54.4151</v>
      </c>
      <c r="P48" s="55" t="n">
        <v>7648.25</v>
      </c>
      <c r="Q48" s="55" t="n">
        <v>81.7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6391.03</v>
      </c>
      <c r="I49" s="55" t="n">
        <v>81.29</v>
      </c>
      <c r="J49" s="56" t="e">
        <f aca="false">SECTOHOURS(H49)</f>
        <v>#VALUE!</v>
      </c>
      <c r="L49" s="54" t="n">
        <v>50730.9768</v>
      </c>
      <c r="M49" s="55" t="n">
        <v>51.5184</v>
      </c>
      <c r="N49" s="55" t="n">
        <v>50.8907</v>
      </c>
      <c r="O49" s="55" t="n">
        <v>50.9679</v>
      </c>
      <c r="P49" s="55" t="n">
        <v>7402.73</v>
      </c>
      <c r="Q49" s="55" t="n">
        <v>81.17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6118.32</v>
      </c>
      <c r="I50" s="59" t="n">
        <v>80.16</v>
      </c>
      <c r="J50" s="60" t="e">
        <f aca="false">SECTOHOURS(H50)</f>
        <v>#VALUE!</v>
      </c>
      <c r="L50" s="58" t="n">
        <v>43079.084</v>
      </c>
      <c r="M50" s="59" t="n">
        <v>46.6589</v>
      </c>
      <c r="N50" s="59" t="n">
        <v>46.4628</v>
      </c>
      <c r="O50" s="59" t="n">
        <v>46.149</v>
      </c>
      <c r="P50" s="59" t="n">
        <v>7153.37</v>
      </c>
      <c r="Q50" s="59" t="n">
        <v>78.1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5162.78</v>
      </c>
      <c r="I51" s="51" t="n">
        <v>60.54</v>
      </c>
      <c r="J51" s="52" t="e">
        <f aca="false">SECTOHOURS(H51)</f>
        <v>#VALUE!</v>
      </c>
      <c r="L51" s="50" t="n">
        <v>58547.0552</v>
      </c>
      <c r="M51" s="51" t="n">
        <v>58.5782</v>
      </c>
      <c r="N51" s="51" t="n">
        <v>58.2553</v>
      </c>
      <c r="O51" s="51" t="n">
        <v>58.3213</v>
      </c>
      <c r="P51" s="51" t="n">
        <v>5897.65</v>
      </c>
      <c r="Q51" s="51" t="n">
        <v>59.19</v>
      </c>
      <c r="R51" s="52" t="e">
        <f aca="false">SECTOHOURS(P51)</f>
        <v>#VALUE!</v>
      </c>
      <c r="S51" s="53"/>
      <c r="T51" s="8" t="n">
        <f aca="false">BDRATE($D51:$D54,E51:E54,$L51:$L54,M51:M54)</f>
        <v>-0.217055055745083</v>
      </c>
      <c r="U51" s="9" t="n">
        <f aca="false">BDRATE($D51:$D54,F51:F54,$L51:$L54,N51:N54)</f>
        <v>-0.217498872322746</v>
      </c>
      <c r="V51" s="9" t="n">
        <f aca="false">BDRATE($D51:$D54,G51:G54,$L51:$L54,O51:O54)</f>
        <v>-0.216502641737336</v>
      </c>
      <c r="W51" s="12" t="n">
        <f aca="false">BDRATEOLD($D51:$D54,E51:E54,$L51:$L54,M51:M54)</f>
        <v>-0.217023532358751</v>
      </c>
      <c r="X51" s="13" t="n">
        <f aca="false">BDRATEOLD($D51:$D54,F51:F54,$L51:$L54,N51:N54)</f>
        <v>-0.217365546096677</v>
      </c>
      <c r="Y51" s="14" t="n">
        <f aca="false">BDRATEOLD($D51:$D54,G51:G54,$L51:$L54,O51:O54)</f>
        <v>-0.216341190503662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989.73</v>
      </c>
      <c r="I52" s="55" t="n">
        <v>58.01</v>
      </c>
      <c r="J52" s="56" t="e">
        <f aca="false">SECTOHOURS(H52)</f>
        <v>#VALUE!</v>
      </c>
      <c r="L52" s="54" t="n">
        <v>48709.064</v>
      </c>
      <c r="M52" s="55" t="n">
        <v>54.3897</v>
      </c>
      <c r="N52" s="55" t="n">
        <v>52.5069</v>
      </c>
      <c r="O52" s="55" t="n">
        <v>52.462</v>
      </c>
      <c r="P52" s="55" t="n">
        <v>6586.36</v>
      </c>
      <c r="Q52" s="55" t="n">
        <v>67.1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770.01</v>
      </c>
      <c r="I53" s="55" t="n">
        <v>56.68</v>
      </c>
      <c r="J53" s="56" t="e">
        <f aca="false">SECTOHOURS(H53)</f>
        <v>#VALUE!</v>
      </c>
      <c r="L53" s="54" t="n">
        <v>40258.8816</v>
      </c>
      <c r="M53" s="55" t="n">
        <v>49.8948</v>
      </c>
      <c r="N53" s="55" t="n">
        <v>49.0094</v>
      </c>
      <c r="O53" s="55" t="n">
        <v>48.7215</v>
      </c>
      <c r="P53" s="55" t="n">
        <v>6329.81</v>
      </c>
      <c r="Q53" s="55" t="n">
        <v>64.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4597.36</v>
      </c>
      <c r="I54" s="59" t="n">
        <v>56.09</v>
      </c>
      <c r="J54" s="60" t="e">
        <f aca="false">SECTOHOURS(H54)</f>
        <v>#VALUE!</v>
      </c>
      <c r="L54" s="58" t="n">
        <v>33654.016</v>
      </c>
      <c r="M54" s="59" t="n">
        <v>45.2088</v>
      </c>
      <c r="N54" s="59" t="n">
        <v>44.4186</v>
      </c>
      <c r="O54" s="59" t="n">
        <v>43.9294</v>
      </c>
      <c r="P54" s="59" t="n">
        <v>5372.09</v>
      </c>
      <c r="Q54" s="59" t="n">
        <v>62.4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914.95</v>
      </c>
      <c r="I55" s="51" t="n">
        <v>64.16</v>
      </c>
      <c r="J55" s="52" t="e">
        <f aca="false">SECTOHOURS(H55)</f>
        <v>#VALUE!</v>
      </c>
      <c r="L55" s="50" t="n">
        <v>65864.3888</v>
      </c>
      <c r="M55" s="51" t="n">
        <v>57.9254</v>
      </c>
      <c r="N55" s="51" t="n">
        <v>58.0512</v>
      </c>
      <c r="O55" s="51" t="n">
        <v>57.8195</v>
      </c>
      <c r="P55" s="51" t="n">
        <v>6838.13</v>
      </c>
      <c r="Q55" s="51" t="n">
        <v>71.26</v>
      </c>
      <c r="R55" s="52" t="e">
        <f aca="false">SECTOHOURS(P55)</f>
        <v>#VALUE!</v>
      </c>
      <c r="S55" s="53"/>
      <c r="T55" s="8" t="n">
        <f aca="false">BDRATE($D55:$D58,E55:E58,$L55:$L58,M55:M58)</f>
        <v>-0.0886166293023456</v>
      </c>
      <c r="U55" s="9" t="n">
        <f aca="false">BDRATE($D55:$D58,F55:F58,$L55:$L58,N55:N58)</f>
        <v>-0.0862233161484761</v>
      </c>
      <c r="V55" s="9" t="n">
        <f aca="false">BDRATE($D55:$D58,G55:G58,$L55:$L58,O55:O58)</f>
        <v>-0.0867788333982831</v>
      </c>
      <c r="W55" s="12" t="n">
        <f aca="false">BDRATEOLD($D55:$D58,E55:E58,$L55:$L58,M55:M58)</f>
        <v>-0.0885127364157846</v>
      </c>
      <c r="X55" s="13" t="n">
        <f aca="false">BDRATEOLD($D55:$D58,F55:F58,$L55:$L58,N55:N58)</f>
        <v>-0.0860310727179688</v>
      </c>
      <c r="Y55" s="14" t="n">
        <f aca="false">BDRATEOLD($D55:$D58,G55:G58,$L55:$L58,O55:O58)</f>
        <v>-0.086625372368508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860.16</v>
      </c>
      <c r="I56" s="55" t="n">
        <v>63.73</v>
      </c>
      <c r="J56" s="56" t="e">
        <f aca="false">SECTOHOURS(H56)</f>
        <v>#VALUE!</v>
      </c>
      <c r="L56" s="54" t="n">
        <v>55155.036</v>
      </c>
      <c r="M56" s="55" t="n">
        <v>54.1589</v>
      </c>
      <c r="N56" s="55" t="n">
        <v>53.3207</v>
      </c>
      <c r="O56" s="55" t="n">
        <v>53.0416</v>
      </c>
      <c r="P56" s="55" t="n">
        <v>5796.98</v>
      </c>
      <c r="Q56" s="55" t="n">
        <v>70.1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713.17</v>
      </c>
      <c r="I57" s="55" t="n">
        <v>59.04</v>
      </c>
      <c r="J57" s="56" t="e">
        <f aca="false">SECTOHOURS(H57)</f>
        <v>#VALUE!</v>
      </c>
      <c r="L57" s="54" t="n">
        <v>45975.7432</v>
      </c>
      <c r="M57" s="55" t="n">
        <v>50.38</v>
      </c>
      <c r="N57" s="55" t="n">
        <v>50.2452</v>
      </c>
      <c r="O57" s="55" t="n">
        <v>49.9554</v>
      </c>
      <c r="P57" s="55" t="n">
        <v>5557.2</v>
      </c>
      <c r="Q57" s="55" t="n">
        <v>66.2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4449.09</v>
      </c>
      <c r="I58" s="59" t="n">
        <v>58.89</v>
      </c>
      <c r="J58" s="60" t="e">
        <f aca="false">SECTOHOURS(H58)</f>
        <v>#VALUE!</v>
      </c>
      <c r="L58" s="58" t="n">
        <v>38012.2592</v>
      </c>
      <c r="M58" s="59" t="n">
        <v>45.964</v>
      </c>
      <c r="N58" s="59" t="n">
        <v>45.7619</v>
      </c>
      <c r="O58" s="59" t="n">
        <v>45.4733</v>
      </c>
      <c r="P58" s="59" t="n">
        <v>5366.23</v>
      </c>
      <c r="Q58" s="59" t="n">
        <v>65.9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6406.85</v>
      </c>
      <c r="I59" s="51" t="n">
        <v>76.76</v>
      </c>
      <c r="J59" s="52" t="e">
        <f aca="false">SECTOHOURS(H59)</f>
        <v>#VALUE!</v>
      </c>
      <c r="L59" s="50" t="n">
        <v>43302.5216</v>
      </c>
      <c r="M59" s="51" t="n">
        <v>60.837</v>
      </c>
      <c r="N59" s="51" t="n">
        <v>61.2851</v>
      </c>
      <c r="O59" s="51" t="n">
        <v>61.2793</v>
      </c>
      <c r="P59" s="51" t="n">
        <v>7429.25</v>
      </c>
      <c r="Q59" s="51" t="n">
        <v>75.74</v>
      </c>
      <c r="R59" s="52" t="e">
        <f aca="false">SECTOHOURS(P59)</f>
        <v>#VALUE!</v>
      </c>
      <c r="S59" s="53"/>
      <c r="T59" s="8" t="n">
        <f aca="false">BDRATE($D59:$D62,E59:E62,$L59:$L62,M59:M62)</f>
        <v>-0.325694689250764</v>
      </c>
      <c r="U59" s="9" t="n">
        <f aca="false">BDRATE($D59:$D62,F59:F62,$L59:$L62,N59:N62)</f>
        <v>-0.324212851723285</v>
      </c>
      <c r="V59" s="9" t="n">
        <f aca="false">BDRATE($D59:$D62,G59:G62,$L59:$L62,O59:O62)</f>
        <v>-0.322734560852544</v>
      </c>
      <c r="W59" s="12" t="n">
        <f aca="false">BDRATEOLD($D59:$D62,E59:E62,$L59:$L62,M59:M62)</f>
        <v>-0.325740509498701</v>
      </c>
      <c r="X59" s="13" t="n">
        <f aca="false">BDRATEOLD($D59:$D62,F59:F62,$L59:$L62,N59:N62)</f>
        <v>-0.323855879777763</v>
      </c>
      <c r="Y59" s="14" t="n">
        <f aca="false">BDRATEOLD($D59:$D62,G59:G62,$L59:$L62,O59:O62)</f>
        <v>-0.322870347571293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6360.88</v>
      </c>
      <c r="I60" s="55" t="n">
        <v>73.78</v>
      </c>
      <c r="J60" s="56" t="e">
        <f aca="false">SECTOHOURS(H60)</f>
        <v>#VALUE!</v>
      </c>
      <c r="L60" s="54" t="n">
        <v>36931.144</v>
      </c>
      <c r="M60" s="55" t="n">
        <v>55.5012</v>
      </c>
      <c r="N60" s="55" t="n">
        <v>54.7799</v>
      </c>
      <c r="O60" s="55" t="n">
        <v>54.763</v>
      </c>
      <c r="P60" s="55" t="n">
        <v>7223.93</v>
      </c>
      <c r="Q60" s="55" t="n">
        <v>73.0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6260.14</v>
      </c>
      <c r="I61" s="55" t="n">
        <v>77.09</v>
      </c>
      <c r="J61" s="56" t="e">
        <f aca="false">SECTOHOURS(H61)</f>
        <v>#VALUE!</v>
      </c>
      <c r="L61" s="54" t="n">
        <v>31254.3224</v>
      </c>
      <c r="M61" s="55" t="n">
        <v>50.5102</v>
      </c>
      <c r="N61" s="55" t="n">
        <v>50.8826</v>
      </c>
      <c r="O61" s="55" t="n">
        <v>51.1942</v>
      </c>
      <c r="P61" s="55" t="n">
        <v>7131.97</v>
      </c>
      <c r="Q61" s="55" t="n">
        <v>72.7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870.11</v>
      </c>
      <c r="I62" s="59" t="n">
        <v>73.04</v>
      </c>
      <c r="J62" s="60" t="e">
        <f aca="false">SECTOHOURS(H62)</f>
        <v>#VALUE!</v>
      </c>
      <c r="L62" s="58" t="n">
        <v>25666.3904</v>
      </c>
      <c r="M62" s="59" t="n">
        <v>45.6164</v>
      </c>
      <c r="N62" s="59" t="n">
        <v>45.9795</v>
      </c>
      <c r="O62" s="59" t="n">
        <v>46.5338</v>
      </c>
      <c r="P62" s="59" t="n">
        <v>6764.91</v>
      </c>
      <c r="Q62" s="59" t="n">
        <v>70.7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6512.44</v>
      </c>
      <c r="I63" s="51" t="n">
        <v>76.27</v>
      </c>
      <c r="J63" s="52" t="e">
        <f aca="false">SECTOHOURS(H63)</f>
        <v>#VALUE!</v>
      </c>
      <c r="L63" s="50" t="n">
        <v>30610.1728</v>
      </c>
      <c r="M63" s="51" t="n">
        <v>61.6355</v>
      </c>
      <c r="N63" s="51" t="n">
        <v>61.5039</v>
      </c>
      <c r="O63" s="51" t="n">
        <v>62.771</v>
      </c>
      <c r="P63" s="51" t="n">
        <v>7605.93</v>
      </c>
      <c r="Q63" s="51" t="n">
        <v>75.55</v>
      </c>
      <c r="R63" s="52" t="e">
        <f aca="false">SECTOHOURS(P63)</f>
        <v>#VALUE!</v>
      </c>
      <c r="S63" s="53"/>
      <c r="T63" s="8" t="n">
        <f aca="false">BDRATE($D63:$D66,E63:E66,$L63:$L66,M63:M66)</f>
        <v>-0.403744231630154</v>
      </c>
      <c r="U63" s="9" t="n">
        <f aca="false">BDRATE($D63:$D66,F63:F66,$L63:$L66,N63:N66)</f>
        <v>-0.401105026194519</v>
      </c>
      <c r="V63" s="9" t="n">
        <f aca="false">BDRATE($D63:$D66,G63:G66,$L63:$L66,O63:O66)</f>
        <v>-0.402939026815131</v>
      </c>
      <c r="W63" s="12" t="n">
        <f aca="false">BDRATEOLD($D63:$D66,E63:E66,$L63:$L66,M63:M66)</f>
        <v>-0.403828982069906</v>
      </c>
      <c r="X63" s="13" t="n">
        <f aca="false">BDRATEOLD($D63:$D66,F63:F66,$L63:$L66,N63:N66)</f>
        <v>-0.400981729284728</v>
      </c>
      <c r="Y63" s="14" t="n">
        <f aca="false">BDRATEOLD($D63:$D66,G63:G66,$L63:$L66,O63:O66)</f>
        <v>-0.40369497003503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6439.27</v>
      </c>
      <c r="I64" s="55" t="n">
        <v>76.6</v>
      </c>
      <c r="J64" s="56" t="e">
        <f aca="false">SECTOHOURS(H64)</f>
        <v>#VALUE!</v>
      </c>
      <c r="L64" s="54" t="n">
        <v>26456.1992</v>
      </c>
      <c r="M64" s="55" t="n">
        <v>56.3044</v>
      </c>
      <c r="N64" s="55" t="n">
        <v>56.0347</v>
      </c>
      <c r="O64" s="55" t="n">
        <v>55.6927</v>
      </c>
      <c r="P64" s="55" t="n">
        <v>7470.24</v>
      </c>
      <c r="Q64" s="55" t="n">
        <v>76.5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6146.69</v>
      </c>
      <c r="I65" s="55" t="n">
        <v>74.37</v>
      </c>
      <c r="J65" s="56" t="e">
        <f aca="false">SECTOHOURS(H65)</f>
        <v>#VALUE!</v>
      </c>
      <c r="L65" s="54" t="n">
        <v>22852.1472</v>
      </c>
      <c r="M65" s="55" t="n">
        <v>52.4268</v>
      </c>
      <c r="N65" s="55" t="n">
        <v>52.6641</v>
      </c>
      <c r="O65" s="55" t="n">
        <v>52.6165</v>
      </c>
      <c r="P65" s="55" t="n">
        <v>7102.84</v>
      </c>
      <c r="Q65" s="55" t="n">
        <v>84.9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814.36</v>
      </c>
      <c r="I66" s="59" t="n">
        <v>76.45</v>
      </c>
      <c r="J66" s="60" t="e">
        <f aca="false">SECTOHOURS(H66)</f>
        <v>#VALUE!</v>
      </c>
      <c r="L66" s="58" t="n">
        <v>19735.32</v>
      </c>
      <c r="M66" s="59" t="n">
        <v>46.9065</v>
      </c>
      <c r="N66" s="59" t="n">
        <v>46.3266</v>
      </c>
      <c r="O66" s="59" t="n">
        <v>47.499</v>
      </c>
      <c r="P66" s="59" t="n">
        <v>6843.54</v>
      </c>
      <c r="Q66" s="59" t="n">
        <v>84.2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8756.79</v>
      </c>
      <c r="I67" s="51" t="n">
        <v>118.18</v>
      </c>
      <c r="J67" s="52" t="e">
        <f aca="false">SECTOHOURS(H67)</f>
        <v>#VALUE!</v>
      </c>
      <c r="L67" s="50" t="n">
        <v>116234.3344</v>
      </c>
      <c r="M67" s="51" t="n">
        <v>56.8247</v>
      </c>
      <c r="N67" s="51" t="n">
        <v>57.6484</v>
      </c>
      <c r="O67" s="51" t="n">
        <v>57.8619</v>
      </c>
      <c r="P67" s="51" t="n">
        <v>10530.51</v>
      </c>
      <c r="Q67" s="51" t="n">
        <v>133.91</v>
      </c>
      <c r="R67" s="52" t="e">
        <f aca="false">SECTOHOURS(P67)</f>
        <v>#VALUE!</v>
      </c>
      <c r="S67" s="53"/>
      <c r="T67" s="8" t="n">
        <f aca="false">BDRATE($D67:$D70,E67:E70,$L67:$L70,M67:M70)</f>
        <v>-0.119906751525344</v>
      </c>
      <c r="U67" s="9" t="n">
        <f aca="false">BDRATE($D67:$D70,F67:F70,$L67:$L70,N67:N70)</f>
        <v>-0.116711477171531</v>
      </c>
      <c r="V67" s="9" t="n">
        <f aca="false">BDRATE($D67:$D70,G67:G70,$L67:$L70,O67:O70)</f>
        <v>-0.116581081417632</v>
      </c>
      <c r="W67" s="12" t="n">
        <f aca="false">BDRATEOLD($D67:$D70,E67:E70,$L67:$L70,M67:M70)</f>
        <v>-0.11989382364222</v>
      </c>
      <c r="X67" s="13" t="n">
        <f aca="false">BDRATEOLD($D67:$D70,F67:F70,$L67:$L70,N67:N70)</f>
        <v>-0.116772833621037</v>
      </c>
      <c r="Y67" s="14" t="n">
        <f aca="false">BDRATEOLD($D67:$D70,G67:G70,$L67:$L70,O67:O70)</f>
        <v>-0.116616825511448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8680.25</v>
      </c>
      <c r="I68" s="55" t="n">
        <v>113.95</v>
      </c>
      <c r="J68" s="56" t="e">
        <f aca="false">SECTOHOURS(H68)</f>
        <v>#VALUE!</v>
      </c>
      <c r="L68" s="54" t="n">
        <v>91336.5472</v>
      </c>
      <c r="M68" s="55" t="n">
        <v>52.5516</v>
      </c>
      <c r="N68" s="55" t="n">
        <v>52.6826</v>
      </c>
      <c r="O68" s="55" t="n">
        <v>52.8057</v>
      </c>
      <c r="P68" s="55" t="n">
        <v>10201.06</v>
      </c>
      <c r="Q68" s="55" t="n">
        <v>130.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8183.1</v>
      </c>
      <c r="I69" s="55" t="n">
        <v>113.46</v>
      </c>
      <c r="J69" s="56" t="e">
        <f aca="false">SECTOHOURS(H69)</f>
        <v>#VALUE!</v>
      </c>
      <c r="L69" s="54" t="n">
        <v>70239.9728</v>
      </c>
      <c r="M69" s="55" t="n">
        <v>48.2997</v>
      </c>
      <c r="N69" s="55" t="n">
        <v>48.7536</v>
      </c>
      <c r="O69" s="55" t="n">
        <v>48.962</v>
      </c>
      <c r="P69" s="55" t="n">
        <v>9703.04</v>
      </c>
      <c r="Q69" s="55" t="n">
        <v>123.39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7651.8</v>
      </c>
      <c r="I70" s="59" t="n">
        <v>103.77</v>
      </c>
      <c r="J70" s="60" t="e">
        <f aca="false">SECTOHOURS(H70)</f>
        <v>#VALUE!</v>
      </c>
      <c r="L70" s="58" t="n">
        <v>51495.4648</v>
      </c>
      <c r="M70" s="59" t="n">
        <v>43.7378</v>
      </c>
      <c r="N70" s="59" t="n">
        <v>44.3136</v>
      </c>
      <c r="O70" s="59" t="n">
        <v>44.5356</v>
      </c>
      <c r="P70" s="59" t="n">
        <v>10198.76</v>
      </c>
      <c r="Q70" s="59" t="n">
        <v>103.6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5266.6</v>
      </c>
      <c r="I71" s="51" t="n">
        <v>75.69</v>
      </c>
      <c r="J71" s="52" t="e">
        <f aca="false">SECTOHOURS(H71)</f>
        <v>#VALUE!</v>
      </c>
      <c r="L71" s="50" t="n">
        <v>12903.1296</v>
      </c>
      <c r="M71" s="51" t="n">
        <v>58.0051</v>
      </c>
      <c r="N71" s="51" t="n">
        <v>61.9202</v>
      </c>
      <c r="O71" s="51" t="n">
        <v>62.7374</v>
      </c>
      <c r="P71" s="51" t="n">
        <v>6988.67</v>
      </c>
      <c r="Q71" s="51" t="n">
        <v>72.15</v>
      </c>
      <c r="R71" s="52" t="e">
        <f aca="false">SECTOHOURS(P71)</f>
        <v>#VALUE!</v>
      </c>
      <c r="S71" s="53"/>
      <c r="T71" s="8" t="n">
        <f aca="false">BDRATE($D71:$D74,E71:E74,$L71:$L74,M71:M74)</f>
        <v>-0.0206045006899529</v>
      </c>
      <c r="U71" s="9" t="n">
        <f aca="false">BDRATE($D71:$D74,F71:F74,$L71:$L74,N71:N74)</f>
        <v>-0.0214147458103898</v>
      </c>
      <c r="V71" s="9" t="n">
        <f aca="false">BDRATE($D71:$D74,G71:G74,$L71:$L74,O71:O74)</f>
        <v>-0.0189434852352682</v>
      </c>
      <c r="W71" s="12" t="n">
        <f aca="false">BDRATEOLD($D71:$D74,E71:E74,$L71:$L74,M71:M74)</f>
        <v>-0.0206048745400886</v>
      </c>
      <c r="X71" s="13" t="n">
        <f aca="false">BDRATEOLD($D71:$D74,F71:F74,$L71:$L74,N71:N74)</f>
        <v>-0.0213935413175418</v>
      </c>
      <c r="Y71" s="14" t="n">
        <f aca="false">BDRATEOLD($D71:$D74,G71:G74,$L71:$L74,O71:O74)</f>
        <v>-0.0188563487174115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866.07</v>
      </c>
      <c r="I72" s="55" t="n">
        <v>68.84</v>
      </c>
      <c r="J72" s="56" t="e">
        <f aca="false">SECTOHOURS(H72)</f>
        <v>#VALUE!</v>
      </c>
      <c r="L72" s="54" t="n">
        <v>8603.3267</v>
      </c>
      <c r="M72" s="55" t="n">
        <v>54.3862</v>
      </c>
      <c r="N72" s="55" t="n">
        <v>58.2608</v>
      </c>
      <c r="O72" s="55" t="n">
        <v>59.192</v>
      </c>
      <c r="P72" s="55" t="n">
        <v>5676.89</v>
      </c>
      <c r="Q72" s="55" t="n">
        <v>79.66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610.84</v>
      </c>
      <c r="I73" s="55" t="n">
        <v>65.25</v>
      </c>
      <c r="J73" s="56" t="e">
        <f aca="false">SECTOHOURS(H73)</f>
        <v>#VALUE!</v>
      </c>
      <c r="L73" s="54" t="n">
        <v>5700.2928</v>
      </c>
      <c r="M73" s="55" t="n">
        <v>50.8639</v>
      </c>
      <c r="N73" s="55" t="n">
        <v>55.2666</v>
      </c>
      <c r="O73" s="55" t="n">
        <v>56.2931</v>
      </c>
      <c r="P73" s="55" t="n">
        <v>5422.57</v>
      </c>
      <c r="Q73" s="55" t="n">
        <v>66.51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4570.9</v>
      </c>
      <c r="I74" s="59" t="n">
        <v>67.61</v>
      </c>
      <c r="J74" s="60" t="e">
        <f aca="false">SECTOHOURS(H74)</f>
        <v>#VALUE!</v>
      </c>
      <c r="L74" s="58" t="n">
        <v>3738.1219</v>
      </c>
      <c r="M74" s="59" t="n">
        <v>47.2895</v>
      </c>
      <c r="N74" s="59" t="n">
        <v>52.0261</v>
      </c>
      <c r="O74" s="59" t="n">
        <v>53.1694</v>
      </c>
      <c r="P74" s="59" t="n">
        <v>5171.82</v>
      </c>
      <c r="Q74" s="59" t="n">
        <v>63.0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8583.71</v>
      </c>
      <c r="I75" s="51" t="n">
        <v>121.13</v>
      </c>
      <c r="J75" s="52" t="e">
        <f aca="false">SECTOHOURS(H75)</f>
        <v>#VALUE!</v>
      </c>
      <c r="L75" s="50" t="n">
        <v>111055.348</v>
      </c>
      <c r="M75" s="51" t="n">
        <v>55.668</v>
      </c>
      <c r="N75" s="51" t="n">
        <v>56.521</v>
      </c>
      <c r="O75" s="51" t="n">
        <v>56.7961</v>
      </c>
      <c r="P75" s="51" t="n">
        <v>10510.47</v>
      </c>
      <c r="Q75" s="51" t="n">
        <v>116.4</v>
      </c>
      <c r="R75" s="52" t="e">
        <f aca="false">SECTOHOURS(P75)</f>
        <v>#VALUE!</v>
      </c>
      <c r="S75" s="53"/>
      <c r="T75" s="8" t="n">
        <f aca="false">BDRATE($D75:$D78,E75:E78,$L75:$L78,M75:M78)</f>
        <v>-0.0236257111492465</v>
      </c>
      <c r="U75" s="9" t="n">
        <f aca="false">BDRATE($D75:$D78,F75:F78,$L75:$L78,N75:N78)</f>
        <v>-0.0252703555580278</v>
      </c>
      <c r="V75" s="9" t="n">
        <f aca="false">BDRATE($D75:$D78,G75:G78,$L75:$L78,O75:O78)</f>
        <v>-0.025714801456748</v>
      </c>
      <c r="W75" s="12" t="n">
        <f aca="false">BDRATEOLD($D75:$D78,E75:E78,$L75:$L78,M75:M78)</f>
        <v>-0.0236264761803568</v>
      </c>
      <c r="X75" s="13" t="n">
        <f aca="false">BDRATEOLD($D75:$D78,F75:F78,$L75:$L78,N75:N78)</f>
        <v>-0.0252532388818805</v>
      </c>
      <c r="Y75" s="14" t="n">
        <f aca="false">BDRATEOLD($D75:$D78,G75:G78,$L75:$L78,O75:O78)</f>
        <v>-0.0257104613593562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8010.68</v>
      </c>
      <c r="I76" s="55" t="n">
        <v>110.61</v>
      </c>
      <c r="J76" s="56" t="e">
        <f aca="false">SECTOHOURS(H76)</f>
        <v>#VALUE!</v>
      </c>
      <c r="L76" s="54" t="n">
        <v>78478.54</v>
      </c>
      <c r="M76" s="55" t="n">
        <v>51.1948</v>
      </c>
      <c r="N76" s="55" t="n">
        <v>52.3287</v>
      </c>
      <c r="O76" s="55" t="n">
        <v>53.0784</v>
      </c>
      <c r="P76" s="55" t="n">
        <v>9514.45</v>
      </c>
      <c r="Q76" s="55" t="n">
        <v>127.2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7347</v>
      </c>
      <c r="I77" s="55" t="n">
        <v>107.68</v>
      </c>
      <c r="J77" s="56" t="e">
        <f aca="false">SECTOHOURS(H77)</f>
        <v>#VALUE!</v>
      </c>
      <c r="L77" s="54" t="n">
        <v>53826.7272</v>
      </c>
      <c r="M77" s="55" t="n">
        <v>46.7612</v>
      </c>
      <c r="N77" s="55" t="n">
        <v>48.8717</v>
      </c>
      <c r="O77" s="55" t="n">
        <v>50.2068</v>
      </c>
      <c r="P77" s="55" t="n">
        <v>8744.56</v>
      </c>
      <c r="Q77" s="55" t="n">
        <v>104.39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816.57</v>
      </c>
      <c r="I78" s="59" t="n">
        <v>93.44</v>
      </c>
      <c r="J78" s="60" t="e">
        <f aca="false">SECTOHOURS(H78)</f>
        <v>#VALUE!</v>
      </c>
      <c r="L78" s="58" t="n">
        <v>36101.7168</v>
      </c>
      <c r="M78" s="59" t="n">
        <v>42.2798</v>
      </c>
      <c r="N78" s="59" t="n">
        <v>45.528</v>
      </c>
      <c r="O78" s="59" t="n">
        <v>47.451</v>
      </c>
      <c r="P78" s="59" t="n">
        <v>8074.74</v>
      </c>
      <c r="Q78" s="59" t="n">
        <v>97.8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10166.39</v>
      </c>
      <c r="I79" s="51" t="n">
        <v>122.17</v>
      </c>
      <c r="J79" s="52" t="e">
        <f aca="false">SECTOHOURS(H79)</f>
        <v>#VALUE!</v>
      </c>
      <c r="L79" s="50" t="n">
        <v>87547.9688</v>
      </c>
      <c r="M79" s="51" t="n">
        <v>51.4219</v>
      </c>
      <c r="N79" s="51" t="n">
        <v>52.9056</v>
      </c>
      <c r="O79" s="51" t="n">
        <v>52.1113</v>
      </c>
      <c r="P79" s="51" t="n">
        <v>12160.85</v>
      </c>
      <c r="Q79" s="51" t="n">
        <v>140.84</v>
      </c>
      <c r="R79" s="52" t="e">
        <f aca="false">SECTOHOURS(P79)</f>
        <v>#VALUE!</v>
      </c>
      <c r="S79" s="53"/>
      <c r="T79" s="8" t="n">
        <f aca="false">BDRATE($D79:$D82,E79:E82,$L79:$L82,M79:M82)</f>
        <v>-0.000541419209780791</v>
      </c>
      <c r="U79" s="9" t="n">
        <f aca="false">BDRATE($D79:$D82,F79:F82,$L79:$L82,N79:N82)</f>
        <v>-0.000540980273374347</v>
      </c>
      <c r="V79" s="9" t="n">
        <f aca="false">BDRATE($D79:$D82,G79:G82,$L79:$L82,O79:O82)</f>
        <v>-0.000467790923259548</v>
      </c>
      <c r="W79" s="12" t="n">
        <f aca="false">BDRATEOLD($D79:$D82,E79:E82,$L79:$L82,M79:M82)</f>
        <v>-0.000536062472959453</v>
      </c>
      <c r="X79" s="13" t="n">
        <f aca="false">BDRATEOLD($D79:$D82,F79:F82,$L79:$L82,N79:N82)</f>
        <v>-0.000535631244212631</v>
      </c>
      <c r="Y79" s="14" t="n">
        <f aca="false">BDRATEOLD($D79:$D82,G79:G82,$L79:$L82,O79:O82)</f>
        <v>-0.0004671197431525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8589.15</v>
      </c>
      <c r="I80" s="55" t="n">
        <v>110.23</v>
      </c>
      <c r="J80" s="56" t="e">
        <f aca="false">SECTOHOURS(H80)</f>
        <v>#VALUE!</v>
      </c>
      <c r="L80" s="54" t="n">
        <v>50466.5344</v>
      </c>
      <c r="M80" s="55" t="n">
        <v>49.1734</v>
      </c>
      <c r="N80" s="55" t="n">
        <v>51.2824</v>
      </c>
      <c r="O80" s="55" t="n">
        <v>50.4875</v>
      </c>
      <c r="P80" s="55" t="n">
        <v>11751.53</v>
      </c>
      <c r="Q80" s="55" t="n">
        <v>125.1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7534.76</v>
      </c>
      <c r="I81" s="55" t="n">
        <v>103.39</v>
      </c>
      <c r="J81" s="56" t="e">
        <f aca="false">SECTOHOURS(H81)</f>
        <v>#VALUE!</v>
      </c>
      <c r="L81" s="54" t="n">
        <v>31406.1064</v>
      </c>
      <c r="M81" s="55" t="n">
        <v>46.8675</v>
      </c>
      <c r="N81" s="55" t="n">
        <v>49.2546</v>
      </c>
      <c r="O81" s="55" t="n">
        <v>48.6187</v>
      </c>
      <c r="P81" s="55" t="n">
        <v>10408.9</v>
      </c>
      <c r="Q81" s="55" t="n">
        <v>117.7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6781.83</v>
      </c>
      <c r="I82" s="59" t="n">
        <v>97.68</v>
      </c>
      <c r="J82" s="60" t="e">
        <f aca="false">SECTOHOURS(H82)</f>
        <v>#VALUE!</v>
      </c>
      <c r="L82" s="58" t="n">
        <v>19377.4792</v>
      </c>
      <c r="M82" s="59" t="n">
        <v>44.1365</v>
      </c>
      <c r="N82" s="59" t="n">
        <v>46.7488</v>
      </c>
      <c r="O82" s="59" t="n">
        <v>46.2483</v>
      </c>
      <c r="P82" s="59" t="n">
        <v>9461.23</v>
      </c>
      <c r="Q82" s="59" t="n">
        <v>93.4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4074.05</v>
      </c>
      <c r="I83" s="51" t="n">
        <v>55.92</v>
      </c>
      <c r="J83" s="52" t="e">
        <f aca="false">SECTOHOURS(H83)</f>
        <v>#VALUE!</v>
      </c>
      <c r="L83" s="50" t="n">
        <v>46080.2024</v>
      </c>
      <c r="M83" s="51" t="n">
        <v>57.7307</v>
      </c>
      <c r="N83" s="51" t="n">
        <v>59.1447</v>
      </c>
      <c r="O83" s="51" t="n">
        <v>58.8401</v>
      </c>
      <c r="P83" s="51" t="n">
        <v>4782.35</v>
      </c>
      <c r="Q83" s="51" t="n">
        <v>54.38</v>
      </c>
      <c r="R83" s="52" t="e">
        <f aca="false">SECTOHOURS(P83)</f>
        <v>#VALUE!</v>
      </c>
      <c r="S83" s="53"/>
      <c r="T83" s="8" t="n">
        <f aca="false">BDRATE($D83:$D86,E83:E86,$L83:$L86,M83:M86)</f>
        <v>-0.159616043837677</v>
      </c>
      <c r="U83" s="9" t="n">
        <f aca="false">BDRATE($D83:$D86,F83:F86,$L83:$L86,N83:N86)</f>
        <v>-0.167683006398201</v>
      </c>
      <c r="V83" s="9" t="n">
        <f aca="false">BDRATE($D83:$D86,G83:G86,$L83:$L86,O83:O86)</f>
        <v>-0.168206281200569</v>
      </c>
      <c r="W83" s="12" t="n">
        <f aca="false">BDRATEOLD($D83:$D86,E83:E86,$L83:$L86,M83:M86)</f>
        <v>-0.159593565586076</v>
      </c>
      <c r="X83" s="13" t="n">
        <f aca="false">BDRATEOLD($D83:$D86,F83:F86,$L83:$L86,N83:N86)</f>
        <v>-0.16766681585967</v>
      </c>
      <c r="Y83" s="14" t="n">
        <f aca="false">BDRATEOLD($D83:$D86,G83:G86,$L83:$L86,O83:O86)</f>
        <v>-0.168398204401402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972.36</v>
      </c>
      <c r="I84" s="55" t="n">
        <v>58.5</v>
      </c>
      <c r="J84" s="56" t="e">
        <f aca="false">SECTOHOURS(H84)</f>
        <v>#VALUE!</v>
      </c>
      <c r="L84" s="54" t="n">
        <v>36232.4904</v>
      </c>
      <c r="M84" s="55" t="n">
        <v>53.4027</v>
      </c>
      <c r="N84" s="55" t="n">
        <v>53.9794</v>
      </c>
      <c r="O84" s="55" t="n">
        <v>54.2212</v>
      </c>
      <c r="P84" s="55" t="n">
        <v>5362.93</v>
      </c>
      <c r="Q84" s="55" t="n">
        <v>5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728.77</v>
      </c>
      <c r="I85" s="55" t="n">
        <v>50.21</v>
      </c>
      <c r="J85" s="56" t="e">
        <f aca="false">SECTOHOURS(H85)</f>
        <v>#VALUE!</v>
      </c>
      <c r="L85" s="54" t="n">
        <v>28912.0528</v>
      </c>
      <c r="M85" s="55" t="n">
        <v>49.0009</v>
      </c>
      <c r="N85" s="55" t="n">
        <v>50.2462</v>
      </c>
      <c r="O85" s="55" t="n">
        <v>50.9885</v>
      </c>
      <c r="P85" s="55" t="n">
        <v>5097.29</v>
      </c>
      <c r="Q85" s="55" t="n">
        <v>58.8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576.62</v>
      </c>
      <c r="I86" s="59" t="n">
        <v>48.9</v>
      </c>
      <c r="J86" s="60" t="e">
        <f aca="false">SECTOHOURS(H86)</f>
        <v>#VALUE!</v>
      </c>
      <c r="L86" s="58" t="n">
        <v>22765.8992</v>
      </c>
      <c r="M86" s="59" t="n">
        <v>44.6406</v>
      </c>
      <c r="N86" s="59" t="n">
        <v>45.6323</v>
      </c>
      <c r="O86" s="59" t="n">
        <v>46.1295</v>
      </c>
      <c r="P86" s="59" t="n">
        <v>4795.47</v>
      </c>
      <c r="Q86" s="59" t="n">
        <v>49.1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21372.03</v>
      </c>
      <c r="I87" s="51" t="n">
        <v>306.51</v>
      </c>
      <c r="J87" s="52" t="e">
        <f aca="false">SECTOHOURS(H87)</f>
        <v>#VALUE!</v>
      </c>
      <c r="L87" s="50" t="n">
        <v>588013.8848</v>
      </c>
      <c r="M87" s="51" t="n">
        <v>51.1921</v>
      </c>
      <c r="N87" s="51" t="n">
        <v>50.607</v>
      </c>
      <c r="O87" s="51" t="n">
        <v>50.4751</v>
      </c>
      <c r="P87" s="51" t="n">
        <v>25612.29</v>
      </c>
      <c r="Q87" s="51" t="n">
        <v>306.83</v>
      </c>
      <c r="R87" s="52" t="e">
        <f aca="false">SECTOHOURS(P87)</f>
        <v>#VALUE!</v>
      </c>
      <c r="S87" s="53"/>
      <c r="T87" s="8" t="n">
        <f aca="false">BDRATE($D87:$D90,E87:E90,$L87:$L90,M87:M90)</f>
        <v>8.24683906319734E-005</v>
      </c>
      <c r="U87" s="9" t="n">
        <f aca="false">BDRATE($D87:$D90,F87:F90,$L87:$L90,N87:N90)</f>
        <v>-2.85207935402099E-006</v>
      </c>
      <c r="V87" s="9" t="n">
        <f aca="false">BDRATE($D87:$D90,G87:G90,$L87:$L90,O87:O90)</f>
        <v>6.12911668391725E-005</v>
      </c>
      <c r="W87" s="12" t="n">
        <f aca="false">BDRATEOLD($D87:$D90,E87:E90,$L87:$L90,M87:M90)</f>
        <v>8.09883585648485E-005</v>
      </c>
      <c r="X87" s="13" t="n">
        <f aca="false">BDRATEOLD($D87:$D90,F87:F90,$L87:$L90,N87:N90)</f>
        <v>-1.21134561795744E-005</v>
      </c>
      <c r="Y87" s="14" t="n">
        <f aca="false">BDRATEOLD($D87:$D90,G87:G90,$L87:$L90,O87:O90)</f>
        <v>2.66501967960409E-005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9835.05</v>
      </c>
      <c r="I88" s="55" t="n">
        <v>263.41</v>
      </c>
      <c r="J88" s="56" t="e">
        <f aca="false">SECTOHOURS(H88)</f>
        <v>#VALUE!</v>
      </c>
      <c r="L88" s="54" t="n">
        <v>398039.3928</v>
      </c>
      <c r="M88" s="55" t="n">
        <v>45.9848</v>
      </c>
      <c r="N88" s="55" t="n">
        <v>44.8613</v>
      </c>
      <c r="O88" s="55" t="n">
        <v>45.8145</v>
      </c>
      <c r="P88" s="55" t="n">
        <v>24184.22</v>
      </c>
      <c r="Q88" s="55" t="n">
        <v>300.5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6657.27</v>
      </c>
      <c r="I89" s="55" t="n">
        <v>204.09</v>
      </c>
      <c r="J89" s="56" t="e">
        <f aca="false">SECTOHOURS(H89)</f>
        <v>#VALUE!</v>
      </c>
      <c r="L89" s="54" t="n">
        <v>223741.8784</v>
      </c>
      <c r="M89" s="55" t="n">
        <v>40.5672</v>
      </c>
      <c r="N89" s="55" t="n">
        <v>40.596</v>
      </c>
      <c r="O89" s="55" t="n">
        <v>43.1733</v>
      </c>
      <c r="P89" s="55" t="n">
        <v>20367.9</v>
      </c>
      <c r="Q89" s="55" t="n">
        <v>202.0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3659.01</v>
      </c>
      <c r="I90" s="59" t="n">
        <v>158.41</v>
      </c>
      <c r="J90" s="60" t="e">
        <f aca="false">SECTOHOURS(H90)</f>
        <v>#VALUE!</v>
      </c>
      <c r="L90" s="58" t="n">
        <v>120874.7288</v>
      </c>
      <c r="M90" s="59" t="n">
        <v>36.9062</v>
      </c>
      <c r="N90" s="59" t="n">
        <v>37.567</v>
      </c>
      <c r="O90" s="59" t="n">
        <v>40.9577</v>
      </c>
      <c r="P90" s="59" t="n">
        <v>15902.31</v>
      </c>
      <c r="Q90" s="59" t="n">
        <v>184.3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21826.46</v>
      </c>
      <c r="I91" s="51" t="n">
        <v>313.79</v>
      </c>
      <c r="J91" s="52" t="e">
        <f aca="false">SECTOHOURS(H91)</f>
        <v>#VALUE!</v>
      </c>
      <c r="L91" s="50" t="n">
        <v>570272.6424</v>
      </c>
      <c r="M91" s="51" t="n">
        <v>51.2235</v>
      </c>
      <c r="N91" s="51" t="n">
        <v>50.7116</v>
      </c>
      <c r="O91" s="51" t="n">
        <v>50.569</v>
      </c>
      <c r="P91" s="51" t="n">
        <v>26752.77</v>
      </c>
      <c r="Q91" s="51" t="n">
        <v>303.68</v>
      </c>
      <c r="R91" s="52" t="e">
        <f aca="false">SECTOHOURS(P91)</f>
        <v>#VALUE!</v>
      </c>
      <c r="S91" s="53"/>
      <c r="T91" s="8" t="n">
        <f aca="false">BDRATE($D91:$D94,E91:E94,$L91:$L94,M91:M94)</f>
        <v>8.47051434622603E-005</v>
      </c>
      <c r="U91" s="9" t="n">
        <f aca="false">BDRATE($D91:$D94,F91:F94,$L91:$L94,N91:N94)</f>
        <v>-2.66551029155515E-005</v>
      </c>
      <c r="V91" s="9" t="n">
        <f aca="false">BDRATE($D91:$D94,G91:G94,$L91:$L94,O91:O94)</f>
        <v>-3.37330286551696E-005</v>
      </c>
      <c r="W91" s="12" t="n">
        <f aca="false">BDRATEOLD($D91:$D94,E91:E94,$L91:$L94,M91:M94)</f>
        <v>8.31016898128478E-005</v>
      </c>
      <c r="X91" s="13" t="n">
        <f aca="false">BDRATEOLD($D91:$D94,F91:F94,$L91:$L94,N91:N94)</f>
        <v>-2.85643188661089E-005</v>
      </c>
      <c r="Y91" s="14" t="n">
        <f aca="false">BDRATEOLD($D91:$D94,G91:G94,$L91:$L94,O91:O94)</f>
        <v>-6.47830653665027E-005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9981.5</v>
      </c>
      <c r="I92" s="55" t="n">
        <v>268.42</v>
      </c>
      <c r="J92" s="56" t="e">
        <f aca="false">SECTOHOURS(H92)</f>
        <v>#VALUE!</v>
      </c>
      <c r="L92" s="54" t="n">
        <v>380212.1208</v>
      </c>
      <c r="M92" s="55" t="n">
        <v>45.9799</v>
      </c>
      <c r="N92" s="55" t="n">
        <v>45.1979</v>
      </c>
      <c r="O92" s="55" t="n">
        <v>45.4474</v>
      </c>
      <c r="P92" s="55" t="n">
        <v>27602.38</v>
      </c>
      <c r="Q92" s="55" t="n">
        <v>255.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6326.59</v>
      </c>
      <c r="I93" s="55" t="n">
        <v>207.8</v>
      </c>
      <c r="J93" s="56" t="e">
        <f aca="false">SECTOHOURS(H93)</f>
        <v>#VALUE!</v>
      </c>
      <c r="L93" s="54" t="n">
        <v>203579.3152</v>
      </c>
      <c r="M93" s="55" t="n">
        <v>40.5874</v>
      </c>
      <c r="N93" s="55" t="n">
        <v>40.6754</v>
      </c>
      <c r="O93" s="55" t="n">
        <v>42.6943</v>
      </c>
      <c r="P93" s="55" t="n">
        <v>19845.43</v>
      </c>
      <c r="Q93" s="55" t="n">
        <v>228.78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2808.64</v>
      </c>
      <c r="I94" s="59" t="n">
        <v>151.39</v>
      </c>
      <c r="J94" s="60" t="e">
        <f aca="false">SECTOHOURS(H94)</f>
        <v>#VALUE!</v>
      </c>
      <c r="L94" s="58" t="n">
        <v>99589.0456</v>
      </c>
      <c r="M94" s="59" t="n">
        <v>37.3482</v>
      </c>
      <c r="N94" s="59" t="n">
        <v>37.0737</v>
      </c>
      <c r="O94" s="59" t="n">
        <v>40.7445</v>
      </c>
      <c r="P94" s="59" t="n">
        <v>17671.68</v>
      </c>
      <c r="Q94" s="59" t="n">
        <v>178.4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9563.28</v>
      </c>
      <c r="I95" s="51" t="n">
        <v>250</v>
      </c>
      <c r="J95" s="52" t="e">
        <f aca="false">SECTOHOURS(H95)</f>
        <v>#VALUE!</v>
      </c>
      <c r="L95" s="50" t="n">
        <v>266791.3248</v>
      </c>
      <c r="M95" s="51" t="n">
        <v>50.2218</v>
      </c>
      <c r="N95" s="51" t="n">
        <v>51.8454</v>
      </c>
      <c r="O95" s="51" t="n">
        <v>53.3854</v>
      </c>
      <c r="P95" s="51" t="n">
        <v>27399.94</v>
      </c>
      <c r="Q95" s="51" t="n">
        <v>251.3</v>
      </c>
      <c r="R95" s="52" t="e">
        <f aca="false">SECTOHOURS(P95)</f>
        <v>#VALUE!</v>
      </c>
      <c r="S95" s="53"/>
      <c r="T95" s="8" t="n">
        <f aca="false">BDRATE($D95:$D98,E95:E98,$L95:$L98,M95:M98)</f>
        <v>-2.74209833153183E-005</v>
      </c>
      <c r="U95" s="9" t="n">
        <f aca="false">BDRATE($D95:$D98,F95:F98,$L95:$L98,N95:N98)</f>
        <v>-0.000136717744906756</v>
      </c>
      <c r="V95" s="9" t="n">
        <f aca="false">BDRATE($D95:$D98,G95:G98,$L95:$L98,O95:O98)</f>
        <v>-0.000194302496128507</v>
      </c>
      <c r="W95" s="12" t="n">
        <f aca="false">BDRATEOLD($D95:$D98,E95:E98,$L95:$L98,M95:M98)</f>
        <v>-2.74262154537075E-005</v>
      </c>
      <c r="X95" s="13" t="n">
        <f aca="false">BDRATEOLD($D95:$D98,F95:F98,$L95:$L98,N95:N98)</f>
        <v>-0.00014599448603847</v>
      </c>
      <c r="Y95" s="14" t="n">
        <f aca="false">BDRATEOLD($D95:$D98,G95:G98,$L95:$L98,O95:O98)</f>
        <v>-0.000196992619845848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6379.42</v>
      </c>
      <c r="I96" s="55" t="n">
        <v>215.84</v>
      </c>
      <c r="J96" s="56" t="e">
        <f aca="false">SECTOHOURS(H96)</f>
        <v>#VALUE!</v>
      </c>
      <c r="L96" s="54" t="n">
        <v>148826.4904</v>
      </c>
      <c r="M96" s="55" t="n">
        <v>46.8697</v>
      </c>
      <c r="N96" s="55" t="n">
        <v>49.3021</v>
      </c>
      <c r="O96" s="55" t="n">
        <v>51.0058</v>
      </c>
      <c r="P96" s="55" t="n">
        <v>22904.13</v>
      </c>
      <c r="Q96" s="55" t="n">
        <v>210.78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4075.52</v>
      </c>
      <c r="I97" s="55" t="n">
        <v>192.27</v>
      </c>
      <c r="J97" s="56" t="e">
        <f aca="false">SECTOHOURS(H97)</f>
        <v>#VALUE!</v>
      </c>
      <c r="L97" s="54" t="n">
        <v>88950.292</v>
      </c>
      <c r="M97" s="55" t="n">
        <v>43.873</v>
      </c>
      <c r="N97" s="55" t="n">
        <v>47.4059</v>
      </c>
      <c r="O97" s="55" t="n">
        <v>48.6606</v>
      </c>
      <c r="P97" s="55" t="n">
        <v>16742.12</v>
      </c>
      <c r="Q97" s="55" t="n">
        <v>218.37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2707.81</v>
      </c>
      <c r="I98" s="59" t="n">
        <v>175.66</v>
      </c>
      <c r="J98" s="60" t="e">
        <f aca="false">SECTOHOURS(H98)</f>
        <v>#VALUE!</v>
      </c>
      <c r="L98" s="58" t="n">
        <v>52200.052</v>
      </c>
      <c r="M98" s="59" t="n">
        <v>40.6577</v>
      </c>
      <c r="N98" s="59" t="n">
        <v>45.4518</v>
      </c>
      <c r="O98" s="59" t="n">
        <v>46.3372</v>
      </c>
      <c r="P98" s="59" t="n">
        <v>15124.97</v>
      </c>
      <c r="Q98" s="59" t="n">
        <v>200.1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11655.23</v>
      </c>
      <c r="I99" s="51" t="n">
        <v>164.49</v>
      </c>
      <c r="J99" s="52" t="e">
        <f aca="false">SECTOHOURS(H99)</f>
        <v>#VALUE!</v>
      </c>
      <c r="L99" s="50" t="n">
        <v>284290.4296</v>
      </c>
      <c r="M99" s="51" t="n">
        <v>50.5949</v>
      </c>
      <c r="N99" s="51" t="n">
        <v>50.6774</v>
      </c>
      <c r="O99" s="51" t="n">
        <v>50.624</v>
      </c>
      <c r="P99" s="51" t="n">
        <v>14307.7</v>
      </c>
      <c r="Q99" s="51" t="n">
        <v>164.18</v>
      </c>
      <c r="R99" s="52" t="e">
        <f aca="false">SECTOHOURS(P99)</f>
        <v>#VALUE!</v>
      </c>
      <c r="S99" s="53"/>
      <c r="T99" s="8" t="n">
        <f aca="false">BDRATE($D99:$D102,E99:E102,$L99:$L102,M99:M102)</f>
        <v>4.87922634060389E-005</v>
      </c>
      <c r="U99" s="9" t="n">
        <f aca="false">BDRATE($D99:$D102,F99:F102,$L99:$L102,N99:N102)</f>
        <v>-9.21966309175293E-006</v>
      </c>
      <c r="V99" s="9" t="n">
        <f aca="false">BDRATE($D99:$D102,G99:G102,$L99:$L102,O99:O102)</f>
        <v>-4.05382041025471E-005</v>
      </c>
      <c r="W99" s="12" t="n">
        <f aca="false">BDRATEOLD($D99:$D102,E99:E102,$L99:$L102,M99:M102)</f>
        <v>0.000136468863509487</v>
      </c>
      <c r="X99" s="13" t="n">
        <f aca="false">BDRATEOLD($D99:$D102,F99:F102,$L99:$L102,N99:N102)</f>
        <v>-9.48280303825211E-006</v>
      </c>
      <c r="Y99" s="14" t="n">
        <f aca="false">BDRATEOLD($D99:$D102,G99:G102,$L99:$L102,O99:O102)</f>
        <v>-0.000242967013597828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9734.12</v>
      </c>
      <c r="I100" s="55" t="n">
        <v>121.44</v>
      </c>
      <c r="J100" s="56" t="e">
        <f aca="false">SECTOHOURS(H100)</f>
        <v>#VALUE!</v>
      </c>
      <c r="L100" s="54" t="n">
        <v>142313.0464</v>
      </c>
      <c r="M100" s="55" t="n">
        <v>45.4837</v>
      </c>
      <c r="N100" s="55" t="n">
        <v>45.313</v>
      </c>
      <c r="O100" s="55" t="n">
        <v>45.4845</v>
      </c>
      <c r="P100" s="55" t="n">
        <v>12043.17</v>
      </c>
      <c r="Q100" s="55" t="n">
        <v>139.77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7436.31</v>
      </c>
      <c r="I101" s="55" t="n">
        <v>91.55</v>
      </c>
      <c r="J101" s="56" t="e">
        <f aca="false">SECTOHOURS(H101)</f>
        <v>#VALUE!</v>
      </c>
      <c r="L101" s="54" t="n">
        <v>53243.3136</v>
      </c>
      <c r="M101" s="55" t="n">
        <v>42.8715</v>
      </c>
      <c r="N101" s="55" t="n">
        <v>40.7674</v>
      </c>
      <c r="O101" s="55" t="n">
        <v>42.8632</v>
      </c>
      <c r="P101" s="55" t="n">
        <v>9113.38</v>
      </c>
      <c r="Q101" s="55" t="n">
        <v>103.89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783.6</v>
      </c>
      <c r="I102" s="59" t="n">
        <v>74.67</v>
      </c>
      <c r="J102" s="60" t="e">
        <f aca="false">SECTOHOURS(H102)</f>
        <v>#VALUE!</v>
      </c>
      <c r="L102" s="58" t="n">
        <v>17433.9928</v>
      </c>
      <c r="M102" s="59" t="n">
        <v>41.1419</v>
      </c>
      <c r="N102" s="59" t="n">
        <v>37.8989</v>
      </c>
      <c r="O102" s="59" t="n">
        <v>41.6809</v>
      </c>
      <c r="P102" s="59" t="n">
        <v>7007.72</v>
      </c>
      <c r="Q102" s="59" t="n">
        <v>86.1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40.4906853432454</v>
      </c>
      <c r="J103" s="27" t="n">
        <f aca="false">GEOMETRICMEAN(J3:J18)</f>
        <v>0.974395320217662</v>
      </c>
      <c r="K103" s="21"/>
      <c r="L103" s="61"/>
      <c r="M103" s="21"/>
      <c r="N103" s="21"/>
      <c r="O103" s="21"/>
      <c r="P103" s="21"/>
      <c r="Q103" s="21" t="n">
        <f aca="false">GEOMETRICMEAN(Q3:Q18)</f>
        <v>39.9982382416518</v>
      </c>
      <c r="R103" s="27" t="n">
        <f aca="false">GEOMETRICMEAN(R3:R18)</f>
        <v>1.19216305051488</v>
      </c>
      <c r="T103" s="8" t="n">
        <f aca="false">AVERAGE(T3,T7,T11,T15)</f>
        <v>-0.031882350309387</v>
      </c>
      <c r="U103" s="9" t="n">
        <f aca="false">AVERAGE(U3,U7,U11,U15)</f>
        <v>-0.032856766943372</v>
      </c>
      <c r="V103" s="10" t="n">
        <f aca="false">AVERAGE(V3,V7,V11,V15)</f>
        <v>-0.0325106586190092</v>
      </c>
      <c r="W103" s="9" t="n">
        <f aca="false">AVERAGE(W3,W7,W11,W15)</f>
        <v>-0.0318836230595755</v>
      </c>
      <c r="X103" s="9" t="n">
        <f aca="false">AVERAGE(X3,X7,X11,X15)</f>
        <v>-0.0328554909890623</v>
      </c>
      <c r="Y103" s="10" t="n">
        <f aca="false">AVERAGE(Y3,Y7,Y11,Y15)</f>
        <v>-0.032485483104684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64.8003407075303</v>
      </c>
      <c r="J104" s="30" t="n">
        <f aca="false">GEOMETRICMEAN(J19:J26)</f>
        <v>1.67741532236274</v>
      </c>
      <c r="K104" s="33"/>
      <c r="L104" s="57"/>
      <c r="M104" s="33"/>
      <c r="N104" s="33"/>
      <c r="O104" s="33"/>
      <c r="P104" s="33"/>
      <c r="Q104" s="33" t="n">
        <f aca="false">GEOMETRICMEAN(Q19:Q26)</f>
        <v>67.7708879645748</v>
      </c>
      <c r="R104" s="30" t="n">
        <f aca="false">GEOMETRICMEAN(R19:R26)</f>
        <v>1.99299164021563</v>
      </c>
      <c r="T104" s="12" t="n">
        <f aca="false">AVERAGE(T19, T23)</f>
        <v>-0.000255378336196654</v>
      </c>
      <c r="U104" s="13" t="n">
        <f aca="false">AVERAGE(U19, U23)</f>
        <v>-0.000327941651291575</v>
      </c>
      <c r="V104" s="13" t="n">
        <f aca="false">AVERAGE(V19, V23)</f>
        <v>-0.000273847931845317</v>
      </c>
      <c r="W104" s="12" t="n">
        <f aca="false">AVERAGE(W19, W23)</f>
        <v>-0.000249808435423993</v>
      </c>
      <c r="X104" s="13" t="n">
        <f aca="false">AVERAGE(X19, X23)</f>
        <v>-0.000305957189898898</v>
      </c>
      <c r="Y104" s="14" t="n">
        <f aca="false">AVERAGE(Y19, Y23)</f>
        <v>-0.000255093283806018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2.8640843884542</v>
      </c>
      <c r="J105" s="30" t="n">
        <f aca="false">GEOMETRICMEAN(J27:J58)</f>
        <v>1.74024773113694</v>
      </c>
      <c r="K105" s="33"/>
      <c r="L105" s="57"/>
      <c r="M105" s="33"/>
      <c r="N105" s="33"/>
      <c r="O105" s="33"/>
      <c r="P105" s="33"/>
      <c r="Q105" s="33" t="n">
        <f aca="false">GEOMETRICMEAN(Q27:Q58)</f>
        <v>86.2353988674533</v>
      </c>
      <c r="R105" s="30" t="n">
        <f aca="false">GEOMETRICMEAN(R27:R58)</f>
        <v>2.15923306713727</v>
      </c>
      <c r="T105" s="12" t="n">
        <f aca="false">AVERAGE(T27, T31, T35,T39,T43,T47,T51,T55)</f>
        <v>-0.187773512682882</v>
      </c>
      <c r="U105" s="13" t="n">
        <f aca="false">AVERAGE(U27, U31, U35,U39,U43,U47,U51,U55)</f>
        <v>-0.188446840717316</v>
      </c>
      <c r="V105" s="13" t="n">
        <f aca="false">AVERAGE(V27, V31, V35,V39,V43,V47,V51,V55)</f>
        <v>-0.188110872231118</v>
      </c>
      <c r="W105" s="12" t="n">
        <f aca="false">AVERAGE(W27, W31, W35,W39,W43,W47,W51,W55)</f>
        <v>-0.187777786037904</v>
      </c>
      <c r="X105" s="13" t="n">
        <f aca="false">AVERAGE(X27, X31, X35,X39,X43,X47,X51,X55)</f>
        <v>-0.187889450802582</v>
      </c>
      <c r="Y105" s="14" t="n">
        <f aca="false">AVERAGE(Y27, Y31, Y35,Y39,Y43,Y47,Y51,Y55)</f>
        <v>-0.18717412883282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83.1402600994133</v>
      </c>
      <c r="J106" s="30" t="n">
        <f aca="false">GEOMETRICMEAN(J59:J86)</f>
        <v>1.73571015234528</v>
      </c>
      <c r="K106" s="33"/>
      <c r="L106" s="57"/>
      <c r="M106" s="33"/>
      <c r="N106" s="33"/>
      <c r="O106" s="33"/>
      <c r="P106" s="33"/>
      <c r="Q106" s="33" t="n">
        <f aca="false">GEOMETRICMEAN(Q59:Q86)</f>
        <v>86.1857707276962</v>
      </c>
      <c r="R106" s="30" t="n">
        <f aca="false">GEOMETRICMEAN(R59:R86)</f>
        <v>2.12138055372928</v>
      </c>
      <c r="T106" s="12" t="n">
        <f aca="false">AVERAGE(T59,T63, T67,T71,T75,T79,T83)</f>
        <v>-0.15053333532756</v>
      </c>
      <c r="U106" s="13" t="n">
        <f aca="false">AVERAGE(U59,U63, U67,U71,U75,U79,U83)</f>
        <v>-0.150991206161333</v>
      </c>
      <c r="V106" s="13" t="n">
        <f aca="false">AVERAGE(V59,V63, V67,V71,V75,V79,V83)</f>
        <v>-0.150798146843022</v>
      </c>
      <c r="W106" s="12" t="n">
        <f aca="false">AVERAGE(W59,W63, W67,W71,W75,W79,W83)</f>
        <v>-0.150546327712901</v>
      </c>
      <c r="X106" s="13" t="n">
        <f aca="false">AVERAGE(X59,X63, X67,X71,X75,X79,X83)</f>
        <v>-0.150922809998119</v>
      </c>
      <c r="Y106" s="14" t="n">
        <f aca="false">AVERAGE(Y59,Y63, Y67,Y71,Y75,Y79,Y83)</f>
        <v>-0.150944896762728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83.967032148238</v>
      </c>
      <c r="J107" s="30" t="n">
        <f aca="false">GEOMETRICMEAN(J87:J102)</f>
        <v>3.91861448861976</v>
      </c>
      <c r="K107" s="33"/>
      <c r="L107" s="57"/>
      <c r="M107" s="33"/>
      <c r="N107" s="33"/>
      <c r="O107" s="33"/>
      <c r="P107" s="33"/>
      <c r="Q107" s="33" t="n">
        <f aca="false">GEOMETRICMEAN(Q87:Q102)</f>
        <v>197.051215590221</v>
      </c>
      <c r="R107" s="30" t="n">
        <f aca="false">GEOMETRICMEAN(R87:R102)</f>
        <v>4.91016390964321</v>
      </c>
      <c r="T107" s="15" t="n">
        <f aca="false">AVERAGE(T87,T91, T95, T99)</f>
        <v>4.71362035462386E-005</v>
      </c>
      <c r="U107" s="16" t="n">
        <f aca="false">AVERAGE(U87, U91, U95, U99)</f>
        <v>-4.38611475670203E-005</v>
      </c>
      <c r="V107" s="16" t="n">
        <f aca="false">AVERAGE(V87, V91, V95, V99)</f>
        <v>-5.18206405117627E-005</v>
      </c>
      <c r="W107" s="15" t="n">
        <f aca="false">AVERAGE(W87,W91, W95, W99)</f>
        <v>6.82831741083689E-005</v>
      </c>
      <c r="X107" s="16" t="n">
        <f aca="false">AVERAGE(X87, X91, X95, X99)</f>
        <v>-4.90387660306013E-005</v>
      </c>
      <c r="Y107" s="17" t="n">
        <f aca="false">AVERAGE(Y87, Y91, Y95, Y99)</f>
        <v>-0.000119523125503535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07350922474069</v>
      </c>
      <c r="U108" s="66" t="n">
        <f aca="false">AVERAGE(U3:U102)</f>
        <v>-0.107870862581368</v>
      </c>
      <c r="V108" s="67" t="n">
        <f aca="false">AVERAGE(V3:V102)</f>
        <v>-0.107650864746075</v>
      </c>
      <c r="W108" s="66" t="n">
        <f aca="false">AVERAGE(W3:W102)</f>
        <v>-0.10735230234825</v>
      </c>
      <c r="X108" s="66" t="n">
        <f aca="false">AVERAGE(X3:X102)</f>
        <v>-0.107672212392306</v>
      </c>
      <c r="Y108" s="67" t="n">
        <f aca="false">AVERAGE(Y3:Y102)</f>
        <v>-0.107397500779601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82.3921465281043</v>
      </c>
      <c r="J109" s="30" t="n">
        <f aca="false">GEOMETRICMEAN(J3:J102)</f>
        <v>1.79936490868273</v>
      </c>
      <c r="K109" s="33"/>
      <c r="L109" s="57"/>
      <c r="M109" s="33"/>
      <c r="N109" s="33"/>
      <c r="O109" s="33"/>
      <c r="P109" s="33"/>
      <c r="Q109" s="33" t="n">
        <f aca="false">GEOMETRICMEAN(Q3:Q102)</f>
        <v>85.3658158062592</v>
      </c>
      <c r="R109" s="30" t="n">
        <f aca="false">GEOMETRICMEAN(R3:R102)</f>
        <v>2.21400477032096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64668333333333</v>
      </c>
      <c r="J110" s="69" t="n">
        <f aca="false">MACROSUM(J3:J102)</f>
        <v>204.2767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76415</v>
      </c>
      <c r="R110" s="69" t="n">
        <f aca="false">MACROSUM(R3:R102)</f>
        <v>253.28645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87838015152892</v>
      </c>
      <c r="AB113" s="71" t="n">
        <f aca="false">R103/J103</f>
        <v>1.22349012333985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4584153763098</v>
      </c>
      <c r="AB114" s="73" t="n">
        <f aca="false">R104/J104</f>
        <v>1.18813248790906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4068486973433</v>
      </c>
      <c r="AB115" s="73" t="n">
        <f aca="false">R105/J105</f>
        <v>1.24076189182939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366309971203</v>
      </c>
      <c r="AB116" s="73" t="n">
        <f aca="false">R106/J106</f>
        <v>1.22219746820221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7112243584731</v>
      </c>
      <c r="AB117" s="73" t="n">
        <f aca="false">R107/J107</f>
        <v>1.25303571553238</v>
      </c>
    </row>
    <row r="118" customFormat="false" ht="12.75" hidden="false" customHeight="false" outlineLevel="0" collapsed="false">
      <c r="AA118" s="74" t="n">
        <f aca="false">Q109/I109</f>
        <v>1.03609165925955</v>
      </c>
      <c r="AB118" s="75" t="n">
        <f aca="false">R109/J109</f>
        <v>1.2304367833547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8158.1</v>
      </c>
      <c r="I3" s="51" t="n">
        <v>13.54</v>
      </c>
      <c r="J3" s="52" t="n">
        <f aca="false">SECTOHOURS(H3)</f>
        <v>2.26613888888889</v>
      </c>
      <c r="L3" s="50" t="n">
        <v>3593.968</v>
      </c>
      <c r="M3" s="51" t="n">
        <v>40.6019</v>
      </c>
      <c r="N3" s="51" t="n">
        <v>42.9903</v>
      </c>
      <c r="O3" s="51" t="n">
        <v>43.5351</v>
      </c>
      <c r="P3" s="51" t="n">
        <v>8400.01</v>
      </c>
      <c r="Q3" s="51" t="n">
        <v>15.39</v>
      </c>
      <c r="R3" s="52" t="n">
        <f aca="false">SECTOHOURS(P3)</f>
        <v>2.33333611111111</v>
      </c>
      <c r="S3" s="53"/>
      <c r="T3" s="8" t="n">
        <f aca="false">BDRATE($D3:$D6,E3:E6,$L3:$L6,M3:M6)</f>
        <v>-0.00160017517186273</v>
      </c>
      <c r="U3" s="9" t="n">
        <f aca="false">BDRATE($D3:$D6,F3:F6,$L3:$L6,N3:N6)</f>
        <v>-0.0020645472425761</v>
      </c>
      <c r="V3" s="9" t="n">
        <f aca="false">BDRATE($D3:$D6,G3:G6,$L3:$L6,O3:O6)</f>
        <v>-0.00223281377409612</v>
      </c>
      <c r="W3" s="12" t="n">
        <f aca="false">BDRATEOLD($D3:$D6,E3:E6,$L3:$L6,M3:M6)</f>
        <v>-0.00158268432571507</v>
      </c>
      <c r="X3" s="13" t="n">
        <f aca="false">BDRATEOLD($D3:$D6,F3:F6,$L3:$L6,N3:N6)</f>
        <v>-0.0026761012897788</v>
      </c>
      <c r="Y3" s="14" t="n">
        <f aca="false">BDRATEOLD($D3:$D6,G3:G6,$L3:$L6,O3:O6)</f>
        <v>-0.00287366618591955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866.17</v>
      </c>
      <c r="I4" s="55" t="n">
        <v>11.54</v>
      </c>
      <c r="J4" s="56" t="e">
        <f aca="false">SECTOHOURS(H4)</f>
        <v>#VALUE!</v>
      </c>
      <c r="L4" s="54" t="n">
        <v>1774.0472</v>
      </c>
      <c r="M4" s="55" t="n">
        <v>37.4019</v>
      </c>
      <c r="N4" s="55" t="n">
        <v>40.41</v>
      </c>
      <c r="O4" s="55" t="n">
        <v>40.606</v>
      </c>
      <c r="P4" s="55" t="n">
        <v>7073.48</v>
      </c>
      <c r="Q4" s="55" t="n">
        <v>12.85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899.47</v>
      </c>
      <c r="I5" s="55" t="n">
        <v>9.93</v>
      </c>
      <c r="J5" s="56" t="e">
        <f aca="false">SECTOHOURS(H5)</f>
        <v>#VALUE!</v>
      </c>
      <c r="L5" s="54" t="n">
        <v>892.8352</v>
      </c>
      <c r="M5" s="55" t="n">
        <v>34.3642</v>
      </c>
      <c r="N5" s="55" t="n">
        <v>38.111</v>
      </c>
      <c r="O5" s="55" t="n">
        <v>38.1357</v>
      </c>
      <c r="P5" s="55" t="n">
        <v>6025.78</v>
      </c>
      <c r="Q5" s="55" t="n">
        <v>9.5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5331.29</v>
      </c>
      <c r="I6" s="59" t="n">
        <v>8.82</v>
      </c>
      <c r="J6" s="60" t="e">
        <f aca="false">SECTOHOURS(H6)</f>
        <v>#VALUE!</v>
      </c>
      <c r="L6" s="58" t="n">
        <v>482.7608</v>
      </c>
      <c r="M6" s="59" t="n">
        <v>31.69</v>
      </c>
      <c r="N6" s="59" t="n">
        <v>36.4715</v>
      </c>
      <c r="O6" s="59" t="n">
        <v>36.392</v>
      </c>
      <c r="P6" s="59" t="n">
        <v>6183.56</v>
      </c>
      <c r="Q6" s="59" t="n">
        <v>8.5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7681.27</v>
      </c>
      <c r="I7" s="51" t="n">
        <v>27.73</v>
      </c>
      <c r="J7" s="52" t="e">
        <f aca="false">SECTOHOURS(H7)</f>
        <v>#VALUE!</v>
      </c>
      <c r="L7" s="50" t="n">
        <v>5071.2941</v>
      </c>
      <c r="M7" s="51" t="n">
        <v>42.5115</v>
      </c>
      <c r="N7" s="51" t="n">
        <v>45.8558</v>
      </c>
      <c r="O7" s="51" t="n">
        <v>45.9768</v>
      </c>
      <c r="P7" s="51" t="n">
        <v>18436.86</v>
      </c>
      <c r="Q7" s="51" t="n">
        <v>30.85</v>
      </c>
      <c r="R7" s="52" t="e">
        <f aca="false">SECTOHOURS(P7)</f>
        <v>#VALUE!</v>
      </c>
      <c r="S7" s="53"/>
      <c r="T7" s="8" t="n">
        <f aca="false">BDRATE($D7:$D10,E7:E10,$L7:$L10,M7:M10)</f>
        <v>-0.0053399942317669</v>
      </c>
      <c r="U7" s="9" t="n">
        <f aca="false">BDRATE($D7:$D10,F7:F10,$L7:$L10,N7:N10)</f>
        <v>-0.0108231818235093</v>
      </c>
      <c r="V7" s="9" t="n">
        <f aca="false">BDRATE($D7:$D10,G7:G10,$L7:$L10,O7:O10)</f>
        <v>-0.0129305007995426</v>
      </c>
      <c r="W7" s="12" t="n">
        <f aca="false">BDRATEOLD($D7:$D10,E7:E10,$L7:$L10,M7:M10)</f>
        <v>-0.00536692879478162</v>
      </c>
      <c r="X7" s="13" t="n">
        <f aca="false">BDRATEOLD($D7:$D10,F7:F10,$L7:$L10,N7:N10)</f>
        <v>-0.0108271120412506</v>
      </c>
      <c r="Y7" s="14" t="n">
        <f aca="false">BDRATEOLD($D7:$D10,G7:G10,$L7:$L10,O7:O10)</f>
        <v>-0.0126630556277559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4828.27</v>
      </c>
      <c r="I8" s="55" t="n">
        <v>23.68</v>
      </c>
      <c r="J8" s="56" t="e">
        <f aca="false">SECTOHOURS(H8)</f>
        <v>#VALUE!</v>
      </c>
      <c r="L8" s="54" t="n">
        <v>2592.6202</v>
      </c>
      <c r="M8" s="55" t="n">
        <v>38.6859</v>
      </c>
      <c r="N8" s="55" t="n">
        <v>43.1146</v>
      </c>
      <c r="O8" s="55" t="n">
        <v>43.024</v>
      </c>
      <c r="P8" s="55" t="n">
        <v>15810.09</v>
      </c>
      <c r="Q8" s="55" t="n">
        <v>22.86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2140.52</v>
      </c>
      <c r="I9" s="55" t="n">
        <v>20.15</v>
      </c>
      <c r="J9" s="56" t="e">
        <f aca="false">SECTOHOURS(H9)</f>
        <v>#VALUE!</v>
      </c>
      <c r="L9" s="54" t="n">
        <v>1306.1794</v>
      </c>
      <c r="M9" s="55" t="n">
        <v>35.0634</v>
      </c>
      <c r="N9" s="55" t="n">
        <v>40.7651</v>
      </c>
      <c r="O9" s="55" t="n">
        <v>40.679</v>
      </c>
      <c r="P9" s="55" t="n">
        <v>14388.11</v>
      </c>
      <c r="Q9" s="55" t="n">
        <v>23.79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10591.17</v>
      </c>
      <c r="I10" s="59" t="n">
        <v>17.08</v>
      </c>
      <c r="J10" s="60" t="e">
        <f aca="false">SECTOHOURS(H10)</f>
        <v>#VALUE!</v>
      </c>
      <c r="L10" s="58" t="n">
        <v>675.3432</v>
      </c>
      <c r="M10" s="59" t="n">
        <v>31.9345</v>
      </c>
      <c r="N10" s="59" t="n">
        <v>39.2695</v>
      </c>
      <c r="O10" s="59" t="n">
        <v>39.0948</v>
      </c>
      <c r="P10" s="59" t="n">
        <v>10695.79</v>
      </c>
      <c r="Q10" s="59" t="n">
        <v>17.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5284.53</v>
      </c>
      <c r="I11" s="51" t="n">
        <v>8.78</v>
      </c>
      <c r="J11" s="52" t="e">
        <f aca="false">SECTOHOURS(H11)</f>
        <v>#VALUE!</v>
      </c>
      <c r="L11" s="50" t="n">
        <v>1217.5048</v>
      </c>
      <c r="M11" s="51" t="n">
        <v>47.6849</v>
      </c>
      <c r="N11" s="51" t="n">
        <v>46.4451</v>
      </c>
      <c r="O11" s="51" t="n">
        <v>46.4361</v>
      </c>
      <c r="P11" s="51" t="n">
        <v>6577.95</v>
      </c>
      <c r="Q11" s="51" t="n">
        <v>9.52</v>
      </c>
      <c r="R11" s="52" t="e">
        <f aca="false">SECTOHOURS(P11)</f>
        <v>#VALUE!</v>
      </c>
      <c r="S11" s="53"/>
      <c r="T11" s="8" t="n">
        <f aca="false">BDRATE($D11:$D14,E11:E14,$L11:$L14,M11:M14)</f>
        <v>-0.100232333777654</v>
      </c>
      <c r="U11" s="9" t="n">
        <f aca="false">BDRATE($D11:$D14,F11:F14,$L11:$L14,N11:N14)</f>
        <v>-0.100936418945676</v>
      </c>
      <c r="V11" s="9" t="n">
        <f aca="false">BDRATE($D11:$D14,G11:G14,$L11:$L14,O11:O14)</f>
        <v>-0.101676195215298</v>
      </c>
      <c r="W11" s="12" t="n">
        <f aca="false">BDRATEOLD($D11:$D14,E11:E14,$L11:$L14,M11:M14)</f>
        <v>-0.10021267260297</v>
      </c>
      <c r="X11" s="13" t="n">
        <f aca="false">BDRATEOLD($D11:$D14,F11:F14,$L11:$L14,N11:N14)</f>
        <v>-0.10120100146937</v>
      </c>
      <c r="Y11" s="14" t="n">
        <f aca="false">BDRATEOLD($D11:$D14,G11:G14,$L11:$L14,O11:O14)</f>
        <v>-0.102733116996176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5239.47</v>
      </c>
      <c r="I12" s="55" t="n">
        <v>9.29</v>
      </c>
      <c r="J12" s="56" t="e">
        <f aca="false">SECTOHOURS(H12)</f>
        <v>#VALUE!</v>
      </c>
      <c r="L12" s="54" t="n">
        <v>908.6208</v>
      </c>
      <c r="M12" s="55" t="n">
        <v>43.5151</v>
      </c>
      <c r="N12" s="55" t="n">
        <v>42.1837</v>
      </c>
      <c r="O12" s="55" t="n">
        <v>42.2747</v>
      </c>
      <c r="P12" s="55" t="n">
        <v>5677.79</v>
      </c>
      <c r="Q12" s="55" t="n">
        <v>9.32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5181.95</v>
      </c>
      <c r="I13" s="55" t="n">
        <v>9.08</v>
      </c>
      <c r="J13" s="56" t="e">
        <f aca="false">SECTOHOURS(H13)</f>
        <v>#VALUE!</v>
      </c>
      <c r="L13" s="54" t="n">
        <v>681.9544</v>
      </c>
      <c r="M13" s="55" t="n">
        <v>39.0507</v>
      </c>
      <c r="N13" s="55" t="n">
        <v>39.4885</v>
      </c>
      <c r="O13" s="55" t="n">
        <v>39.716</v>
      </c>
      <c r="P13" s="55" t="n">
        <v>5769.48</v>
      </c>
      <c r="Q13" s="55" t="n">
        <v>8.2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5094.37</v>
      </c>
      <c r="I14" s="59" t="n">
        <v>8.98</v>
      </c>
      <c r="J14" s="60" t="e">
        <f aca="false">SECTOHOURS(H14)</f>
        <v>#VALUE!</v>
      </c>
      <c r="L14" s="58" t="n">
        <v>507.3112</v>
      </c>
      <c r="M14" s="59" t="n">
        <v>34.3557</v>
      </c>
      <c r="N14" s="59" t="n">
        <v>38.2691</v>
      </c>
      <c r="O14" s="59" t="n">
        <v>38.0869</v>
      </c>
      <c r="P14" s="59" t="n">
        <v>5519.92</v>
      </c>
      <c r="Q14" s="59" t="n">
        <v>9.2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10089.59</v>
      </c>
      <c r="I15" s="51" t="n">
        <v>17.67</v>
      </c>
      <c r="J15" s="52" t="e">
        <f aca="false">SECTOHOURS(H15)</f>
        <v>#VALUE!</v>
      </c>
      <c r="L15" s="50" t="n">
        <v>802.263</v>
      </c>
      <c r="M15" s="51" t="n">
        <v>50.2872</v>
      </c>
      <c r="N15" s="51" t="n">
        <v>53.2061</v>
      </c>
      <c r="O15" s="51" t="n">
        <v>54.2174</v>
      </c>
      <c r="P15" s="51" t="n">
        <v>10581.21</v>
      </c>
      <c r="Q15" s="51" t="n">
        <v>16.63</v>
      </c>
      <c r="R15" s="52" t="e">
        <f aca="false">SECTOHOURS(P15)</f>
        <v>#VALUE!</v>
      </c>
      <c r="S15" s="53"/>
      <c r="T15" s="8" t="n">
        <f aca="false">BDRATE($D15:$D18,E15:E18,$L15:$L18,M15:M18)</f>
        <v>-0.0192243634436022</v>
      </c>
      <c r="U15" s="9" t="n">
        <f aca="false">BDRATE($D15:$D18,F15:F18,$L15:$L18,N15:N18)</f>
        <v>-0.0217478834154649</v>
      </c>
      <c r="V15" s="9" t="n">
        <f aca="false">BDRATE($D15:$D18,G15:G18,$L15:$L18,O15:O18)</f>
        <v>-0.0239455570186656</v>
      </c>
      <c r="W15" s="12" t="n">
        <f aca="false">BDRATEOLD($D15:$D18,E15:E18,$L15:$L18,M15:M18)</f>
        <v>-0.0192059821101354</v>
      </c>
      <c r="X15" s="13" t="n">
        <f aca="false">BDRATEOLD($D15:$D18,F15:F18,$L15:$L18,N15:N18)</f>
        <v>-0.0206931085150097</v>
      </c>
      <c r="Y15" s="14" t="n">
        <f aca="false">BDRATEOLD($D15:$D18,G15:G18,$L15:$L18,O15:O18)</f>
        <v>-0.0235309410455402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9613.28</v>
      </c>
      <c r="I16" s="55" t="n">
        <v>17.94</v>
      </c>
      <c r="J16" s="56" t="e">
        <f aca="false">SECTOHOURS(H16)</f>
        <v>#VALUE!</v>
      </c>
      <c r="L16" s="54" t="n">
        <v>497.8144</v>
      </c>
      <c r="M16" s="55" t="n">
        <v>46.5171</v>
      </c>
      <c r="N16" s="55" t="n">
        <v>49.8993</v>
      </c>
      <c r="O16" s="55" t="n">
        <v>51.2025</v>
      </c>
      <c r="P16" s="55" t="n">
        <v>9931.17</v>
      </c>
      <c r="Q16" s="55" t="n">
        <v>18.1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9254.98</v>
      </c>
      <c r="I17" s="55" t="n">
        <v>17.04</v>
      </c>
      <c r="J17" s="56" t="e">
        <f aca="false">SECTOHOURS(H17)</f>
        <v>#VALUE!</v>
      </c>
      <c r="L17" s="54" t="n">
        <v>318.1126</v>
      </c>
      <c r="M17" s="55" t="n">
        <v>42.9153</v>
      </c>
      <c r="N17" s="55" t="n">
        <v>47.3783</v>
      </c>
      <c r="O17" s="55" t="n">
        <v>48.6709</v>
      </c>
      <c r="P17" s="55" t="n">
        <v>9769.97</v>
      </c>
      <c r="Q17" s="55" t="n">
        <v>15.1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9127.89</v>
      </c>
      <c r="I18" s="59" t="n">
        <v>16.53</v>
      </c>
      <c r="J18" s="60" t="e">
        <f aca="false">SECTOHOURS(H18)</f>
        <v>#VALUE!</v>
      </c>
      <c r="L18" s="58" t="n">
        <v>211.0179</v>
      </c>
      <c r="M18" s="59" t="n">
        <v>39.2553</v>
      </c>
      <c r="N18" s="59" t="n">
        <v>45.3866</v>
      </c>
      <c r="O18" s="59" t="n">
        <v>46.7076</v>
      </c>
      <c r="P18" s="59" t="n">
        <v>10564.39</v>
      </c>
      <c r="Q18" s="59" t="n">
        <v>17.2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7997.95</v>
      </c>
      <c r="I19" s="51" t="n">
        <v>32.53</v>
      </c>
      <c r="J19" s="52" t="e">
        <f aca="false">SECTOHOURS(H19)</f>
        <v>#VALUE!</v>
      </c>
      <c r="L19" s="50" t="n">
        <v>4788.8904</v>
      </c>
      <c r="M19" s="51" t="n">
        <v>41.6039</v>
      </c>
      <c r="N19" s="51" t="n">
        <v>43.4601</v>
      </c>
      <c r="O19" s="51" t="n">
        <v>45.2554</v>
      </c>
      <c r="P19" s="51" t="n">
        <v>19242.91</v>
      </c>
      <c r="Q19" s="51" t="n">
        <v>31.29</v>
      </c>
      <c r="R19" s="52" t="e">
        <f aca="false">SECTOHOURS(P19)</f>
        <v>#VALUE!</v>
      </c>
      <c r="S19" s="53"/>
      <c r="T19" s="8" t="n">
        <f aca="false">BDRATE($D19:$D22,E19:E22,$L19:$L22,M19:M22)</f>
        <v>0.00113316481825709</v>
      </c>
      <c r="U19" s="9" t="n">
        <f aca="false">BDRATE($D19:$D22,F19:F22,$L19:$L22,N19:N22)</f>
        <v>-8.18247253157045E-005</v>
      </c>
      <c r="V19" s="9" t="n">
        <f aca="false">BDRATE($D19:$D22,G19:G22,$L19:$L22,O19:O22)</f>
        <v>-0.00120604621781917</v>
      </c>
      <c r="W19" s="12" t="n">
        <f aca="false">BDRATEOLD($D19:$D22,E19:E22,$L19:$L22,M19:M22)</f>
        <v>0.00112753201502702</v>
      </c>
      <c r="X19" s="13" t="n">
        <f aca="false">BDRATEOLD($D19:$D22,F19:F22,$L19:$L22,N19:N22)</f>
        <v>0.000268017156665579</v>
      </c>
      <c r="Y19" s="14" t="n">
        <f aca="false">BDRATEOLD($D19:$D22,G19:G22,$L19:$L22,O19:O22)</f>
        <v>-0.00212595512007041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5317.69</v>
      </c>
      <c r="I20" s="55" t="n">
        <v>27.67</v>
      </c>
      <c r="J20" s="56" t="e">
        <f aca="false">SECTOHOURS(H20)</f>
        <v>#VALUE!</v>
      </c>
      <c r="L20" s="54" t="n">
        <v>2187.8184</v>
      </c>
      <c r="M20" s="55" t="n">
        <v>39.7456</v>
      </c>
      <c r="N20" s="55" t="n">
        <v>42.1081</v>
      </c>
      <c r="O20" s="55" t="n">
        <v>43.4127</v>
      </c>
      <c r="P20" s="55" t="n">
        <v>17946.53</v>
      </c>
      <c r="Q20" s="55" t="n">
        <v>30.4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3173.61</v>
      </c>
      <c r="I21" s="55" t="n">
        <v>25.26</v>
      </c>
      <c r="J21" s="56" t="e">
        <f aca="false">SECTOHOURS(H21)</f>
        <v>#VALUE!</v>
      </c>
      <c r="L21" s="54" t="n">
        <v>1070.3784</v>
      </c>
      <c r="M21" s="55" t="n">
        <v>37.4486</v>
      </c>
      <c r="N21" s="55" t="n">
        <v>40.9087</v>
      </c>
      <c r="O21" s="55" t="n">
        <v>42.0686</v>
      </c>
      <c r="P21" s="55" t="n">
        <v>13816.83</v>
      </c>
      <c r="Q21" s="55" t="n">
        <v>2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1974.88</v>
      </c>
      <c r="I22" s="59" t="n">
        <v>22.74</v>
      </c>
      <c r="J22" s="60" t="e">
        <f aca="false">SECTOHOURS(H22)</f>
        <v>#VALUE!</v>
      </c>
      <c r="L22" s="58" t="n">
        <v>543.9464</v>
      </c>
      <c r="M22" s="59" t="n">
        <v>35.0605</v>
      </c>
      <c r="N22" s="59" t="n">
        <v>40.0615</v>
      </c>
      <c r="O22" s="59" t="n">
        <v>41.2693</v>
      </c>
      <c r="P22" s="59" t="n">
        <v>12414.01</v>
      </c>
      <c r="Q22" s="59" t="n">
        <v>22.7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6500.43</v>
      </c>
      <c r="I23" s="51" t="n">
        <v>33.01</v>
      </c>
      <c r="J23" s="52" t="e">
        <f aca="false">SECTOHOURS(H23)</f>
        <v>#VALUE!</v>
      </c>
      <c r="L23" s="50" t="n">
        <v>7677.4696</v>
      </c>
      <c r="M23" s="51" t="n">
        <v>40.0685</v>
      </c>
      <c r="N23" s="51" t="n">
        <v>42.3859</v>
      </c>
      <c r="O23" s="51" t="n">
        <v>43.7896</v>
      </c>
      <c r="P23" s="51" t="n">
        <v>17323.59</v>
      </c>
      <c r="Q23" s="51" t="n">
        <v>33.08</v>
      </c>
      <c r="R23" s="52" t="e">
        <f aca="false">SECTOHOURS(P23)</f>
        <v>#VALUE!</v>
      </c>
      <c r="S23" s="53"/>
      <c r="T23" s="8" t="n">
        <f aca="false">BDRATE($D23:$D26,E23:E26,$L23:$L26,M23:M26)</f>
        <v>-7.11474867718387E-005</v>
      </c>
      <c r="U23" s="9" t="n">
        <f aca="false">BDRATE($D23:$D26,F23:F26,$L23:$L26,N23:N26)</f>
        <v>-0.00145091839071465</v>
      </c>
      <c r="V23" s="9" t="n">
        <f aca="false">BDRATE($D23:$D26,G23:G26,$L23:$L26,O23:O26)</f>
        <v>-0.000776126452415427</v>
      </c>
      <c r="W23" s="12" t="n">
        <f aca="false">BDRATEOLD($D23:$D26,E23:E26,$L23:$L26,M23:M26)</f>
        <v>-6.9550651410677E-005</v>
      </c>
      <c r="X23" s="13" t="n">
        <f aca="false">BDRATEOLD($D23:$D26,F23:F26,$L23:$L26,N23:N26)</f>
        <v>-0.00145371826994223</v>
      </c>
      <c r="Y23" s="14" t="n">
        <f aca="false">BDRATEOLD($D23:$D26,G23:G26,$L23:$L26,O23:O26)</f>
        <v>-0.00159044584555457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3663.6</v>
      </c>
      <c r="I24" s="55" t="n">
        <v>27.22</v>
      </c>
      <c r="J24" s="56" t="e">
        <f aca="false">SECTOHOURS(H24)</f>
        <v>#VALUE!</v>
      </c>
      <c r="L24" s="54" t="n">
        <v>3334.524</v>
      </c>
      <c r="M24" s="55" t="n">
        <v>37.5468</v>
      </c>
      <c r="N24" s="55" t="n">
        <v>40.5049</v>
      </c>
      <c r="O24" s="55" t="n">
        <v>41.5477</v>
      </c>
      <c r="P24" s="55" t="n">
        <v>14668.72</v>
      </c>
      <c r="Q24" s="55" t="n">
        <v>31.5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1921.91</v>
      </c>
      <c r="I25" s="55" t="n">
        <v>23.87</v>
      </c>
      <c r="J25" s="56" t="e">
        <f aca="false">SECTOHOURS(H25)</f>
        <v>#VALUE!</v>
      </c>
      <c r="L25" s="54" t="n">
        <v>1538.8416</v>
      </c>
      <c r="M25" s="55" t="n">
        <v>34.9497</v>
      </c>
      <c r="N25" s="55" t="n">
        <v>38.9012</v>
      </c>
      <c r="O25" s="55" t="n">
        <v>39.9979</v>
      </c>
      <c r="P25" s="55" t="n">
        <v>12574.26</v>
      </c>
      <c r="Q25" s="55" t="n">
        <v>27.39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10975.43</v>
      </c>
      <c r="I26" s="59" t="n">
        <v>21.71</v>
      </c>
      <c r="J26" s="60" t="e">
        <f aca="false">SECTOHOURS(H26)</f>
        <v>#VALUE!</v>
      </c>
      <c r="L26" s="58" t="n">
        <v>718.0088</v>
      </c>
      <c r="M26" s="59" t="n">
        <v>32.4423</v>
      </c>
      <c r="N26" s="59" t="n">
        <v>37.7184</v>
      </c>
      <c r="O26" s="59" t="n">
        <v>39.0918</v>
      </c>
      <c r="P26" s="59" t="n">
        <v>13436.89</v>
      </c>
      <c r="Q26" s="59" t="n">
        <v>24.2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9197.64</v>
      </c>
      <c r="I27" s="51" t="n">
        <v>24.07</v>
      </c>
      <c r="J27" s="52" t="e">
        <f aca="false">SECTOHOURS(H27)</f>
        <v>#VALUE!</v>
      </c>
      <c r="L27" s="50" t="n">
        <v>2540.6576</v>
      </c>
      <c r="M27" s="51" t="n">
        <v>55.0342</v>
      </c>
      <c r="N27" s="51" t="n">
        <v>54.3181</v>
      </c>
      <c r="O27" s="51" t="n">
        <v>53.7775</v>
      </c>
      <c r="P27" s="51" t="n">
        <v>10971.57</v>
      </c>
      <c r="Q27" s="51" t="n">
        <v>26.45</v>
      </c>
      <c r="R27" s="52" t="e">
        <f aca="false">SECTOHOURS(P27)</f>
        <v>#VALUE!</v>
      </c>
      <c r="S27" s="53"/>
      <c r="T27" s="8" t="n">
        <f aca="false">BDRATE($D27:$D30,E27:E30,$L27:$L30,M27:M30)</f>
        <v>-0.318565804085999</v>
      </c>
      <c r="U27" s="9" t="n">
        <f aca="false">BDRATE($D27:$D30,F27:F30,$L27:$L30,N27:N30)</f>
        <v>-0.318266185185771</v>
      </c>
      <c r="V27" s="9" t="n">
        <f aca="false">BDRATE($D27:$D30,G27:G30,$L27:$L30,O27:O30)</f>
        <v>-0.320537605846756</v>
      </c>
      <c r="W27" s="12" t="n">
        <f aca="false">BDRATEOLD($D27:$D30,E27:E30,$L27:$L30,M27:M30)</f>
        <v>-0.318356302581448</v>
      </c>
      <c r="X27" s="13" t="n">
        <f aca="false">BDRATEOLD($D27:$D30,F27:F30,$L27:$L30,N27:N30)</f>
        <v>-0.317977868171725</v>
      </c>
      <c r="Y27" s="14" t="n">
        <f aca="false">BDRATEOLD($D27:$D30,G27:G30,$L27:$L30,O27:O30)</f>
        <v>-0.320387855773763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9215.62</v>
      </c>
      <c r="I28" s="55" t="n">
        <v>25.04</v>
      </c>
      <c r="J28" s="56" t="e">
        <f aca="false">SECTOHOURS(H28)</f>
        <v>#VALUE!</v>
      </c>
      <c r="L28" s="54" t="n">
        <v>2199.5656</v>
      </c>
      <c r="M28" s="55" t="n">
        <v>49.9203</v>
      </c>
      <c r="N28" s="55" t="n">
        <v>49.2586</v>
      </c>
      <c r="O28" s="55" t="n">
        <v>48.8949</v>
      </c>
      <c r="P28" s="55" t="n">
        <v>9817.58</v>
      </c>
      <c r="Q28" s="55" t="n">
        <v>26.35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9155.51</v>
      </c>
      <c r="I29" s="55" t="n">
        <v>26.08</v>
      </c>
      <c r="J29" s="56" t="e">
        <f aca="false">SECTOHOURS(H29)</f>
        <v>#VALUE!</v>
      </c>
      <c r="L29" s="54" t="n">
        <v>1898.0488</v>
      </c>
      <c r="M29" s="55" t="n">
        <v>44.5997</v>
      </c>
      <c r="N29" s="55" t="n">
        <v>44.2918</v>
      </c>
      <c r="O29" s="55" t="n">
        <v>43.9472</v>
      </c>
      <c r="P29" s="55" t="n">
        <v>9759.24</v>
      </c>
      <c r="Q29" s="55" t="n">
        <v>26.5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8964.49</v>
      </c>
      <c r="I30" s="59" t="n">
        <v>24.79</v>
      </c>
      <c r="J30" s="60" t="e">
        <f aca="false">SECTOHOURS(H30)</f>
        <v>#VALUE!</v>
      </c>
      <c r="L30" s="58" t="n">
        <v>1551.1904</v>
      </c>
      <c r="M30" s="59" t="n">
        <v>38.8653</v>
      </c>
      <c r="N30" s="59" t="n">
        <v>38.5017</v>
      </c>
      <c r="O30" s="59" t="n">
        <v>38.8513</v>
      </c>
      <c r="P30" s="59" t="n">
        <v>11003.95</v>
      </c>
      <c r="Q30" s="59" t="n">
        <v>26.5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10291.92</v>
      </c>
      <c r="I31" s="51" t="n">
        <v>24.86</v>
      </c>
      <c r="J31" s="52" t="e">
        <f aca="false">SECTOHOURS(H31)</f>
        <v>#VALUE!</v>
      </c>
      <c r="L31" s="50" t="n">
        <v>3751.6552</v>
      </c>
      <c r="M31" s="51" t="n">
        <v>58.4318</v>
      </c>
      <c r="N31" s="51" t="n">
        <v>54.5613</v>
      </c>
      <c r="O31" s="51" t="n">
        <v>53.8039</v>
      </c>
      <c r="P31" s="51" t="n">
        <v>11479.89</v>
      </c>
      <c r="Q31" s="51" t="n">
        <v>24.52</v>
      </c>
      <c r="R31" s="52" t="e">
        <f aca="false">SECTOHOURS(P31)</f>
        <v>#VALUE!</v>
      </c>
      <c r="S31" s="53"/>
      <c r="T31" s="8" t="n">
        <f aca="false">BDRATE($D31:$D34,E31:E34,$L31:$L34,M31:M34)</f>
        <v>-0.283256164786158</v>
      </c>
      <c r="U31" s="9" t="n">
        <f aca="false">BDRATE($D31:$D34,F31:F34,$L31:$L34,N31:N34)</f>
        <v>-0.287291372265726</v>
      </c>
      <c r="V31" s="9" t="n">
        <f aca="false">BDRATE($D31:$D34,G31:G34,$L31:$L34,O31:O34)</f>
        <v>-0.29324038020697</v>
      </c>
      <c r="W31" s="12" t="n">
        <f aca="false">BDRATEOLD($D31:$D34,E31:E34,$L31:$L34,M31:M34)</f>
        <v>-0.283293737553589</v>
      </c>
      <c r="X31" s="13" t="n">
        <f aca="false">BDRATEOLD($D31:$D34,F31:F34,$L31:$L34,N31:N34)</f>
        <v>-0.287496555121225</v>
      </c>
      <c r="Y31" s="14" t="n">
        <f aca="false">BDRATEOLD($D31:$D34,G31:G34,$L31:$L34,O31:O34)</f>
        <v>-0.293559985484317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10150.35</v>
      </c>
      <c r="I32" s="55" t="n">
        <v>26.69</v>
      </c>
      <c r="J32" s="56" t="e">
        <f aca="false">SECTOHOURS(H32)</f>
        <v>#VALUE!</v>
      </c>
      <c r="L32" s="54" t="n">
        <v>3313.3576</v>
      </c>
      <c r="M32" s="55" t="n">
        <v>52.7187</v>
      </c>
      <c r="N32" s="55" t="n">
        <v>50.1403</v>
      </c>
      <c r="O32" s="55" t="n">
        <v>49.3678</v>
      </c>
      <c r="P32" s="55" t="n">
        <v>11917.89</v>
      </c>
      <c r="Q32" s="55" t="n">
        <v>27.7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10077.24</v>
      </c>
      <c r="I33" s="55" t="n">
        <v>25.9</v>
      </c>
      <c r="J33" s="56" t="e">
        <f aca="false">SECTOHOURS(H33)</f>
        <v>#VALUE!</v>
      </c>
      <c r="L33" s="54" t="n">
        <v>2822.348</v>
      </c>
      <c r="M33" s="55" t="n">
        <v>47.6477</v>
      </c>
      <c r="N33" s="55" t="n">
        <v>45.2194</v>
      </c>
      <c r="O33" s="55" t="n">
        <v>45.0218</v>
      </c>
      <c r="P33" s="55" t="n">
        <v>10871.14</v>
      </c>
      <c r="Q33" s="55" t="n">
        <v>30.31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9848.99</v>
      </c>
      <c r="I34" s="59" t="n">
        <v>26.83</v>
      </c>
      <c r="J34" s="60" t="e">
        <f aca="false">SECTOHOURS(H34)</f>
        <v>#VALUE!</v>
      </c>
      <c r="L34" s="58" t="n">
        <v>2328.86</v>
      </c>
      <c r="M34" s="59" t="n">
        <v>41.6563</v>
      </c>
      <c r="N34" s="59" t="n">
        <v>39.4052</v>
      </c>
      <c r="O34" s="59" t="n">
        <v>39.4039</v>
      </c>
      <c r="P34" s="59" t="n">
        <v>10587.76</v>
      </c>
      <c r="Q34" s="59" t="n">
        <v>24.6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5908.56</v>
      </c>
      <c r="I35" s="51" t="n">
        <v>35.33</v>
      </c>
      <c r="J35" s="52" t="e">
        <f aca="false">SECTOHOURS(H35)</f>
        <v>#VALUE!</v>
      </c>
      <c r="L35" s="50" t="n">
        <v>6761.2784</v>
      </c>
      <c r="M35" s="51" t="n">
        <v>48.6374</v>
      </c>
      <c r="N35" s="51" t="n">
        <v>48.0468</v>
      </c>
      <c r="O35" s="51" t="n">
        <v>48.6732</v>
      </c>
      <c r="P35" s="51" t="n">
        <v>17216</v>
      </c>
      <c r="Q35" s="51" t="n">
        <v>33.92</v>
      </c>
      <c r="R35" s="52" t="e">
        <f aca="false">SECTOHOURS(P35)</f>
        <v>#VALUE!</v>
      </c>
      <c r="S35" s="53"/>
      <c r="T35" s="8" t="n">
        <f aca="false">BDRATE($D35:$D38,E35:E38,$L35:$L38,M35:M38)</f>
        <v>-0.0736098320211188</v>
      </c>
      <c r="U35" s="9" t="n">
        <f aca="false">BDRATE($D35:$D38,F35:F38,$L35:$L38,N35:N38)</f>
        <v>-0.0760559302319901</v>
      </c>
      <c r="V35" s="9" t="n">
        <f aca="false">BDRATE($D35:$D38,G35:G38,$L35:$L38,O35:O38)</f>
        <v>-0.0784106624749132</v>
      </c>
      <c r="W35" s="12" t="n">
        <f aca="false">BDRATEOLD($D35:$D38,E35:E38,$L35:$L38,M35:M38)</f>
        <v>-0.0735852626720367</v>
      </c>
      <c r="X35" s="13" t="n">
        <f aca="false">BDRATEOLD($D35:$D38,F35:F38,$L35:$L38,N35:N38)</f>
        <v>-0.0761735735126767</v>
      </c>
      <c r="Y35" s="14" t="n">
        <f aca="false">BDRATEOLD($D35:$D38,G35:G38,$L35:$L38,O35:O38)</f>
        <v>-0.0784718407801457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5468.22</v>
      </c>
      <c r="I36" s="55" t="n">
        <v>32.96</v>
      </c>
      <c r="J36" s="56" t="e">
        <f aca="false">SECTOHOURS(H36)</f>
        <v>#VALUE!</v>
      </c>
      <c r="L36" s="54" t="n">
        <v>4933.148</v>
      </c>
      <c r="M36" s="55" t="n">
        <v>44.1648</v>
      </c>
      <c r="N36" s="55" t="n">
        <v>43.3332</v>
      </c>
      <c r="O36" s="55" t="n">
        <v>44.0691</v>
      </c>
      <c r="P36" s="55" t="n">
        <v>18991.52</v>
      </c>
      <c r="Q36" s="55" t="n">
        <v>30.32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5339.44</v>
      </c>
      <c r="I37" s="55" t="n">
        <v>33.8</v>
      </c>
      <c r="J37" s="56" t="e">
        <f aca="false">SECTOHOURS(H37)</f>
        <v>#VALUE!</v>
      </c>
      <c r="L37" s="54" t="n">
        <v>3442.1552</v>
      </c>
      <c r="M37" s="55" t="n">
        <v>39.6329</v>
      </c>
      <c r="N37" s="55" t="n">
        <v>38.7399</v>
      </c>
      <c r="O37" s="55" t="n">
        <v>39.4311</v>
      </c>
      <c r="P37" s="55" t="n">
        <v>18417.28</v>
      </c>
      <c r="Q37" s="55" t="n">
        <v>29.97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4600.37</v>
      </c>
      <c r="I38" s="59" t="n">
        <v>32.48</v>
      </c>
      <c r="J38" s="60" t="e">
        <f aca="false">SECTOHOURS(H38)</f>
        <v>#VALUE!</v>
      </c>
      <c r="L38" s="58" t="n">
        <v>2395.5008</v>
      </c>
      <c r="M38" s="59" t="n">
        <v>35.1365</v>
      </c>
      <c r="N38" s="59" t="n">
        <v>34.2344</v>
      </c>
      <c r="O38" s="59" t="n">
        <v>34.9813</v>
      </c>
      <c r="P38" s="59" t="n">
        <v>17849.5</v>
      </c>
      <c r="Q38" s="59" t="n">
        <v>33.3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2969.26</v>
      </c>
      <c r="I39" s="51" t="n">
        <v>31.44</v>
      </c>
      <c r="J39" s="52" t="e">
        <f aca="false">SECTOHOURS(H39)</f>
        <v>#VALUE!</v>
      </c>
      <c r="L39" s="50" t="n">
        <v>1936.2438</v>
      </c>
      <c r="M39" s="51" t="n">
        <v>50.3659</v>
      </c>
      <c r="N39" s="51" t="n">
        <v>49.9656</v>
      </c>
      <c r="O39" s="51" t="n">
        <v>50.0776</v>
      </c>
      <c r="P39" s="51" t="n">
        <v>13669.18</v>
      </c>
      <c r="Q39" s="51" t="n">
        <v>34.27</v>
      </c>
      <c r="R39" s="52" t="e">
        <f aca="false">SECTOHOURS(P39)</f>
        <v>#VALUE!</v>
      </c>
      <c r="S39" s="53"/>
      <c r="T39" s="8" t="n">
        <f aca="false">BDRATE($D39:$D42,E39:E42,$L39:$L42,M39:M42)</f>
        <v>-0.0251773611107395</v>
      </c>
      <c r="U39" s="9" t="n">
        <f aca="false">BDRATE($D39:$D42,F39:F42,$L39:$L42,N39:N42)</f>
        <v>-0.0269883855185579</v>
      </c>
      <c r="V39" s="9" t="n">
        <f aca="false">BDRATE($D39:$D42,G39:G42,$L39:$L42,O39:O42)</f>
        <v>-0.0275726020921536</v>
      </c>
      <c r="W39" s="12" t="n">
        <f aca="false">BDRATEOLD($D39:$D42,E39:E42,$L39:$L42,M39:M42)</f>
        <v>-0.02519591340035</v>
      </c>
      <c r="X39" s="13" t="n">
        <f aca="false">BDRATEOLD($D39:$D42,F39:F42,$L39:$L42,N39:N42)</f>
        <v>-0.0270245176742282</v>
      </c>
      <c r="Y39" s="14" t="n">
        <f aca="false">BDRATEOLD($D39:$D42,G39:G42,$L39:$L42,O39:O42)</f>
        <v>-0.0275974150469511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2530.1</v>
      </c>
      <c r="I40" s="55" t="n">
        <v>31.02</v>
      </c>
      <c r="J40" s="56" t="e">
        <f aca="false">SECTOHOURS(H40)</f>
        <v>#VALUE!</v>
      </c>
      <c r="L40" s="54" t="n">
        <v>1171.4045</v>
      </c>
      <c r="M40" s="55" t="n">
        <v>46.6455</v>
      </c>
      <c r="N40" s="55" t="n">
        <v>46.0637</v>
      </c>
      <c r="O40" s="55" t="n">
        <v>46.2438</v>
      </c>
      <c r="P40" s="55" t="n">
        <v>13357.77</v>
      </c>
      <c r="Q40" s="55" t="n">
        <v>29.23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11800.01</v>
      </c>
      <c r="I41" s="55" t="n">
        <v>32.68</v>
      </c>
      <c r="J41" s="56" t="e">
        <f aca="false">SECTOHOURS(H41)</f>
        <v>#VALUE!</v>
      </c>
      <c r="L41" s="54" t="n">
        <v>724.4646</v>
      </c>
      <c r="M41" s="55" t="n">
        <v>43.1448</v>
      </c>
      <c r="N41" s="55" t="n">
        <v>42.4838</v>
      </c>
      <c r="O41" s="55" t="n">
        <v>42.6825</v>
      </c>
      <c r="P41" s="55" t="n">
        <v>12346.44</v>
      </c>
      <c r="Q41" s="55" t="n">
        <v>27.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11379.39</v>
      </c>
      <c r="I42" s="59" t="n">
        <v>30.78</v>
      </c>
      <c r="J42" s="60" t="e">
        <f aca="false">SECTOHOURS(H42)</f>
        <v>#VALUE!</v>
      </c>
      <c r="L42" s="58" t="n">
        <v>456.8464</v>
      </c>
      <c r="M42" s="59" t="n">
        <v>39.575</v>
      </c>
      <c r="N42" s="59" t="n">
        <v>38.9403</v>
      </c>
      <c r="O42" s="59" t="n">
        <v>39.1099</v>
      </c>
      <c r="P42" s="59" t="n">
        <v>12131.9</v>
      </c>
      <c r="Q42" s="59" t="n">
        <v>27.3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9659.99</v>
      </c>
      <c r="I43" s="51" t="n">
        <v>38.14</v>
      </c>
      <c r="J43" s="52" t="e">
        <f aca="false">SECTOHOURS(H43)</f>
        <v>#VALUE!</v>
      </c>
      <c r="L43" s="50" t="n">
        <v>12398.088</v>
      </c>
      <c r="M43" s="51" t="n">
        <v>46.8336</v>
      </c>
      <c r="N43" s="51" t="n">
        <v>46.2955</v>
      </c>
      <c r="O43" s="51" t="n">
        <v>46.1066</v>
      </c>
      <c r="P43" s="51" t="n">
        <v>23490.38</v>
      </c>
      <c r="Q43" s="51" t="n">
        <v>38.07</v>
      </c>
      <c r="R43" s="52" t="e">
        <f aca="false">SECTOHOURS(P43)</f>
        <v>#VALUE!</v>
      </c>
      <c r="S43" s="53"/>
      <c r="T43" s="8" t="n">
        <f aca="false">BDRATE($D43:$D46,E43:E46,$L43:$L46,M43:M46)</f>
        <v>-0.0567581906666259</v>
      </c>
      <c r="U43" s="9" t="n">
        <f aca="false">BDRATE($D43:$D46,F43:F46,$L43:$L46,N43:N46)</f>
        <v>-0.0562906894523051</v>
      </c>
      <c r="V43" s="9" t="n">
        <f aca="false">BDRATE($D43:$D46,G43:G46,$L43:$L46,O43:O46)</f>
        <v>-0.0551583675939198</v>
      </c>
      <c r="W43" s="12" t="n">
        <f aca="false">BDRATEOLD($D43:$D46,E43:E46,$L43:$L46,M43:M46)</f>
        <v>-0.0568759906496843</v>
      </c>
      <c r="X43" s="13" t="n">
        <f aca="false">BDRATEOLD($D43:$D46,F43:F46,$L43:$L46,N43:N46)</f>
        <v>-0.0564679311196602</v>
      </c>
      <c r="Y43" s="14" t="n">
        <f aca="false">BDRATEOLD($D43:$D46,G43:G46,$L43:$L46,O43:O46)</f>
        <v>-0.0552757385133422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8250.33</v>
      </c>
      <c r="I44" s="55" t="n">
        <v>36.57</v>
      </c>
      <c r="J44" s="56" t="e">
        <f aca="false">SECTOHOURS(H44)</f>
        <v>#VALUE!</v>
      </c>
      <c r="L44" s="54" t="n">
        <v>7685.6272</v>
      </c>
      <c r="M44" s="55" t="n">
        <v>42.4268</v>
      </c>
      <c r="N44" s="55" t="n">
        <v>41.3199</v>
      </c>
      <c r="O44" s="55" t="n">
        <v>41.5427</v>
      </c>
      <c r="P44" s="55" t="n">
        <v>19323.9</v>
      </c>
      <c r="Q44" s="55" t="n">
        <v>34.75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6446.4</v>
      </c>
      <c r="I45" s="55" t="n">
        <v>37.29</v>
      </c>
      <c r="J45" s="56" t="e">
        <f aca="false">SECTOHOURS(H45)</f>
        <v>#VALUE!</v>
      </c>
      <c r="L45" s="54" t="n">
        <v>4350.448</v>
      </c>
      <c r="M45" s="55" t="n">
        <v>38.1288</v>
      </c>
      <c r="N45" s="55" t="n">
        <v>36.624</v>
      </c>
      <c r="O45" s="55" t="n">
        <v>37.1257</v>
      </c>
      <c r="P45" s="55" t="n">
        <v>20195.6</v>
      </c>
      <c r="Q45" s="55" t="n">
        <v>37.06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5354.38</v>
      </c>
      <c r="I46" s="59" t="n">
        <v>33.03</v>
      </c>
      <c r="J46" s="60" t="e">
        <f aca="false">SECTOHOURS(H46)</f>
        <v>#VALUE!</v>
      </c>
      <c r="L46" s="58" t="n">
        <v>2326.7632</v>
      </c>
      <c r="M46" s="59" t="n">
        <v>34.2315</v>
      </c>
      <c r="N46" s="59" t="n">
        <v>32.6002</v>
      </c>
      <c r="O46" s="59" t="n">
        <v>33.1986</v>
      </c>
      <c r="P46" s="59" t="n">
        <v>17084.7</v>
      </c>
      <c r="Q46" s="59" t="n">
        <v>35.9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8889.03</v>
      </c>
      <c r="I47" s="51" t="n">
        <v>26.12</v>
      </c>
      <c r="J47" s="52" t="e">
        <f aca="false">SECTOHOURS(H47)</f>
        <v>#VALUE!</v>
      </c>
      <c r="L47" s="50" t="n">
        <v>3510.7488</v>
      </c>
      <c r="M47" s="51" t="n">
        <v>52.9723</v>
      </c>
      <c r="N47" s="51" t="n">
        <v>52.1202</v>
      </c>
      <c r="O47" s="51" t="n">
        <v>52.4004</v>
      </c>
      <c r="P47" s="51" t="n">
        <v>10311.2</v>
      </c>
      <c r="Q47" s="51" t="n">
        <v>26.51</v>
      </c>
      <c r="R47" s="52" t="e">
        <f aca="false">SECTOHOURS(P47)</f>
        <v>#VALUE!</v>
      </c>
      <c r="S47" s="53"/>
      <c r="T47" s="8" t="n">
        <f aca="false">BDRATE($D47:$D50,E47:E50,$L47:$L50,M47:M50)</f>
        <v>-0.207327707681679</v>
      </c>
      <c r="U47" s="9" t="n">
        <f aca="false">BDRATE($D47:$D50,F47:F50,$L47:$L50,N47:N50)</f>
        <v>-0.203941987269441</v>
      </c>
      <c r="V47" s="9" t="n">
        <f aca="false">BDRATE($D47:$D50,G47:G50,$L47:$L50,O47:O50)</f>
        <v>-0.206295176724783</v>
      </c>
      <c r="W47" s="12" t="n">
        <f aca="false">BDRATEOLD($D47:$D50,E47:E50,$L47:$L50,M47:M50)</f>
        <v>-0.207233312012026</v>
      </c>
      <c r="X47" s="13" t="n">
        <f aca="false">BDRATEOLD($D47:$D50,F47:F50,$L47:$L50,N47:N50)</f>
        <v>-0.203819505846175</v>
      </c>
      <c r="Y47" s="14" t="n">
        <f aca="false">BDRATEOLD($D47:$D50,G47:G50,$L47:$L50,O47:O50)</f>
        <v>-0.206250245794797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9043.67</v>
      </c>
      <c r="I48" s="55" t="n">
        <v>24.45</v>
      </c>
      <c r="J48" s="56" t="e">
        <f aca="false">SECTOHOURS(H48)</f>
        <v>#VALUE!</v>
      </c>
      <c r="L48" s="54" t="n">
        <v>2988.6088</v>
      </c>
      <c r="M48" s="55" t="n">
        <v>48.1709</v>
      </c>
      <c r="N48" s="55" t="n">
        <v>47.885</v>
      </c>
      <c r="O48" s="55" t="n">
        <v>47.6461</v>
      </c>
      <c r="P48" s="55" t="n">
        <v>9768.34</v>
      </c>
      <c r="Q48" s="55" t="n">
        <v>26.3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8803.45</v>
      </c>
      <c r="I49" s="55" t="n">
        <v>26.97</v>
      </c>
      <c r="J49" s="56" t="e">
        <f aca="false">SECTOHOURS(H49)</f>
        <v>#VALUE!</v>
      </c>
      <c r="L49" s="54" t="n">
        <v>2524.6288</v>
      </c>
      <c r="M49" s="55" t="n">
        <v>43.2538</v>
      </c>
      <c r="N49" s="55" t="n">
        <v>43.0083</v>
      </c>
      <c r="O49" s="55" t="n">
        <v>42.685</v>
      </c>
      <c r="P49" s="55" t="n">
        <v>9598.2</v>
      </c>
      <c r="Q49" s="55" t="n">
        <v>27.07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8699.7</v>
      </c>
      <c r="I50" s="59" t="n">
        <v>25.54</v>
      </c>
      <c r="J50" s="60" t="e">
        <f aca="false">SECTOHOURS(H50)</f>
        <v>#VALUE!</v>
      </c>
      <c r="L50" s="58" t="n">
        <v>2023.3488</v>
      </c>
      <c r="M50" s="59" t="n">
        <v>37.9951</v>
      </c>
      <c r="N50" s="59" t="n">
        <v>38.2159</v>
      </c>
      <c r="O50" s="59" t="n">
        <v>37.5679</v>
      </c>
      <c r="P50" s="59" t="n">
        <v>10798.39</v>
      </c>
      <c r="Q50" s="59" t="n">
        <v>22.7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6898.58</v>
      </c>
      <c r="I51" s="51" t="n">
        <v>15.43</v>
      </c>
      <c r="J51" s="52" t="e">
        <f aca="false">SECTOHOURS(H51)</f>
        <v>#VALUE!</v>
      </c>
      <c r="L51" s="50" t="n">
        <v>2293.332</v>
      </c>
      <c r="M51" s="51" t="n">
        <v>50.6118</v>
      </c>
      <c r="N51" s="51" t="n">
        <v>49.773</v>
      </c>
      <c r="O51" s="51" t="n">
        <v>49.5921</v>
      </c>
      <c r="P51" s="51" t="n">
        <v>8627.94</v>
      </c>
      <c r="Q51" s="51" t="n">
        <v>15.84</v>
      </c>
      <c r="R51" s="52" t="e">
        <f aca="false">SECTOHOURS(P51)</f>
        <v>#VALUE!</v>
      </c>
      <c r="S51" s="53"/>
      <c r="T51" s="8" t="n">
        <f aca="false">BDRATE($D51:$D54,E51:E54,$L51:$L54,M51:M54)</f>
        <v>-0.216145363642625</v>
      </c>
      <c r="U51" s="9" t="n">
        <f aca="false">BDRATE($D51:$D54,F51:F54,$L51:$L54,N51:N54)</f>
        <v>-0.215613700108133</v>
      </c>
      <c r="V51" s="9" t="n">
        <f aca="false">BDRATE($D51:$D54,G51:G54,$L51:$L54,O51:O54)</f>
        <v>-0.213754458613105</v>
      </c>
      <c r="W51" s="12" t="n">
        <f aca="false">BDRATEOLD($D51:$D54,E51:E54,$L51:$L54,M51:M54)</f>
        <v>-0.215942840036379</v>
      </c>
      <c r="X51" s="13" t="n">
        <f aca="false">BDRATEOLD($D51:$D54,F51:F54,$L51:$L54,N51:N54)</f>
        <v>-0.215577309907481</v>
      </c>
      <c r="Y51" s="14" t="n">
        <f aca="false">BDRATEOLD($D51:$D54,G51:G54,$L51:$L54,O51:O54)</f>
        <v>-0.213749192409483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6825.75</v>
      </c>
      <c r="I52" s="55" t="n">
        <v>16.21</v>
      </c>
      <c r="J52" s="56" t="e">
        <f aca="false">SECTOHOURS(H52)</f>
        <v>#VALUE!</v>
      </c>
      <c r="L52" s="54" t="n">
        <v>1737.0904</v>
      </c>
      <c r="M52" s="55" t="n">
        <v>46.4777</v>
      </c>
      <c r="N52" s="55" t="n">
        <v>45.402</v>
      </c>
      <c r="O52" s="55" t="n">
        <v>45.1338</v>
      </c>
      <c r="P52" s="55" t="n">
        <v>8583.75</v>
      </c>
      <c r="Q52" s="55" t="n">
        <v>15.02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6596.94</v>
      </c>
      <c r="I53" s="55" t="n">
        <v>16.46</v>
      </c>
      <c r="J53" s="56" t="e">
        <f aca="false">SECTOHOURS(H53)</f>
        <v>#VALUE!</v>
      </c>
      <c r="L53" s="54" t="n">
        <v>1372.88</v>
      </c>
      <c r="M53" s="55" t="n">
        <v>41.8689</v>
      </c>
      <c r="N53" s="55" t="n">
        <v>41.0739</v>
      </c>
      <c r="O53" s="55" t="n">
        <v>40.6394</v>
      </c>
      <c r="P53" s="55" t="n">
        <v>8352.39</v>
      </c>
      <c r="Q53" s="55" t="n">
        <v>15.0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6622.87</v>
      </c>
      <c r="I54" s="59" t="n">
        <v>17.94</v>
      </c>
      <c r="J54" s="60" t="e">
        <f aca="false">SECTOHOURS(H54)</f>
        <v>#VALUE!</v>
      </c>
      <c r="L54" s="58" t="n">
        <v>1055.4664</v>
      </c>
      <c r="M54" s="59" t="n">
        <v>36.9006</v>
      </c>
      <c r="N54" s="59" t="n">
        <v>36.3632</v>
      </c>
      <c r="O54" s="59" t="n">
        <v>35.902</v>
      </c>
      <c r="P54" s="59" t="n">
        <v>6970.51</v>
      </c>
      <c r="Q54" s="59" t="n">
        <v>16.5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5852.92</v>
      </c>
      <c r="I55" s="51" t="n">
        <v>37.47</v>
      </c>
      <c r="J55" s="52" t="e">
        <f aca="false">SECTOHOURS(H55)</f>
        <v>#VALUE!</v>
      </c>
      <c r="L55" s="50" t="n">
        <v>26039.1672</v>
      </c>
      <c r="M55" s="51" t="n">
        <v>46.8299</v>
      </c>
      <c r="N55" s="51" t="n">
        <v>46.6592</v>
      </c>
      <c r="O55" s="51" t="n">
        <v>46.5209</v>
      </c>
      <c r="P55" s="51" t="n">
        <v>25683.1</v>
      </c>
      <c r="Q55" s="51" t="n">
        <v>42.09</v>
      </c>
      <c r="R55" s="52" t="e">
        <f aca="false">SECTOHOURS(P55)</f>
        <v>#VALUE!</v>
      </c>
      <c r="S55" s="53"/>
      <c r="T55" s="8" t="n">
        <f aca="false">BDRATE($D55:$D58,E55:E58,$L55:$L58,M55:M58)</f>
        <v>-0.0448110749097296</v>
      </c>
      <c r="U55" s="9" t="n">
        <f aca="false">BDRATE($D55:$D58,F55:F58,$L55:$L58,N55:N58)</f>
        <v>-0.041501606201541</v>
      </c>
      <c r="V55" s="9" t="n">
        <f aca="false">BDRATE($D55:$D58,G55:G58,$L55:$L58,O55:O58)</f>
        <v>-0.0412882629887371</v>
      </c>
      <c r="W55" s="12" t="n">
        <f aca="false">BDRATEOLD($D55:$D58,E55:E58,$L55:$L58,M55:M58)</f>
        <v>-0.0447920759508943</v>
      </c>
      <c r="X55" s="13" t="n">
        <f aca="false">BDRATEOLD($D55:$D58,F55:F58,$L55:$L58,N55:N58)</f>
        <v>-0.0414805101537262</v>
      </c>
      <c r="Y55" s="14" t="n">
        <f aca="false">BDRATEOLD($D55:$D58,G55:G58,$L55:$L58,O55:O58)</f>
        <v>-0.0412705994792436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3520.24</v>
      </c>
      <c r="I56" s="55" t="n">
        <v>34.53</v>
      </c>
      <c r="J56" s="56" t="e">
        <f aca="false">SECTOHOURS(H56)</f>
        <v>#VALUE!</v>
      </c>
      <c r="L56" s="54" t="n">
        <v>19464.9744</v>
      </c>
      <c r="M56" s="55" t="n">
        <v>41.123</v>
      </c>
      <c r="N56" s="55" t="n">
        <v>40.9924</v>
      </c>
      <c r="O56" s="55" t="n">
        <v>40.8747</v>
      </c>
      <c r="P56" s="55" t="n">
        <v>23421.11</v>
      </c>
      <c r="Q56" s="55" t="n">
        <v>39.4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20701.71</v>
      </c>
      <c r="I57" s="55" t="n">
        <v>31.36</v>
      </c>
      <c r="J57" s="56" t="e">
        <f aca="false">SECTOHOURS(H57)</f>
        <v>#VALUE!</v>
      </c>
      <c r="L57" s="54" t="n">
        <v>13302.1912</v>
      </c>
      <c r="M57" s="55" t="n">
        <v>34.969</v>
      </c>
      <c r="N57" s="55" t="n">
        <v>34.926</v>
      </c>
      <c r="O57" s="55" t="n">
        <v>34.7965</v>
      </c>
      <c r="P57" s="55" t="n">
        <v>22502.39</v>
      </c>
      <c r="Q57" s="55" t="n">
        <v>31.7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8101.8</v>
      </c>
      <c r="I58" s="59" t="n">
        <v>28.38</v>
      </c>
      <c r="J58" s="60" t="e">
        <f aca="false">SECTOHOURS(H58)</f>
        <v>#VALUE!</v>
      </c>
      <c r="L58" s="58" t="n">
        <v>8672.7752</v>
      </c>
      <c r="M58" s="59" t="n">
        <v>29.6485</v>
      </c>
      <c r="N58" s="59" t="n">
        <v>29.6582</v>
      </c>
      <c r="O58" s="59" t="n">
        <v>29.5261</v>
      </c>
      <c r="P58" s="59" t="n">
        <v>20583.37</v>
      </c>
      <c r="Q58" s="59" t="n">
        <v>32.4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9203.44</v>
      </c>
      <c r="I59" s="51" t="n">
        <v>22.78</v>
      </c>
      <c r="J59" s="52" t="e">
        <f aca="false">SECTOHOURS(H59)</f>
        <v>#VALUE!</v>
      </c>
      <c r="L59" s="50" t="n">
        <v>2357.6296</v>
      </c>
      <c r="M59" s="51" t="n">
        <v>52.2889</v>
      </c>
      <c r="N59" s="51" t="n">
        <v>52.3425</v>
      </c>
      <c r="O59" s="51" t="n">
        <v>52.4445</v>
      </c>
      <c r="P59" s="51" t="n">
        <v>9943.97</v>
      </c>
      <c r="Q59" s="51" t="n">
        <v>20.78</v>
      </c>
      <c r="R59" s="52" t="e">
        <f aca="false">SECTOHOURS(P59)</f>
        <v>#VALUE!</v>
      </c>
      <c r="S59" s="53"/>
      <c r="T59" s="8" t="n">
        <f aca="false">BDRATE($D59:$D62,E59:E62,$L59:$L62,M59:M62)</f>
        <v>-0.295803840986068</v>
      </c>
      <c r="U59" s="9" t="n">
        <f aca="false">BDRATE($D59:$D62,F59:F62,$L59:$L62,N59:N62)</f>
        <v>-0.29514153325922</v>
      </c>
      <c r="V59" s="9" t="n">
        <f aca="false">BDRATE($D59:$D62,G59:G62,$L59:$L62,O59:O62)</f>
        <v>-0.295557682102905</v>
      </c>
      <c r="W59" s="12" t="n">
        <f aca="false">BDRATEOLD($D59:$D62,E59:E62,$L59:$L62,M59:M62)</f>
        <v>-0.295802273784625</v>
      </c>
      <c r="X59" s="13" t="n">
        <f aca="false">BDRATEOLD($D59:$D62,F59:F62,$L59:$L62,N59:N62)</f>
        <v>-0.295138512960267</v>
      </c>
      <c r="Y59" s="14" t="n">
        <f aca="false">BDRATEOLD($D59:$D62,G59:G62,$L59:$L62,O59:O62)</f>
        <v>-0.295547512374717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9236.91</v>
      </c>
      <c r="I60" s="55" t="n">
        <v>23.6</v>
      </c>
      <c r="J60" s="56" t="e">
        <f aca="false">SECTOHOURS(H60)</f>
        <v>#VALUE!</v>
      </c>
      <c r="L60" s="54" t="n">
        <v>1970.2576</v>
      </c>
      <c r="M60" s="55" t="n">
        <v>47.3719</v>
      </c>
      <c r="N60" s="55" t="n">
        <v>47.2212</v>
      </c>
      <c r="O60" s="55" t="n">
        <v>47.8824</v>
      </c>
      <c r="P60" s="55" t="n">
        <v>11337.83</v>
      </c>
      <c r="Q60" s="55" t="n">
        <v>25.1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9071.6</v>
      </c>
      <c r="I61" s="55" t="n">
        <v>23.42</v>
      </c>
      <c r="J61" s="56" t="e">
        <f aca="false">SECTOHOURS(H61)</f>
        <v>#VALUE!</v>
      </c>
      <c r="L61" s="54" t="n">
        <v>1588.6048</v>
      </c>
      <c r="M61" s="55" t="n">
        <v>42.5981</v>
      </c>
      <c r="N61" s="55" t="n">
        <v>42.4644</v>
      </c>
      <c r="O61" s="55" t="n">
        <v>43.0037</v>
      </c>
      <c r="P61" s="55" t="n">
        <v>9572.54</v>
      </c>
      <c r="Q61" s="55" t="n">
        <v>21.9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8908.62</v>
      </c>
      <c r="I62" s="59" t="n">
        <v>23.78</v>
      </c>
      <c r="J62" s="60" t="e">
        <f aca="false">SECTOHOURS(H62)</f>
        <v>#VALUE!</v>
      </c>
      <c r="L62" s="58" t="n">
        <v>1167.4392</v>
      </c>
      <c r="M62" s="59" t="n">
        <v>37.3103</v>
      </c>
      <c r="N62" s="59" t="n">
        <v>37.2362</v>
      </c>
      <c r="O62" s="59" t="n">
        <v>37.8817</v>
      </c>
      <c r="P62" s="59" t="n">
        <v>10750.84</v>
      </c>
      <c r="Q62" s="59" t="n">
        <v>21.9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10304.16</v>
      </c>
      <c r="I63" s="51" t="n">
        <v>23.83</v>
      </c>
      <c r="J63" s="52" t="e">
        <f aca="false">SECTOHOURS(H63)</f>
        <v>#VALUE!</v>
      </c>
      <c r="L63" s="50" t="n">
        <v>2173.016</v>
      </c>
      <c r="M63" s="51" t="n">
        <v>54.5932</v>
      </c>
      <c r="N63" s="51" t="n">
        <v>54.4525</v>
      </c>
      <c r="O63" s="51" t="n">
        <v>54.0828</v>
      </c>
      <c r="P63" s="51" t="n">
        <v>12773.84</v>
      </c>
      <c r="Q63" s="51" t="n">
        <v>21.95</v>
      </c>
      <c r="R63" s="52" t="e">
        <f aca="false">SECTOHOURS(P63)</f>
        <v>#VALUE!</v>
      </c>
      <c r="S63" s="53"/>
      <c r="T63" s="8" t="n">
        <f aca="false">BDRATE($D63:$D66,E63:E66,$L63:$L66,M63:M66)</f>
        <v>-0.377849727886799</v>
      </c>
      <c r="U63" s="9" t="n">
        <f aca="false">BDRATE($D63:$D66,F63:F66,$L63:$L66,N63:N66)</f>
        <v>-0.378011483939987</v>
      </c>
      <c r="V63" s="9" t="n">
        <f aca="false">BDRATE($D63:$D66,G63:G66,$L63:$L66,O63:O66)</f>
        <v>-0.377565803685573</v>
      </c>
      <c r="W63" s="12" t="n">
        <f aca="false">BDRATEOLD($D63:$D66,E63:E66,$L63:$L66,M63:M66)</f>
        <v>-0.377825479485058</v>
      </c>
      <c r="X63" s="13" t="n">
        <f aca="false">BDRATEOLD($D63:$D66,F63:F66,$L63:$L66,N63:N66)</f>
        <v>-0.377830696009204</v>
      </c>
      <c r="Y63" s="14" t="n">
        <f aca="false">BDRATEOLD($D63:$D66,G63:G66,$L63:$L66,O63:O66)</f>
        <v>-0.377729164639593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10281.08</v>
      </c>
      <c r="I64" s="55" t="n">
        <v>23.09</v>
      </c>
      <c r="J64" s="56" t="e">
        <f aca="false">SECTOHOURS(H64)</f>
        <v>#VALUE!</v>
      </c>
      <c r="L64" s="54" t="n">
        <v>1884.9824</v>
      </c>
      <c r="M64" s="55" t="n">
        <v>48.7759</v>
      </c>
      <c r="N64" s="55" t="n">
        <v>48.1918</v>
      </c>
      <c r="O64" s="55" t="n">
        <v>49.1597</v>
      </c>
      <c r="P64" s="55" t="n">
        <v>12439.74</v>
      </c>
      <c r="Q64" s="55" t="n">
        <v>24.89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10017.08</v>
      </c>
      <c r="I65" s="55" t="n">
        <v>25.29</v>
      </c>
      <c r="J65" s="56" t="e">
        <f aca="false">SECTOHOURS(H65)</f>
        <v>#VALUE!</v>
      </c>
      <c r="L65" s="54" t="n">
        <v>1575.476</v>
      </c>
      <c r="M65" s="55" t="n">
        <v>43.1567</v>
      </c>
      <c r="N65" s="55" t="n">
        <v>42.9103</v>
      </c>
      <c r="O65" s="55" t="n">
        <v>43.5323</v>
      </c>
      <c r="P65" s="55" t="n">
        <v>10439.1</v>
      </c>
      <c r="Q65" s="55" t="n">
        <v>22.1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9597.16</v>
      </c>
      <c r="I66" s="59" t="n">
        <v>24.65</v>
      </c>
      <c r="J66" s="60" t="e">
        <f aca="false">SECTOHOURS(H66)</f>
        <v>#VALUE!</v>
      </c>
      <c r="L66" s="58" t="n">
        <v>1234.4144</v>
      </c>
      <c r="M66" s="59" t="n">
        <v>38.1565</v>
      </c>
      <c r="N66" s="59" t="n">
        <v>36.899</v>
      </c>
      <c r="O66" s="59" t="n">
        <v>37.6156</v>
      </c>
      <c r="P66" s="59" t="n">
        <v>10026.24</v>
      </c>
      <c r="Q66" s="59" t="n">
        <v>26.1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5057.45</v>
      </c>
      <c r="I67" s="51" t="n">
        <v>28.75</v>
      </c>
      <c r="J67" s="52" t="e">
        <f aca="false">SECTOHOURS(H67)</f>
        <v>#VALUE!</v>
      </c>
      <c r="L67" s="50" t="n">
        <v>3998.5872</v>
      </c>
      <c r="M67" s="51" t="n">
        <v>48.8296</v>
      </c>
      <c r="N67" s="51" t="n">
        <v>49.1349</v>
      </c>
      <c r="O67" s="51" t="n">
        <v>49.2745</v>
      </c>
      <c r="P67" s="51" t="n">
        <v>18348.76</v>
      </c>
      <c r="Q67" s="51" t="n">
        <v>30.97</v>
      </c>
      <c r="R67" s="52" t="e">
        <f aca="false">SECTOHOURS(P67)</f>
        <v>#VALUE!</v>
      </c>
      <c r="S67" s="53"/>
      <c r="T67" s="8" t="n">
        <f aca="false">BDRATE($D67:$D70,E67:E70,$L67:$L70,M67:M70)</f>
        <v>-0.0529193237324359</v>
      </c>
      <c r="U67" s="9" t="n">
        <f aca="false">BDRATE($D67:$D70,F67:F70,$L67:$L70,N67:N70)</f>
        <v>-0.0525085649062053</v>
      </c>
      <c r="V67" s="9" t="n">
        <f aca="false">BDRATE($D67:$D70,G67:G70,$L67:$L70,O67:O70)</f>
        <v>-0.053998088665582</v>
      </c>
      <c r="W67" s="12" t="n">
        <f aca="false">BDRATEOLD($D67:$D70,E67:E70,$L67:$L70,M67:M70)</f>
        <v>-0.0529879902724798</v>
      </c>
      <c r="X67" s="13" t="n">
        <f aca="false">BDRATEOLD($D67:$D70,F67:F70,$L67:$L70,N67:N70)</f>
        <v>-0.0523346707668614</v>
      </c>
      <c r="Y67" s="14" t="n">
        <f aca="false">BDRATEOLD($D67:$D70,G67:G70,$L67:$L70,O67:O70)</f>
        <v>-0.0538850727910403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4684.12</v>
      </c>
      <c r="I68" s="55" t="n">
        <v>30.21</v>
      </c>
      <c r="J68" s="56" t="e">
        <f aca="false">SECTOHOURS(H68)</f>
        <v>#VALUE!</v>
      </c>
      <c r="L68" s="54" t="n">
        <v>2630.356</v>
      </c>
      <c r="M68" s="55" t="n">
        <v>44.4956</v>
      </c>
      <c r="N68" s="55" t="n">
        <v>44.8219</v>
      </c>
      <c r="O68" s="55" t="n">
        <v>44.9055</v>
      </c>
      <c r="P68" s="55" t="n">
        <v>18163.11</v>
      </c>
      <c r="Q68" s="55" t="n">
        <v>31.21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4498.32</v>
      </c>
      <c r="I69" s="55" t="n">
        <v>31.11</v>
      </c>
      <c r="J69" s="56" t="e">
        <f aca="false">SECTOHOURS(H69)</f>
        <v>#VALUE!</v>
      </c>
      <c r="L69" s="54" t="n">
        <v>1724.9552</v>
      </c>
      <c r="M69" s="55" t="n">
        <v>39.8509</v>
      </c>
      <c r="N69" s="55" t="n">
        <v>40.9193</v>
      </c>
      <c r="O69" s="55" t="n">
        <v>40.9228</v>
      </c>
      <c r="P69" s="55" t="n">
        <v>17376.8</v>
      </c>
      <c r="Q69" s="55" t="n">
        <v>28.3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3977.21</v>
      </c>
      <c r="I70" s="59" t="n">
        <v>30.26</v>
      </c>
      <c r="J70" s="60" t="e">
        <f aca="false">SECTOHOURS(H70)</f>
        <v>#VALUE!</v>
      </c>
      <c r="L70" s="58" t="n">
        <v>1129.9712</v>
      </c>
      <c r="M70" s="59" t="n">
        <v>35.0223</v>
      </c>
      <c r="N70" s="59" t="n">
        <v>37.5201</v>
      </c>
      <c r="O70" s="59" t="n">
        <v>37.4762</v>
      </c>
      <c r="P70" s="59" t="n">
        <v>15332.17</v>
      </c>
      <c r="Q70" s="59" t="n">
        <v>26.8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2179.07</v>
      </c>
      <c r="I71" s="51" t="n">
        <v>27.92</v>
      </c>
      <c r="J71" s="52" t="e">
        <f aca="false">SECTOHOURS(H71)</f>
        <v>#VALUE!</v>
      </c>
      <c r="L71" s="50" t="n">
        <v>847.264</v>
      </c>
      <c r="M71" s="51" t="n">
        <v>50.4235</v>
      </c>
      <c r="N71" s="51" t="n">
        <v>55.2234</v>
      </c>
      <c r="O71" s="51" t="n">
        <v>56.3472</v>
      </c>
      <c r="P71" s="51" t="n">
        <v>14569.78</v>
      </c>
      <c r="Q71" s="51" t="n">
        <v>27.29</v>
      </c>
      <c r="R71" s="52" t="e">
        <f aca="false">SECTOHOURS(P71)</f>
        <v>#VALUE!</v>
      </c>
      <c r="S71" s="53"/>
      <c r="T71" s="8" t="n">
        <f aca="false">BDRATE($D71:$D74,E71:E74,$L71:$L74,M71:M74)</f>
        <v>-0.0225241955029097</v>
      </c>
      <c r="U71" s="9" t="n">
        <f aca="false">BDRATE($D71:$D74,F71:F74,$L71:$L74,N71:N74)</f>
        <v>-0.022396195910642</v>
      </c>
      <c r="V71" s="9" t="n">
        <f aca="false">BDRATE($D71:$D74,G71:G74,$L71:$L74,O71:O74)</f>
        <v>-0.0212823185801168</v>
      </c>
      <c r="W71" s="12" t="n">
        <f aca="false">BDRATEOLD($D71:$D74,E71:E74,$L71:$L74,M71:M74)</f>
        <v>-0.0225303321978761</v>
      </c>
      <c r="X71" s="13" t="n">
        <f aca="false">BDRATEOLD($D71:$D74,F71:F74,$L71:$L74,N71:N74)</f>
        <v>-0.022343592121105</v>
      </c>
      <c r="Y71" s="14" t="n">
        <f aca="false">BDRATEOLD($D71:$D74,G71:G74,$L71:$L74,O71:O74)</f>
        <v>-0.0212842379555691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1722.9</v>
      </c>
      <c r="I72" s="55" t="n">
        <v>27.82</v>
      </c>
      <c r="J72" s="56" t="e">
        <f aca="false">SECTOHOURS(H72)</f>
        <v>#VALUE!</v>
      </c>
      <c r="L72" s="54" t="n">
        <v>516.1571</v>
      </c>
      <c r="M72" s="55" t="n">
        <v>46.7433</v>
      </c>
      <c r="N72" s="55" t="n">
        <v>52.0933</v>
      </c>
      <c r="O72" s="55" t="n">
        <v>53.3515</v>
      </c>
      <c r="P72" s="55" t="n">
        <v>12781.02</v>
      </c>
      <c r="Q72" s="55" t="n">
        <v>30.04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11190.36</v>
      </c>
      <c r="I73" s="55" t="n">
        <v>29.82</v>
      </c>
      <c r="J73" s="56" t="e">
        <f aca="false">SECTOHOURS(H73)</f>
        <v>#VALUE!</v>
      </c>
      <c r="L73" s="54" t="n">
        <v>321.3261</v>
      </c>
      <c r="M73" s="55" t="n">
        <v>43.1433</v>
      </c>
      <c r="N73" s="55" t="n">
        <v>48.9312</v>
      </c>
      <c r="O73" s="55" t="n">
        <v>50.3176</v>
      </c>
      <c r="P73" s="55" t="n">
        <v>12560.27</v>
      </c>
      <c r="Q73" s="55" t="n">
        <v>26.23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785.76</v>
      </c>
      <c r="I74" s="59" t="n">
        <v>27.08</v>
      </c>
      <c r="J74" s="60" t="e">
        <f aca="false">SECTOHOURS(H74)</f>
        <v>#VALUE!</v>
      </c>
      <c r="L74" s="58" t="n">
        <v>201.7338</v>
      </c>
      <c r="M74" s="59" t="n">
        <v>39.4007</v>
      </c>
      <c r="N74" s="59" t="n">
        <v>45.9098</v>
      </c>
      <c r="O74" s="59" t="n">
        <v>47.3639</v>
      </c>
      <c r="P74" s="59" t="n">
        <v>11790.52</v>
      </c>
      <c r="Q74" s="59" t="n">
        <v>28.7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4806.83</v>
      </c>
      <c r="I75" s="51" t="n">
        <v>28.53</v>
      </c>
      <c r="J75" s="52" t="e">
        <f aca="false">SECTOHOURS(H75)</f>
        <v>#VALUE!</v>
      </c>
      <c r="L75" s="50" t="n">
        <v>2427.524</v>
      </c>
      <c r="M75" s="51" t="n">
        <v>47.2644</v>
      </c>
      <c r="N75" s="51" t="n">
        <v>49.406</v>
      </c>
      <c r="O75" s="51" t="n">
        <v>50.7385</v>
      </c>
      <c r="P75" s="51" t="n">
        <v>18112.71</v>
      </c>
      <c r="Q75" s="51" t="n">
        <v>30.85</v>
      </c>
      <c r="R75" s="52" t="e">
        <f aca="false">SECTOHOURS(P75)</f>
        <v>#VALUE!</v>
      </c>
      <c r="S75" s="53"/>
      <c r="T75" s="8" t="n">
        <f aca="false">BDRATE($D75:$D78,E75:E78,$L75:$L78,M75:M78)</f>
        <v>-0.0180917569483318</v>
      </c>
      <c r="U75" s="9" t="n">
        <f aca="false">BDRATE($D75:$D78,F75:F78,$L75:$L78,N75:N78)</f>
        <v>-0.023888172444074</v>
      </c>
      <c r="V75" s="9" t="n">
        <f aca="false">BDRATE($D75:$D78,G75:G78,$L75:$L78,O75:O78)</f>
        <v>-0.0344815292434481</v>
      </c>
      <c r="W75" s="12" t="n">
        <f aca="false">BDRATEOLD($D75:$D78,E75:E78,$L75:$L78,M75:M78)</f>
        <v>-0.0180929820655217</v>
      </c>
      <c r="X75" s="13" t="n">
        <f aca="false">BDRATEOLD($D75:$D78,F75:F78,$L75:$L78,N75:N78)</f>
        <v>-0.0238250302945149</v>
      </c>
      <c r="Y75" s="14" t="n">
        <f aca="false">BDRATEOLD($D75:$D78,G75:G78,$L75:$L78,O75:O78)</f>
        <v>-0.034420639249653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4603.18</v>
      </c>
      <c r="I76" s="55" t="n">
        <v>28.44</v>
      </c>
      <c r="J76" s="56" t="e">
        <f aca="false">SECTOHOURS(H76)</f>
        <v>#VALUE!</v>
      </c>
      <c r="L76" s="54" t="n">
        <v>1555.4976</v>
      </c>
      <c r="M76" s="55" t="n">
        <v>42.8653</v>
      </c>
      <c r="N76" s="55" t="n">
        <v>46.1717</v>
      </c>
      <c r="O76" s="55" t="n">
        <v>48.0654</v>
      </c>
      <c r="P76" s="55" t="n">
        <v>14177.27</v>
      </c>
      <c r="Q76" s="55" t="n">
        <v>30.2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4308.85</v>
      </c>
      <c r="I77" s="55" t="n">
        <v>30.31</v>
      </c>
      <c r="J77" s="56" t="e">
        <f aca="false">SECTOHOURS(H77)</f>
        <v>#VALUE!</v>
      </c>
      <c r="L77" s="54" t="n">
        <v>960.1416</v>
      </c>
      <c r="M77" s="55" t="n">
        <v>38.398</v>
      </c>
      <c r="N77" s="55" t="n">
        <v>42.6444</v>
      </c>
      <c r="O77" s="55" t="n">
        <v>45.4046</v>
      </c>
      <c r="P77" s="55" t="n">
        <v>15198.48</v>
      </c>
      <c r="Q77" s="55" t="n">
        <v>26.61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3633.48</v>
      </c>
      <c r="I78" s="59" t="n">
        <v>30.36</v>
      </c>
      <c r="J78" s="60" t="e">
        <f aca="false">SECTOHOURS(H78)</f>
        <v>#VALUE!</v>
      </c>
      <c r="L78" s="58" t="n">
        <v>577.9376</v>
      </c>
      <c r="M78" s="59" t="n">
        <v>34.6045</v>
      </c>
      <c r="N78" s="59" t="n">
        <v>39.1438</v>
      </c>
      <c r="O78" s="59" t="n">
        <v>42.1713</v>
      </c>
      <c r="P78" s="59" t="n">
        <v>13213.18</v>
      </c>
      <c r="Q78" s="59" t="n">
        <v>25.9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31052.49</v>
      </c>
      <c r="I79" s="51" t="n">
        <v>68.21</v>
      </c>
      <c r="J79" s="52" t="e">
        <f aca="false">SECTOHOURS(H79)</f>
        <v>#VALUE!</v>
      </c>
      <c r="L79" s="50" t="n">
        <v>7793.5776</v>
      </c>
      <c r="M79" s="51" t="n">
        <v>45.2096</v>
      </c>
      <c r="N79" s="51" t="n">
        <v>48.4741</v>
      </c>
      <c r="O79" s="51" t="n">
        <v>47.7402</v>
      </c>
      <c r="P79" s="51" t="n">
        <v>32234.21</v>
      </c>
      <c r="Q79" s="51" t="n">
        <v>69.66</v>
      </c>
      <c r="R79" s="52" t="e">
        <f aca="false">SECTOHOURS(P79)</f>
        <v>#VALUE!</v>
      </c>
      <c r="S79" s="53"/>
      <c r="T79" s="8" t="n">
        <f aca="false">BDRATE($D79:$D82,E79:E82,$L79:$L82,M79:M82)</f>
        <v>0.00131759139163989</v>
      </c>
      <c r="U79" s="9" t="n">
        <f aca="false">BDRATE($D79:$D82,F79:F82,$L79:$L82,N79:N82)</f>
        <v>0.000531859660828582</v>
      </c>
      <c r="V79" s="9" t="n">
        <f aca="false">BDRATE($D79:$D82,G79:G82,$L79:$L82,O79:O82)</f>
        <v>0.000812783724853494</v>
      </c>
      <c r="W79" s="12" t="n">
        <f aca="false">BDRATEOLD($D79:$D82,E79:E82,$L79:$L82,M79:M82)</f>
        <v>0.00133352316702595</v>
      </c>
      <c r="X79" s="13" t="n">
        <f aca="false">BDRATEOLD($D79:$D82,F79:F82,$L79:$L82,N79:N82)</f>
        <v>0.000528882401208408</v>
      </c>
      <c r="Y79" s="14" t="n">
        <f aca="false">BDRATEOLD($D79:$D82,G79:G82,$L79:$L82,O79:O82)</f>
        <v>0.00080710838103415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7999.68</v>
      </c>
      <c r="I80" s="55" t="n">
        <v>62.57</v>
      </c>
      <c r="J80" s="56" t="e">
        <f aca="false">SECTOHOURS(H80)</f>
        <v>#VALUE!</v>
      </c>
      <c r="L80" s="54" t="n">
        <v>4003.9544</v>
      </c>
      <c r="M80" s="55" t="n">
        <v>42.1331</v>
      </c>
      <c r="N80" s="55" t="n">
        <v>46.0213</v>
      </c>
      <c r="O80" s="55" t="n">
        <v>45.387</v>
      </c>
      <c r="P80" s="55" t="n">
        <v>26971.38</v>
      </c>
      <c r="Q80" s="55" t="n">
        <v>70.97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3735.87</v>
      </c>
      <c r="I81" s="55" t="n">
        <v>55.98</v>
      </c>
      <c r="J81" s="56" t="e">
        <f aca="false">SECTOHOURS(H81)</f>
        <v>#VALUE!</v>
      </c>
      <c r="L81" s="54" t="n">
        <v>2073.3488</v>
      </c>
      <c r="M81" s="55" t="n">
        <v>38.9218</v>
      </c>
      <c r="N81" s="55" t="n">
        <v>43.4783</v>
      </c>
      <c r="O81" s="55" t="n">
        <v>42.9622</v>
      </c>
      <c r="P81" s="55" t="n">
        <v>24938.81</v>
      </c>
      <c r="Q81" s="55" t="n">
        <v>57.3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21869.39</v>
      </c>
      <c r="I82" s="59" t="n">
        <v>55.97</v>
      </c>
      <c r="J82" s="60" t="e">
        <f aca="false">SECTOHOURS(H82)</f>
        <v>#VALUE!</v>
      </c>
      <c r="L82" s="58" t="n">
        <v>1090.2064</v>
      </c>
      <c r="M82" s="59" t="n">
        <v>35.9914</v>
      </c>
      <c r="N82" s="59" t="n">
        <v>40.9626</v>
      </c>
      <c r="O82" s="59" t="n">
        <v>40.576</v>
      </c>
      <c r="P82" s="59" t="n">
        <v>21365.67</v>
      </c>
      <c r="Q82" s="59" t="n">
        <v>64.2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6465.06</v>
      </c>
      <c r="I83" s="51" t="n">
        <v>14.89</v>
      </c>
      <c r="J83" s="52" t="e">
        <f aca="false">SECTOHOURS(H83)</f>
        <v>#VALUE!</v>
      </c>
      <c r="L83" s="50" t="n">
        <v>1498.0944</v>
      </c>
      <c r="M83" s="51" t="n">
        <v>49.9825</v>
      </c>
      <c r="N83" s="51" t="n">
        <v>50.9089</v>
      </c>
      <c r="O83" s="51" t="n">
        <v>51.5899</v>
      </c>
      <c r="P83" s="51" t="n">
        <v>6565.42</v>
      </c>
      <c r="Q83" s="51" t="n">
        <v>13.11</v>
      </c>
      <c r="R83" s="52" t="e">
        <f aca="false">SECTOHOURS(P83)</f>
        <v>#VALUE!</v>
      </c>
      <c r="S83" s="53"/>
      <c r="T83" s="8" t="n">
        <f aca="false">BDRATE($D83:$D86,E83:E86,$L83:$L86,M83:M86)</f>
        <v>-0.136813185074021</v>
      </c>
      <c r="U83" s="9" t="n">
        <f aca="false">BDRATE($D83:$D86,F83:F86,$L83:$L86,N83:N86)</f>
        <v>-0.146540735949137</v>
      </c>
      <c r="V83" s="9" t="n">
        <f aca="false">BDRATE($D83:$D86,G83:G86,$L83:$L86,O83:O86)</f>
        <v>-0.151085496462407</v>
      </c>
      <c r="W83" s="12" t="n">
        <f aca="false">BDRATEOLD($D83:$D86,E83:E86,$L83:$L86,M83:M86)</f>
        <v>-0.136924163831094</v>
      </c>
      <c r="X83" s="13" t="n">
        <f aca="false">BDRATEOLD($D83:$D86,F83:F86,$L83:$L86,N83:N86)</f>
        <v>-0.146721079628675</v>
      </c>
      <c r="Y83" s="14" t="n">
        <f aca="false">BDRATEOLD($D83:$D86,G83:G86,$L83:$L86,O83:O86)</f>
        <v>-0.151186931082384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6459.95</v>
      </c>
      <c r="I84" s="55" t="n">
        <v>15.84</v>
      </c>
      <c r="J84" s="56" t="e">
        <f aca="false">SECTOHOURS(H84)</f>
        <v>#VALUE!</v>
      </c>
      <c r="L84" s="54" t="n">
        <v>1178.1688</v>
      </c>
      <c r="M84" s="55" t="n">
        <v>45.6175</v>
      </c>
      <c r="N84" s="55" t="n">
        <v>46.46</v>
      </c>
      <c r="O84" s="55" t="n">
        <v>47.2144</v>
      </c>
      <c r="P84" s="55" t="n">
        <v>7954.63</v>
      </c>
      <c r="Q84" s="55" t="n">
        <v>13.6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6381.96</v>
      </c>
      <c r="I85" s="55" t="n">
        <v>15.42</v>
      </c>
      <c r="J85" s="56" t="e">
        <f aca="false">SECTOHOURS(H85)</f>
        <v>#VALUE!</v>
      </c>
      <c r="L85" s="54" t="n">
        <v>832.8744</v>
      </c>
      <c r="M85" s="55" t="n">
        <v>41.1257</v>
      </c>
      <c r="N85" s="55" t="n">
        <v>41.9402</v>
      </c>
      <c r="O85" s="55" t="n">
        <v>42.3327</v>
      </c>
      <c r="P85" s="55" t="n">
        <v>7752.02</v>
      </c>
      <c r="Q85" s="55" t="n">
        <v>14.06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6410.61</v>
      </c>
      <c r="I86" s="59" t="n">
        <v>16.04</v>
      </c>
      <c r="J86" s="60" t="e">
        <f aca="false">SECTOHOURS(H86)</f>
        <v>#VALUE!</v>
      </c>
      <c r="L86" s="58" t="n">
        <v>451.0744</v>
      </c>
      <c r="M86" s="59" t="n">
        <v>36.187</v>
      </c>
      <c r="N86" s="59" t="n">
        <v>36.2229</v>
      </c>
      <c r="O86" s="59" t="n">
        <v>36.2909</v>
      </c>
      <c r="P86" s="59" t="n">
        <v>7608.42</v>
      </c>
      <c r="Q86" s="59" t="n">
        <v>15.3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9175.31</v>
      </c>
      <c r="I87" s="51" t="n">
        <v>74.23</v>
      </c>
      <c r="J87" s="52" t="e">
        <f aca="false">SECTOHOURS(H87)</f>
        <v>#VALUE!</v>
      </c>
      <c r="L87" s="50" t="n">
        <v>24729.0816</v>
      </c>
      <c r="M87" s="51" t="n">
        <v>37.9578</v>
      </c>
      <c r="N87" s="51" t="n">
        <v>38.3989</v>
      </c>
      <c r="O87" s="51" t="n">
        <v>42.8867</v>
      </c>
      <c r="P87" s="51" t="n">
        <v>38594.69</v>
      </c>
      <c r="Q87" s="51" t="n">
        <v>75.37</v>
      </c>
      <c r="R87" s="52" t="e">
        <f aca="false">SECTOHOURS(P87)</f>
        <v>#VALUE!</v>
      </c>
      <c r="S87" s="53"/>
      <c r="T87" s="8" t="n">
        <f aca="false">BDRATE($D87:$D90,E87:E90,$L87:$L90,M87:M90)</f>
        <v>0.0004335852173174</v>
      </c>
      <c r="U87" s="9" t="n">
        <f aca="false">BDRATE($D87:$D90,F87:F90,$L87:$L90,N87:N90)</f>
        <v>-0.000478879637864638</v>
      </c>
      <c r="V87" s="9" t="n">
        <f aca="false">BDRATE($D87:$D90,G87:G90,$L87:$L90,O87:O90)</f>
        <v>-0.000479868416460194</v>
      </c>
      <c r="W87" s="12" t="n">
        <f aca="false">BDRATEOLD($D87:$D90,E87:E90,$L87:$L90,M87:M90)</f>
        <v>0.000428331972594398</v>
      </c>
      <c r="X87" s="13" t="n">
        <f aca="false">BDRATEOLD($D87:$D90,F87:F90,$L87:$L90,N87:N90)</f>
        <v>-0.000553038730758293</v>
      </c>
      <c r="Y87" s="14" t="n">
        <f aca="false">BDRATEOLD($D87:$D90,G87:G90,$L87:$L90,O87:O90)</f>
        <v>-0.000396948048976609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7196.05</v>
      </c>
      <c r="I88" s="55" t="n">
        <v>53.29</v>
      </c>
      <c r="J88" s="56" t="e">
        <f aca="false">SECTOHOURS(H88)</f>
        <v>#VALUE!</v>
      </c>
      <c r="L88" s="54" t="n">
        <v>6728.6576</v>
      </c>
      <c r="M88" s="55" t="n">
        <v>35.8503</v>
      </c>
      <c r="N88" s="55" t="n">
        <v>37.1934</v>
      </c>
      <c r="O88" s="55" t="n">
        <v>41.0758</v>
      </c>
      <c r="P88" s="55" t="n">
        <v>32895.87</v>
      </c>
      <c r="Q88" s="55" t="n">
        <v>52.99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4574.19</v>
      </c>
      <c r="I89" s="55" t="n">
        <v>51.99</v>
      </c>
      <c r="J89" s="56" t="e">
        <f aca="false">SECTOHOURS(H89)</f>
        <v>#VALUE!</v>
      </c>
      <c r="L89" s="54" t="n">
        <v>2907.8512</v>
      </c>
      <c r="M89" s="55" t="n">
        <v>33.1237</v>
      </c>
      <c r="N89" s="55" t="n">
        <v>36.1138</v>
      </c>
      <c r="O89" s="55" t="n">
        <v>39.152</v>
      </c>
      <c r="P89" s="55" t="n">
        <v>25215.37</v>
      </c>
      <c r="Q89" s="55" t="n">
        <v>54.67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23427.14</v>
      </c>
      <c r="I90" s="59" t="n">
        <v>48.9</v>
      </c>
      <c r="J90" s="60" t="e">
        <f aca="false">SECTOHOURS(H90)</f>
        <v>#VALUE!</v>
      </c>
      <c r="L90" s="58" t="n">
        <v>1403.5856</v>
      </c>
      <c r="M90" s="59" t="n">
        <v>30.26</v>
      </c>
      <c r="N90" s="59" t="n">
        <v>34.9918</v>
      </c>
      <c r="O90" s="59" t="n">
        <v>37.4284</v>
      </c>
      <c r="P90" s="59" t="n">
        <v>27134.04</v>
      </c>
      <c r="Q90" s="59" t="n">
        <v>45.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75306.43</v>
      </c>
      <c r="I91" s="51" t="n">
        <v>133.91</v>
      </c>
      <c r="J91" s="52" t="e">
        <f aca="false">SECTOHOURS(H91)</f>
        <v>#VALUE!</v>
      </c>
      <c r="L91" s="50" t="n">
        <v>97789.0296</v>
      </c>
      <c r="M91" s="51" t="n">
        <v>37.6288</v>
      </c>
      <c r="N91" s="51" t="n">
        <v>37.385</v>
      </c>
      <c r="O91" s="51" t="n">
        <v>40.8748</v>
      </c>
      <c r="P91" s="51" t="n">
        <v>72752.41</v>
      </c>
      <c r="Q91" s="51" t="n">
        <v>155.91</v>
      </c>
      <c r="R91" s="52" t="e">
        <f aca="false">SECTOHOURS(P91)</f>
        <v>#VALUE!</v>
      </c>
      <c r="S91" s="53"/>
      <c r="T91" s="8" t="n">
        <f aca="false">BDRATE($D91:$D94,E91:E94,$L91:$L94,M91:M94)</f>
        <v>-0.00128807223752614</v>
      </c>
      <c r="U91" s="9" t="n">
        <f aca="false">BDRATE($D91:$D94,F91:F94,$L91:$L94,N91:N94)</f>
        <v>-0.000652914617095712</v>
      </c>
      <c r="V91" s="9" t="n">
        <f aca="false">BDRATE($D91:$D94,G91:G94,$L91:$L94,O91:O94)</f>
        <v>-0.00178644551123641</v>
      </c>
      <c r="W91" s="12" t="n">
        <f aca="false">BDRATEOLD($D91:$D94,E91:E94,$L91:$L94,M91:M94)</f>
        <v>-0.0012842546860522</v>
      </c>
      <c r="X91" s="13" t="n">
        <f aca="false">BDRATEOLD($D91:$D94,F91:F94,$L91:$L94,N91:N94)</f>
        <v>-0.000719819004493139</v>
      </c>
      <c r="Y91" s="14" t="n">
        <f aca="false">BDRATEOLD($D91:$D94,G91:G94,$L91:$L94,O91:O94)</f>
        <v>-0.00281898885044052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8824.77</v>
      </c>
      <c r="I92" s="55" t="n">
        <v>108.86</v>
      </c>
      <c r="J92" s="56" t="e">
        <f aca="false">SECTOHOURS(H92)</f>
        <v>#VALUE!</v>
      </c>
      <c r="L92" s="54" t="n">
        <v>47306.7936</v>
      </c>
      <c r="M92" s="55" t="n">
        <v>34.0128</v>
      </c>
      <c r="N92" s="55" t="n">
        <v>35.1856</v>
      </c>
      <c r="O92" s="55" t="n">
        <v>38.8997</v>
      </c>
      <c r="P92" s="55" t="n">
        <v>57236.87</v>
      </c>
      <c r="Q92" s="55" t="n">
        <v>103.8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7935.26</v>
      </c>
      <c r="I93" s="55" t="n">
        <v>95.2</v>
      </c>
      <c r="J93" s="56" t="e">
        <f aca="false">SECTOHOURS(H93)</f>
        <v>#VALUE!</v>
      </c>
      <c r="L93" s="54" t="n">
        <v>24939.8728</v>
      </c>
      <c r="M93" s="55" t="n">
        <v>30.3116</v>
      </c>
      <c r="N93" s="55" t="n">
        <v>33.9485</v>
      </c>
      <c r="O93" s="55" t="n">
        <v>37.8158</v>
      </c>
      <c r="P93" s="55" t="n">
        <v>56258.85</v>
      </c>
      <c r="Q93" s="55" t="n">
        <v>89.96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42603.07</v>
      </c>
      <c r="I94" s="59" t="n">
        <v>78.36</v>
      </c>
      <c r="J94" s="60" t="e">
        <f aca="false">SECTOHOURS(H94)</f>
        <v>#VALUE!</v>
      </c>
      <c r="L94" s="58" t="n">
        <v>12734.5992</v>
      </c>
      <c r="M94" s="59" t="n">
        <v>26.9791</v>
      </c>
      <c r="N94" s="59" t="n">
        <v>33.0987</v>
      </c>
      <c r="O94" s="59" t="n">
        <v>37.0766</v>
      </c>
      <c r="P94" s="59" t="n">
        <v>48377.66</v>
      </c>
      <c r="Q94" s="59" t="n">
        <v>86.4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9894.37</v>
      </c>
      <c r="I95" s="51" t="n">
        <v>109.54</v>
      </c>
      <c r="J95" s="52" t="e">
        <f aca="false">SECTOHOURS(H95)</f>
        <v>#VALUE!</v>
      </c>
      <c r="L95" s="50" t="n">
        <v>10055.2648</v>
      </c>
      <c r="M95" s="51" t="n">
        <v>42.5939</v>
      </c>
      <c r="N95" s="51" t="n">
        <v>47.033</v>
      </c>
      <c r="O95" s="51" t="n">
        <v>48.7339</v>
      </c>
      <c r="P95" s="51" t="n">
        <v>47202.21</v>
      </c>
      <c r="Q95" s="51" t="n">
        <v>102.66</v>
      </c>
      <c r="R95" s="52" t="e">
        <f aca="false">SECTOHOURS(P95)</f>
        <v>#VALUE!</v>
      </c>
      <c r="S95" s="53"/>
      <c r="T95" s="8" t="n">
        <f aca="false">BDRATE($D95:$D98,E95:E98,$L95:$L98,M95:M98)</f>
        <v>0.000215723997880612</v>
      </c>
      <c r="U95" s="9" t="n">
        <f aca="false">BDRATE($D95:$D98,F95:F98,$L95:$L98,N95:N98)</f>
        <v>-0.0013088445276449</v>
      </c>
      <c r="V95" s="9" t="n">
        <f aca="false">BDRATE($D95:$D98,G95:G98,$L95:$L98,O95:O98)</f>
        <v>-6.90318066853823E-005</v>
      </c>
      <c r="W95" s="12" t="n">
        <f aca="false">BDRATEOLD($D95:$D98,E95:E98,$L95:$L98,M95:M98)</f>
        <v>0.000212161566443436</v>
      </c>
      <c r="X95" s="13" t="n">
        <f aca="false">BDRATEOLD($D95:$D98,F95:F98,$L95:$L98,N95:N98)</f>
        <v>-0.00131034796896334</v>
      </c>
      <c r="Y95" s="14" t="n">
        <f aca="false">BDRATEOLD($D95:$D98,G95:G98,$L95:$L98,O95:O98)</f>
        <v>-5.90188998138563E-005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32565.98</v>
      </c>
      <c r="I96" s="55" t="n">
        <v>85.12</v>
      </c>
      <c r="J96" s="56" t="e">
        <f aca="false">SECTOHOURS(H96)</f>
        <v>#VALUE!</v>
      </c>
      <c r="L96" s="54" t="n">
        <v>4743.7456</v>
      </c>
      <c r="M96" s="55" t="n">
        <v>39.7412</v>
      </c>
      <c r="N96" s="55" t="n">
        <v>45.5216</v>
      </c>
      <c r="O96" s="55" t="n">
        <v>46.6779</v>
      </c>
      <c r="P96" s="55" t="n">
        <v>39523.13</v>
      </c>
      <c r="Q96" s="55" t="n">
        <v>102.64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9812.42</v>
      </c>
      <c r="I97" s="55" t="n">
        <v>82.49</v>
      </c>
      <c r="J97" s="56" t="e">
        <f aca="false">SECTOHOURS(H97)</f>
        <v>#VALUE!</v>
      </c>
      <c r="L97" s="54" t="n">
        <v>2399.8368</v>
      </c>
      <c r="M97" s="55" t="n">
        <v>36.9104</v>
      </c>
      <c r="N97" s="55" t="n">
        <v>43.7831</v>
      </c>
      <c r="O97" s="55" t="n">
        <v>44.5345</v>
      </c>
      <c r="P97" s="55" t="n">
        <v>30970.3</v>
      </c>
      <c r="Q97" s="55" t="n">
        <v>84.74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8866.91</v>
      </c>
      <c r="I98" s="59" t="n">
        <v>79.5</v>
      </c>
      <c r="J98" s="60" t="e">
        <f aca="false">SECTOHOURS(H98)</f>
        <v>#VALUE!</v>
      </c>
      <c r="L98" s="58" t="n">
        <v>1234.3512</v>
      </c>
      <c r="M98" s="59" t="n">
        <v>34.1064</v>
      </c>
      <c r="N98" s="59" t="n">
        <v>42.0026</v>
      </c>
      <c r="O98" s="59" t="n">
        <v>42.4259</v>
      </c>
      <c r="P98" s="59" t="n">
        <v>30197.21</v>
      </c>
      <c r="Q98" s="59" t="n">
        <v>91.6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7404.61</v>
      </c>
      <c r="I99" s="51" t="n">
        <v>61.45</v>
      </c>
      <c r="J99" s="52" t="e">
        <f aca="false">SECTOHOURS(H99)</f>
        <v>#VALUE!</v>
      </c>
      <c r="L99" s="50" t="n">
        <v>12168.9544</v>
      </c>
      <c r="M99" s="51" t="n">
        <v>41.7766</v>
      </c>
      <c r="N99" s="51" t="n">
        <v>38.2824</v>
      </c>
      <c r="O99" s="51" t="n">
        <v>42.1763</v>
      </c>
      <c r="P99" s="51" t="n">
        <v>32109.64</v>
      </c>
      <c r="Q99" s="51" t="n">
        <v>65.1</v>
      </c>
      <c r="R99" s="52" t="e">
        <f aca="false">SECTOHOURS(P99)</f>
        <v>#VALUE!</v>
      </c>
      <c r="S99" s="53"/>
      <c r="T99" s="8" t="n">
        <f aca="false">BDRATE($D99:$D102,E99:E102,$L99:$L102,M99:M102)</f>
        <v>0.000150331957352368</v>
      </c>
      <c r="U99" s="9" t="n">
        <f aca="false">BDRATE($D99:$D102,F99:F102,$L99:$L102,N99:N102)</f>
        <v>-0.000291211330381458</v>
      </c>
      <c r="V99" s="9" t="n">
        <f aca="false">BDRATE($D99:$D102,G99:G102,$L99:$L102,O99:O102)</f>
        <v>-0.00013797614053157</v>
      </c>
      <c r="W99" s="12" t="n">
        <f aca="false">BDRATEOLD($D99:$D102,E99:E102,$L99:$L102,M99:M102)</f>
        <v>0.000209526679743499</v>
      </c>
      <c r="X99" s="13" t="n">
        <f aca="false">BDRATEOLD($D99:$D102,F99:F102,$L99:$L102,N99:N102)</f>
        <v>0.000314305021038352</v>
      </c>
      <c r="Y99" s="14" t="n">
        <f aca="false">BDRATEOLD($D99:$D102,G99:G102,$L99:$L102,O99:O102)</f>
        <v>-0.000196197888519545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9550.28</v>
      </c>
      <c r="I100" s="55" t="n">
        <v>45.91</v>
      </c>
      <c r="J100" s="56" t="e">
        <f aca="false">SECTOHOURS(H100)</f>
        <v>#VALUE!</v>
      </c>
      <c r="L100" s="54" t="n">
        <v>3009.0768</v>
      </c>
      <c r="M100" s="55" t="n">
        <v>39.8894</v>
      </c>
      <c r="N100" s="55" t="n">
        <v>37.4268</v>
      </c>
      <c r="O100" s="55" t="n">
        <v>41.2715</v>
      </c>
      <c r="P100" s="55" t="n">
        <v>23195.2</v>
      </c>
      <c r="Q100" s="55" t="n">
        <v>56.83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6575.94</v>
      </c>
      <c r="I101" s="55" t="n">
        <v>42.8</v>
      </c>
      <c r="J101" s="56" t="e">
        <f aca="false">SECTOHOURS(H101)</f>
        <v>#VALUE!</v>
      </c>
      <c r="L101" s="54" t="n">
        <v>1255.1048</v>
      </c>
      <c r="M101" s="55" t="n">
        <v>37.5352</v>
      </c>
      <c r="N101" s="55" t="n">
        <v>36.9984</v>
      </c>
      <c r="O101" s="55" t="n">
        <v>40.2212</v>
      </c>
      <c r="P101" s="55" t="n">
        <v>19451</v>
      </c>
      <c r="Q101" s="55" t="n">
        <v>45.5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4750.74</v>
      </c>
      <c r="I102" s="59" t="n">
        <v>40.88</v>
      </c>
      <c r="J102" s="60" t="e">
        <f aca="false">SECTOHOURS(H102)</f>
        <v>#VALUE!</v>
      </c>
      <c r="L102" s="58" t="n">
        <v>587.8456</v>
      </c>
      <c r="M102" s="59" t="n">
        <v>35.1128</v>
      </c>
      <c r="N102" s="59" t="n">
        <v>36.4486</v>
      </c>
      <c r="O102" s="59" t="n">
        <v>39.1659</v>
      </c>
      <c r="P102" s="59" t="n">
        <v>15830.63</v>
      </c>
      <c r="Q102" s="59" t="n">
        <v>42.3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8516230662275</v>
      </c>
      <c r="J103" s="27" t="n">
        <f aca="false">GEOMETRICMEAN(J3:J18)</f>
        <v>2.25497329823422</v>
      </c>
      <c r="K103" s="21"/>
      <c r="L103" s="61"/>
      <c r="M103" s="21"/>
      <c r="N103" s="21"/>
      <c r="O103" s="21"/>
      <c r="P103" s="21"/>
      <c r="Q103" s="21" t="n">
        <f aca="false">GEOMETRICMEAN(Q3:Q18)</f>
        <v>14.1046533480948</v>
      </c>
      <c r="R103" s="27" t="n">
        <f aca="false">GEOMETRICMEAN(R3:R18)</f>
        <v>2.44299999004584</v>
      </c>
      <c r="T103" s="8" t="n">
        <f aca="false">AVERAGE(T3,T7,T11,T15)</f>
        <v>-0.0315992166562216</v>
      </c>
      <c r="U103" s="9" t="n">
        <f aca="false">AVERAGE(U3,U7,U11,U15)</f>
        <v>-0.0338930078568065</v>
      </c>
      <c r="V103" s="10" t="n">
        <f aca="false">AVERAGE(V3,V7,V11,V15)</f>
        <v>-0.0351962667019006</v>
      </c>
      <c r="W103" s="9" t="n">
        <f aca="false">AVERAGE(W3,W7,W11,W15)</f>
        <v>-0.0315920669584006</v>
      </c>
      <c r="X103" s="9" t="n">
        <f aca="false">AVERAGE(X3,X7,X11,X15)</f>
        <v>-0.0338493308288523</v>
      </c>
      <c r="Y103" s="10" t="n">
        <f aca="false">AVERAGE(Y3,Y7,Y11,Y15)</f>
        <v>-0.035450194963848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6.4664300232313</v>
      </c>
      <c r="J104" s="30" t="n">
        <f aca="false">GEOMETRICMEAN(J19:J26)</f>
        <v>3.82142207892476</v>
      </c>
      <c r="K104" s="33"/>
      <c r="L104" s="57"/>
      <c r="M104" s="33"/>
      <c r="N104" s="33"/>
      <c r="O104" s="33"/>
      <c r="P104" s="33"/>
      <c r="Q104" s="33" t="n">
        <f aca="false">GEOMETRICMEAN(Q19:Q26)</f>
        <v>28.382103211987</v>
      </c>
      <c r="R104" s="30" t="n">
        <f aca="false">GEOMETRICMEAN(R19:R26)</f>
        <v>4.16265464659641</v>
      </c>
      <c r="T104" s="12" t="n">
        <f aca="false">AVERAGE(T19, T23)</f>
        <v>0.000531008665742627</v>
      </c>
      <c r="U104" s="13" t="n">
        <f aca="false">AVERAGE(U19, U23)</f>
        <v>-0.000766371558015178</v>
      </c>
      <c r="V104" s="13" t="n">
        <f aca="false">AVERAGE(V19, V23)</f>
        <v>-0.000991086335117297</v>
      </c>
      <c r="W104" s="12" t="n">
        <f aca="false">AVERAGE(W19, W23)</f>
        <v>0.000528990681808172</v>
      </c>
      <c r="X104" s="13" t="n">
        <f aca="false">AVERAGE(X19, X23)</f>
        <v>-0.000592850556638325</v>
      </c>
      <c r="Y104" s="14" t="n">
        <f aca="false">AVERAGE(Y19, Y23)</f>
        <v>-0.00185820048281249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7029520847773</v>
      </c>
      <c r="J105" s="30" t="n">
        <f aca="false">GEOMETRICMEAN(J27:J58)</f>
        <v>3.29089457747121</v>
      </c>
      <c r="K105" s="33"/>
      <c r="L105" s="57"/>
      <c r="M105" s="33"/>
      <c r="N105" s="33"/>
      <c r="O105" s="33"/>
      <c r="P105" s="33"/>
      <c r="Q105" s="33" t="n">
        <f aca="false">GEOMETRICMEAN(Q27:Q58)</f>
        <v>27.7350079166924</v>
      </c>
      <c r="R105" s="30" t="n">
        <f aca="false">GEOMETRICMEAN(R27:R58)</f>
        <v>3.71007655384942</v>
      </c>
      <c r="T105" s="12" t="n">
        <f aca="false">AVERAGE(T27, T31, T35,T39,T43,T47,T51,T55)</f>
        <v>-0.153206437363084</v>
      </c>
      <c r="U105" s="13" t="n">
        <f aca="false">AVERAGE(U27, U31, U35,U39,U43,U47,U51,U55)</f>
        <v>-0.153243732029183</v>
      </c>
      <c r="V105" s="13" t="n">
        <f aca="false">AVERAGE(V27, V31, V35,V39,V43,V47,V51,V55)</f>
        <v>-0.154532189567667</v>
      </c>
      <c r="W105" s="12" t="n">
        <f aca="false">AVERAGE(W27, W31, W35,W39,W43,W47,W51,W55)</f>
        <v>-0.153159429357051</v>
      </c>
      <c r="X105" s="13" t="n">
        <f aca="false">AVERAGE(X27, X31, X35,X39,X43,X47,X51,X55)</f>
        <v>-0.153252221438362</v>
      </c>
      <c r="Y105" s="14" t="n">
        <f aca="false">AVERAGE(Y27, Y31, Y35,Y39,Y43,Y47,Y51,Y55)</f>
        <v>-0.154570359160255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7.9227393494782</v>
      </c>
      <c r="J106" s="30" t="n">
        <f aca="false">GEOMETRICMEAN(J59:J86)</f>
        <v>3.34095716065302</v>
      </c>
      <c r="K106" s="33"/>
      <c r="L106" s="57"/>
      <c r="M106" s="33"/>
      <c r="N106" s="33"/>
      <c r="O106" s="33"/>
      <c r="P106" s="33"/>
      <c r="Q106" s="33" t="n">
        <f aca="false">GEOMETRICMEAN(Q59:Q86)</f>
        <v>27.3048782692422</v>
      </c>
      <c r="R106" s="30" t="n">
        <f aca="false">GEOMETRICMEAN(R59:R86)</f>
        <v>3.71679832279384</v>
      </c>
      <c r="T106" s="12" t="n">
        <f aca="false">AVERAGE(T59,T63, T67,T71,T75,T79,T83)</f>
        <v>-0.128954919819846</v>
      </c>
      <c r="U106" s="13" t="n">
        <f aca="false">AVERAGE(U59,U63, U67,U71,U75,U79,U83)</f>
        <v>-0.131136403821205</v>
      </c>
      <c r="V106" s="13" t="n">
        <f aca="false">AVERAGE(V59,V63, V67,V71,V75,V79,V83)</f>
        <v>-0.133308305002168</v>
      </c>
      <c r="W106" s="12" t="n">
        <f aca="false">AVERAGE(W59,W63, W67,W71,W75,W79,W83)</f>
        <v>-0.128975671209947</v>
      </c>
      <c r="X106" s="13" t="n">
        <f aca="false">AVERAGE(X59,X63, X67,X71,X75,X79,X83)</f>
        <v>-0.131094957054203</v>
      </c>
      <c r="Y106" s="14" t="n">
        <f aca="false">AVERAGE(Y59,Y63, Y67,Y71,Y75,Y79,Y83)</f>
        <v>-0.133320921387417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9.9703344128593</v>
      </c>
      <c r="J107" s="30" t="n">
        <f aca="false">GEOMETRICMEAN(J87:J102)</f>
        <v>8.67099990047789</v>
      </c>
      <c r="K107" s="33"/>
      <c r="L107" s="57"/>
      <c r="M107" s="33"/>
      <c r="N107" s="33"/>
      <c r="O107" s="33"/>
      <c r="P107" s="33"/>
      <c r="Q107" s="33" t="n">
        <f aca="false">GEOMETRICMEAN(Q87:Q102)</f>
        <v>73.5408740343931</v>
      </c>
      <c r="R107" s="30" t="n">
        <f aca="false">GEOMETRICMEAN(R87:R102)</f>
        <v>9.56996732860882</v>
      </c>
      <c r="T107" s="15" t="n">
        <f aca="false">AVERAGE(T87,T91, T95, T99)</f>
        <v>-0.00012210776624394</v>
      </c>
      <c r="U107" s="16" t="n">
        <f aca="false">AVERAGE(U87, U91, U95, U99)</f>
        <v>-0.000682962528246678</v>
      </c>
      <c r="V107" s="16" t="n">
        <f aca="false">AVERAGE(V87, V91, V95, V99)</f>
        <v>-0.00061833046872839</v>
      </c>
      <c r="W107" s="15" t="n">
        <f aca="false">AVERAGE(W87,W91, W95, W99)</f>
        <v>-0.000108558616817717</v>
      </c>
      <c r="X107" s="16" t="n">
        <f aca="false">AVERAGE(X87, X91, X95, X99)</f>
        <v>-0.000567225170794106</v>
      </c>
      <c r="Y107" s="17" t="n">
        <f aca="false">AVERAGE(Y87, Y91, Y95, Y99)</f>
        <v>-0.000867788421937632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901663687200791</v>
      </c>
      <c r="U108" s="66" t="n">
        <f aca="false">AVERAGE(U3:U102)</f>
        <v>-0.0913496523055258</v>
      </c>
      <c r="V108" s="67" t="n">
        <f aca="false">AVERAGE(V3:V102)</f>
        <v>-0.0925862485163707</v>
      </c>
      <c r="W108" s="66" t="n">
        <f aca="false">AVERAGE(W3:W102)</f>
        <v>-0.0901539861705317</v>
      </c>
      <c r="X108" s="66" t="n">
        <f aca="false">AVERAGE(X3:X102)</f>
        <v>-0.0913013758399272</v>
      </c>
      <c r="Y108" s="67" t="n">
        <f aca="false">AVERAGE(Y3:Y102)</f>
        <v>-0.0927519063001093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8.7156433024062</v>
      </c>
      <c r="J109" s="30" t="n">
        <f aca="false">GEOMETRICMEAN(J3:J102)</f>
        <v>3.67617365697516</v>
      </c>
      <c r="K109" s="33"/>
      <c r="L109" s="57"/>
      <c r="M109" s="33"/>
      <c r="N109" s="33"/>
      <c r="O109" s="33"/>
      <c r="P109" s="33"/>
      <c r="Q109" s="33" t="n">
        <f aca="false">GEOMETRICMEAN(Q3:Q102)</f>
        <v>29.0203389988181</v>
      </c>
      <c r="R109" s="30" t="n">
        <f aca="false">GEOMETRICMEAN(R3:R102)</f>
        <v>4.07767769388264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44675</v>
      </c>
      <c r="J110" s="69" t="n">
        <f aca="false">MACROSUM(J3:J102)</f>
        <v>437.771875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970027777777777</v>
      </c>
      <c r="R110" s="69" t="n">
        <f aca="false">MACROSUM(R3:R102)</f>
        <v>480.488052777778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1826719371857</v>
      </c>
      <c r="AB113" s="71" t="n">
        <f aca="false">R103/J103</f>
        <v>1.08338311232282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7238124624569</v>
      </c>
      <c r="AB114" s="73" t="n">
        <f aca="false">R104/J104</f>
        <v>1.08929465539898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0115712693062</v>
      </c>
      <c r="AB115" s="73" t="n">
        <f aca="false">R105/J105</f>
        <v>1.12737630042841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977872476174243</v>
      </c>
      <c r="AB116" s="73" t="n">
        <f aca="false">R106/J106</f>
        <v>1.11249505577838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5102933481018</v>
      </c>
      <c r="AB117" s="73" t="n">
        <f aca="false">R107/J107</f>
        <v>1.10367517454145</v>
      </c>
    </row>
    <row r="118" customFormat="false" ht="12.75" hidden="false" customHeight="false" outlineLevel="0" collapsed="false">
      <c r="AA118" s="74" t="n">
        <f aca="false">Q109/I109</f>
        <v>1.01061079124027</v>
      </c>
      <c r="AB118" s="75" t="n">
        <f aca="false">R109/J109</f>
        <v>1.10921791905713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9796.56</v>
      </c>
      <c r="I3" s="51" t="n">
        <v>16.18</v>
      </c>
      <c r="J3" s="52" t="n">
        <f aca="false">SECTOHOURS(H3)</f>
        <v>2.72126666666667</v>
      </c>
      <c r="L3" s="50" t="n">
        <v>7153.1376</v>
      </c>
      <c r="M3" s="51" t="n">
        <v>43.528</v>
      </c>
      <c r="N3" s="51" t="n">
        <v>45.2249</v>
      </c>
      <c r="O3" s="51" t="n">
        <v>46.1602</v>
      </c>
      <c r="P3" s="51" t="n">
        <v>11430.8</v>
      </c>
      <c r="Q3" s="51" t="n">
        <v>17.95</v>
      </c>
      <c r="R3" s="52" t="n">
        <f aca="false">SECTOHOURS(P3)</f>
        <v>3.17522222222222</v>
      </c>
      <c r="S3" s="53"/>
      <c r="T3" s="8" t="n">
        <f aca="false">BDRATE($D3:$D6,E3:E6,$L3:$L6,M3:M6)</f>
        <v>-0.00109247212653874</v>
      </c>
      <c r="U3" s="9" t="n">
        <f aca="false">BDRATE($D3:$D6,F3:F6,$L3:$L6,N3:N6)</f>
        <v>-0.00253456751112779</v>
      </c>
      <c r="V3" s="9" t="n">
        <f aca="false">BDRATE($D3:$D6,G3:G6,$L3:$L6,O3:O6)</f>
        <v>-0.00234742468535154</v>
      </c>
      <c r="W3" s="12" t="n">
        <f aca="false">BDRATEOLD($D3:$D6,E3:E6,$L3:$L6,M3:M6)</f>
        <v>-0.00109819248478504</v>
      </c>
      <c r="X3" s="13" t="n">
        <f aca="false">BDRATEOLD($D3:$D6,F3:F6,$L3:$L6,N3:N6)</f>
        <v>-0.00247937591306435</v>
      </c>
      <c r="Y3" s="14" t="n">
        <f aca="false">BDRATEOLD($D3:$D6,G3:G6,$L3:$L6,O3:O6)</f>
        <v>-0.00227444175152591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8158.1</v>
      </c>
      <c r="I4" s="55" t="n">
        <v>13.54</v>
      </c>
      <c r="J4" s="56" t="e">
        <f aca="false">SECTOHOURS(H4)</f>
        <v>#VALUE!</v>
      </c>
      <c r="L4" s="54" t="n">
        <v>3593.968</v>
      </c>
      <c r="M4" s="55" t="n">
        <v>40.6019</v>
      </c>
      <c r="N4" s="55" t="n">
        <v>42.9903</v>
      </c>
      <c r="O4" s="55" t="n">
        <v>43.5351</v>
      </c>
      <c r="P4" s="55" t="n">
        <v>8400.01</v>
      </c>
      <c r="Q4" s="55" t="n">
        <v>14.9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866.17</v>
      </c>
      <c r="I5" s="55" t="n">
        <v>11.54</v>
      </c>
      <c r="J5" s="56" t="e">
        <f aca="false">SECTOHOURS(H5)</f>
        <v>#VALUE!</v>
      </c>
      <c r="L5" s="54" t="n">
        <v>1774.0472</v>
      </c>
      <c r="M5" s="55" t="n">
        <v>37.4019</v>
      </c>
      <c r="N5" s="55" t="n">
        <v>40.41</v>
      </c>
      <c r="O5" s="55" t="n">
        <v>40.606</v>
      </c>
      <c r="P5" s="55" t="n">
        <v>7073.48</v>
      </c>
      <c r="Q5" s="55" t="n">
        <v>13.4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899.47</v>
      </c>
      <c r="I6" s="59" t="n">
        <v>9.93</v>
      </c>
      <c r="J6" s="60" t="e">
        <f aca="false">SECTOHOURS(H6)</f>
        <v>#VALUE!</v>
      </c>
      <c r="L6" s="58" t="n">
        <v>892.8352</v>
      </c>
      <c r="M6" s="59" t="n">
        <v>34.3642</v>
      </c>
      <c r="N6" s="59" t="n">
        <v>38.111</v>
      </c>
      <c r="O6" s="59" t="n">
        <v>38.1357</v>
      </c>
      <c r="P6" s="59" t="n">
        <v>6025.78</v>
      </c>
      <c r="Q6" s="59" t="n">
        <v>10.5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20608.96</v>
      </c>
      <c r="I7" s="51" t="n">
        <v>30.93</v>
      </c>
      <c r="J7" s="52" t="e">
        <f aca="false">SECTOHOURS(H7)</f>
        <v>#VALUE!</v>
      </c>
      <c r="L7" s="50" t="n">
        <v>9111.829</v>
      </c>
      <c r="M7" s="51" t="n">
        <v>46.1982</v>
      </c>
      <c r="N7" s="51" t="n">
        <v>48.4397</v>
      </c>
      <c r="O7" s="51" t="n">
        <v>48.6969</v>
      </c>
      <c r="P7" s="51" t="n">
        <v>24056.98</v>
      </c>
      <c r="Q7" s="51" t="n">
        <v>32.89</v>
      </c>
      <c r="R7" s="52" t="e">
        <f aca="false">SECTOHOURS(P7)</f>
        <v>#VALUE!</v>
      </c>
      <c r="S7" s="53"/>
      <c r="T7" s="8" t="n">
        <f aca="false">BDRATE($D7:$D10,E7:E10,$L7:$L10,M7:M10)</f>
        <v>-0.00319634500965826</v>
      </c>
      <c r="U7" s="9" t="n">
        <f aca="false">BDRATE($D7:$D10,F7:F10,$L7:$L10,N7:N10)</f>
        <v>-0.00656382048002879</v>
      </c>
      <c r="V7" s="9" t="n">
        <f aca="false">BDRATE($D7:$D10,G7:G10,$L7:$L10,O7:O10)</f>
        <v>-0.00706442636109839</v>
      </c>
      <c r="W7" s="12" t="n">
        <f aca="false">BDRATEOLD($D7:$D10,E7:E10,$L7:$L10,M7:M10)</f>
        <v>-0.00319688030968013</v>
      </c>
      <c r="X7" s="13" t="n">
        <f aca="false">BDRATEOLD($D7:$D10,F7:F10,$L7:$L10,N7:N10)</f>
        <v>-0.00654662254349925</v>
      </c>
      <c r="Y7" s="14" t="n">
        <f aca="false">BDRATEOLD($D7:$D10,G7:G10,$L7:$L10,O7:O10)</f>
        <v>-0.00708370754005605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7681.27</v>
      </c>
      <c r="I8" s="55" t="n">
        <v>27.73</v>
      </c>
      <c r="J8" s="56" t="e">
        <f aca="false">SECTOHOURS(H8)</f>
        <v>#VALUE!</v>
      </c>
      <c r="L8" s="54" t="n">
        <v>5071.2941</v>
      </c>
      <c r="M8" s="55" t="n">
        <v>42.5115</v>
      </c>
      <c r="N8" s="55" t="n">
        <v>45.8558</v>
      </c>
      <c r="O8" s="55" t="n">
        <v>45.9768</v>
      </c>
      <c r="P8" s="55" t="n">
        <v>18436.86</v>
      </c>
      <c r="Q8" s="55" t="n">
        <v>29.12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4828.27</v>
      </c>
      <c r="I9" s="55" t="n">
        <v>23.68</v>
      </c>
      <c r="J9" s="56" t="e">
        <f aca="false">SECTOHOURS(H9)</f>
        <v>#VALUE!</v>
      </c>
      <c r="L9" s="54" t="n">
        <v>2592.6202</v>
      </c>
      <c r="M9" s="55" t="n">
        <v>38.6859</v>
      </c>
      <c r="N9" s="55" t="n">
        <v>43.1146</v>
      </c>
      <c r="O9" s="55" t="n">
        <v>43.024</v>
      </c>
      <c r="P9" s="55" t="n">
        <v>15810.09</v>
      </c>
      <c r="Q9" s="55" t="n">
        <v>25.31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2140.52</v>
      </c>
      <c r="I10" s="59" t="n">
        <v>20.15</v>
      </c>
      <c r="J10" s="60" t="e">
        <f aca="false">SECTOHOURS(H10)</f>
        <v>#VALUE!</v>
      </c>
      <c r="L10" s="58" t="n">
        <v>1306.1794</v>
      </c>
      <c r="M10" s="59" t="n">
        <v>35.0634</v>
      </c>
      <c r="N10" s="59" t="n">
        <v>40.7651</v>
      </c>
      <c r="O10" s="59" t="n">
        <v>40.679</v>
      </c>
      <c r="P10" s="59" t="n">
        <v>14388.11</v>
      </c>
      <c r="Q10" s="59" t="n">
        <v>21.2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5489.39</v>
      </c>
      <c r="I11" s="51" t="n">
        <v>9.31</v>
      </c>
      <c r="J11" s="52" t="e">
        <f aca="false">SECTOHOURS(H11)</f>
        <v>#VALUE!</v>
      </c>
      <c r="L11" s="50" t="n">
        <v>1585.4928</v>
      </c>
      <c r="M11" s="51" t="n">
        <v>51.3268</v>
      </c>
      <c r="N11" s="51" t="n">
        <v>50.0128</v>
      </c>
      <c r="O11" s="51" t="n">
        <v>50.0094</v>
      </c>
      <c r="P11" s="51" t="n">
        <v>6055.61</v>
      </c>
      <c r="Q11" s="51" t="n">
        <v>9.23</v>
      </c>
      <c r="R11" s="52" t="e">
        <f aca="false">SECTOHOURS(P11)</f>
        <v>#VALUE!</v>
      </c>
      <c r="S11" s="53"/>
      <c r="T11" s="8" t="n">
        <f aca="false">BDRATE($D11:$D14,E11:E14,$L11:$L14,M11:M14)</f>
        <v>-0.0924930148157163</v>
      </c>
      <c r="U11" s="9" t="n">
        <f aca="false">BDRATE($D11:$D14,F11:F14,$L11:$L14,N11:N14)</f>
        <v>-0.0958409089944142</v>
      </c>
      <c r="V11" s="9" t="n">
        <f aca="false">BDRATE($D11:$D14,G11:G14,$L11:$L14,O11:O14)</f>
        <v>-0.0953097754408356</v>
      </c>
      <c r="W11" s="12" t="n">
        <f aca="false">BDRATEOLD($D11:$D14,E11:E14,$L11:$L14,M11:M14)</f>
        <v>-0.0924752058317968</v>
      </c>
      <c r="X11" s="13" t="n">
        <f aca="false">BDRATEOLD($D11:$D14,F11:F14,$L11:$L14,N11:N14)</f>
        <v>-0.0957621762490665</v>
      </c>
      <c r="Y11" s="14" t="n">
        <f aca="false">BDRATEOLD($D11:$D14,G11:G14,$L11:$L14,O11:O14)</f>
        <v>-0.095240375779907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5284.53</v>
      </c>
      <c r="I12" s="55" t="n">
        <v>8.78</v>
      </c>
      <c r="J12" s="56" t="e">
        <f aca="false">SECTOHOURS(H12)</f>
        <v>#VALUE!</v>
      </c>
      <c r="L12" s="54" t="n">
        <v>1217.5048</v>
      </c>
      <c r="M12" s="55" t="n">
        <v>47.6849</v>
      </c>
      <c r="N12" s="55" t="n">
        <v>46.4451</v>
      </c>
      <c r="O12" s="55" t="n">
        <v>46.4361</v>
      </c>
      <c r="P12" s="55" t="n">
        <v>6577.95</v>
      </c>
      <c r="Q12" s="55" t="n">
        <v>9.0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5239.47</v>
      </c>
      <c r="I13" s="55" t="n">
        <v>9.29</v>
      </c>
      <c r="J13" s="56" t="e">
        <f aca="false">SECTOHOURS(H13)</f>
        <v>#VALUE!</v>
      </c>
      <c r="L13" s="54" t="n">
        <v>908.6208</v>
      </c>
      <c r="M13" s="55" t="n">
        <v>43.5151</v>
      </c>
      <c r="N13" s="55" t="n">
        <v>42.1837</v>
      </c>
      <c r="O13" s="55" t="n">
        <v>42.2747</v>
      </c>
      <c r="P13" s="55" t="n">
        <v>5677.79</v>
      </c>
      <c r="Q13" s="55" t="n">
        <v>9.13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5181.95</v>
      </c>
      <c r="I14" s="59" t="n">
        <v>9.08</v>
      </c>
      <c r="J14" s="60" t="e">
        <f aca="false">SECTOHOURS(H14)</f>
        <v>#VALUE!</v>
      </c>
      <c r="L14" s="58" t="n">
        <v>681.9544</v>
      </c>
      <c r="M14" s="59" t="n">
        <v>39.0507</v>
      </c>
      <c r="N14" s="59" t="n">
        <v>39.4885</v>
      </c>
      <c r="O14" s="59" t="n">
        <v>39.716</v>
      </c>
      <c r="P14" s="59" t="n">
        <v>5769.48</v>
      </c>
      <c r="Q14" s="59" t="n">
        <v>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10327.29</v>
      </c>
      <c r="I15" s="51" t="n">
        <v>19.14</v>
      </c>
      <c r="J15" s="52" t="e">
        <f aca="false">SECTOHOURS(H15)</f>
        <v>#VALUE!</v>
      </c>
      <c r="L15" s="50" t="n">
        <v>1238.2928</v>
      </c>
      <c r="M15" s="51" t="n">
        <v>53.871</v>
      </c>
      <c r="N15" s="51" t="n">
        <v>56.2385</v>
      </c>
      <c r="O15" s="51" t="n">
        <v>57.1707</v>
      </c>
      <c r="P15" s="51" t="n">
        <v>11076.47</v>
      </c>
      <c r="Q15" s="51" t="n">
        <v>19.06</v>
      </c>
      <c r="R15" s="52" t="e">
        <f aca="false">SECTOHOURS(P15)</f>
        <v>#VALUE!</v>
      </c>
      <c r="S15" s="53"/>
      <c r="T15" s="8" t="n">
        <f aca="false">BDRATE($D15:$D18,E15:E18,$L15:$L18,M15:M18)</f>
        <v>-0.0140889815313577</v>
      </c>
      <c r="U15" s="9" t="n">
        <f aca="false">BDRATE($D15:$D18,F15:F18,$L15:$L18,N15:N18)</f>
        <v>-0.0163999140249993</v>
      </c>
      <c r="V15" s="9" t="n">
        <f aca="false">BDRATE($D15:$D18,G15:G18,$L15:$L18,O15:O18)</f>
        <v>-0.0185368167943445</v>
      </c>
      <c r="W15" s="12" t="n">
        <f aca="false">BDRATEOLD($D15:$D18,E15:E18,$L15:$L18,M15:M18)</f>
        <v>-0.0140855391056012</v>
      </c>
      <c r="X15" s="13" t="n">
        <f aca="false">BDRATEOLD($D15:$D18,F15:F18,$L15:$L18,N15:N18)</f>
        <v>-0.0166282948439527</v>
      </c>
      <c r="Y15" s="14" t="n">
        <f aca="false">BDRATEOLD($D15:$D18,G15:G18,$L15:$L18,O15:O18)</f>
        <v>-0.0184683236384756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10089.59</v>
      </c>
      <c r="I16" s="55" t="n">
        <v>17.67</v>
      </c>
      <c r="J16" s="56" t="e">
        <f aca="false">SECTOHOURS(H16)</f>
        <v>#VALUE!</v>
      </c>
      <c r="L16" s="54" t="n">
        <v>802.263</v>
      </c>
      <c r="M16" s="55" t="n">
        <v>50.2872</v>
      </c>
      <c r="N16" s="55" t="n">
        <v>53.2061</v>
      </c>
      <c r="O16" s="55" t="n">
        <v>54.2174</v>
      </c>
      <c r="P16" s="55" t="n">
        <v>10581.21</v>
      </c>
      <c r="Q16" s="55" t="n">
        <v>18.19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9613.28</v>
      </c>
      <c r="I17" s="55" t="n">
        <v>17.94</v>
      </c>
      <c r="J17" s="56" t="e">
        <f aca="false">SECTOHOURS(H17)</f>
        <v>#VALUE!</v>
      </c>
      <c r="L17" s="54" t="n">
        <v>497.8144</v>
      </c>
      <c r="M17" s="55" t="n">
        <v>46.5171</v>
      </c>
      <c r="N17" s="55" t="n">
        <v>49.8993</v>
      </c>
      <c r="O17" s="55" t="n">
        <v>51.2025</v>
      </c>
      <c r="P17" s="55" t="n">
        <v>9931.17</v>
      </c>
      <c r="Q17" s="55" t="n">
        <v>17.9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9254.98</v>
      </c>
      <c r="I18" s="59" t="n">
        <v>17.04</v>
      </c>
      <c r="J18" s="60" t="e">
        <f aca="false">SECTOHOURS(H18)</f>
        <v>#VALUE!</v>
      </c>
      <c r="L18" s="58" t="n">
        <v>318.1126</v>
      </c>
      <c r="M18" s="59" t="n">
        <v>42.9153</v>
      </c>
      <c r="N18" s="59" t="n">
        <v>47.3783</v>
      </c>
      <c r="O18" s="59" t="n">
        <v>48.6709</v>
      </c>
      <c r="P18" s="59" t="n">
        <v>9769.97</v>
      </c>
      <c r="Q18" s="59" t="n">
        <v>19.5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4134.7</v>
      </c>
      <c r="I19" s="51" t="n">
        <v>42.69</v>
      </c>
      <c r="J19" s="52" t="e">
        <f aca="false">SECTOHOURS(H19)</f>
        <v>#VALUE!</v>
      </c>
      <c r="L19" s="50" t="n">
        <v>13835.2168</v>
      </c>
      <c r="M19" s="51" t="n">
        <v>43.0245</v>
      </c>
      <c r="N19" s="51" t="n">
        <v>44.724</v>
      </c>
      <c r="O19" s="51" t="n">
        <v>46.9787</v>
      </c>
      <c r="P19" s="51" t="n">
        <v>28095.68</v>
      </c>
      <c r="Q19" s="51" t="n">
        <v>46.38</v>
      </c>
      <c r="R19" s="52" t="e">
        <f aca="false">SECTOHOURS(P19)</f>
        <v>#VALUE!</v>
      </c>
      <c r="S19" s="53"/>
      <c r="T19" s="8" t="n">
        <f aca="false">BDRATE($D19:$D22,E19:E22,$L19:$L22,M19:M22)</f>
        <v>0.000893457383563723</v>
      </c>
      <c r="U19" s="9" t="n">
        <f aca="false">BDRATE($D19:$D22,F19:F22,$L19:$L22,N19:N22)</f>
        <v>-0.000380427012160789</v>
      </c>
      <c r="V19" s="9" t="n">
        <f aca="false">BDRATE($D19:$D22,G19:G22,$L19:$L22,O19:O22)</f>
        <v>5.62452812054026E-005</v>
      </c>
      <c r="W19" s="12" t="n">
        <f aca="false">BDRATEOLD($D19:$D22,E19:E22,$L19:$L22,M19:M22)</f>
        <v>0.00096318648441418</v>
      </c>
      <c r="X19" s="13" t="n">
        <f aca="false">BDRATEOLD($D19:$D22,F19:F22,$L19:$L22,N19:N22)</f>
        <v>-0.000428854165655856</v>
      </c>
      <c r="Y19" s="14" t="n">
        <f aca="false">BDRATEOLD($D19:$D22,G19:G22,$L19:$L22,O19:O22)</f>
        <v>0.000103483605600418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7997.95</v>
      </c>
      <c r="I20" s="55" t="n">
        <v>32.53</v>
      </c>
      <c r="J20" s="56" t="e">
        <f aca="false">SECTOHOURS(H20)</f>
        <v>#VALUE!</v>
      </c>
      <c r="L20" s="54" t="n">
        <v>4788.8904</v>
      </c>
      <c r="M20" s="55" t="n">
        <v>41.6039</v>
      </c>
      <c r="N20" s="55" t="n">
        <v>43.4601</v>
      </c>
      <c r="O20" s="55" t="n">
        <v>45.2554</v>
      </c>
      <c r="P20" s="55" t="n">
        <v>19242.91</v>
      </c>
      <c r="Q20" s="55" t="n">
        <v>37.94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5317.69</v>
      </c>
      <c r="I21" s="55" t="n">
        <v>27.67</v>
      </c>
      <c r="J21" s="56" t="e">
        <f aca="false">SECTOHOURS(H21)</f>
        <v>#VALUE!</v>
      </c>
      <c r="L21" s="54" t="n">
        <v>2187.8184</v>
      </c>
      <c r="M21" s="55" t="n">
        <v>39.7456</v>
      </c>
      <c r="N21" s="55" t="n">
        <v>42.1081</v>
      </c>
      <c r="O21" s="55" t="n">
        <v>43.4127</v>
      </c>
      <c r="P21" s="55" t="n">
        <v>17946.53</v>
      </c>
      <c r="Q21" s="55" t="n">
        <v>33.82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3173.61</v>
      </c>
      <c r="I22" s="59" t="n">
        <v>25.26</v>
      </c>
      <c r="J22" s="60" t="e">
        <f aca="false">SECTOHOURS(H22)</f>
        <v>#VALUE!</v>
      </c>
      <c r="L22" s="58" t="n">
        <v>1070.3784</v>
      </c>
      <c r="M22" s="59" t="n">
        <v>37.4486</v>
      </c>
      <c r="N22" s="59" t="n">
        <v>40.9087</v>
      </c>
      <c r="O22" s="59" t="n">
        <v>42.0686</v>
      </c>
      <c r="P22" s="59" t="n">
        <v>13816.83</v>
      </c>
      <c r="Q22" s="59" t="n">
        <v>29.9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22813.5</v>
      </c>
      <c r="I23" s="51" t="n">
        <v>44.84</v>
      </c>
      <c r="J23" s="52" t="e">
        <f aca="false">SECTOHOURS(H23)</f>
        <v>#VALUE!</v>
      </c>
      <c r="L23" s="50" t="n">
        <v>19914.6488</v>
      </c>
      <c r="M23" s="51" t="n">
        <v>42.3276</v>
      </c>
      <c r="N23" s="51" t="n">
        <v>44.0627</v>
      </c>
      <c r="O23" s="51" t="n">
        <v>45.9516</v>
      </c>
      <c r="P23" s="51" t="n">
        <v>27145.29</v>
      </c>
      <c r="Q23" s="51" t="n">
        <v>56.86</v>
      </c>
      <c r="R23" s="52" t="e">
        <f aca="false">SECTOHOURS(P23)</f>
        <v>#VALUE!</v>
      </c>
      <c r="S23" s="53"/>
      <c r="T23" s="8" t="n">
        <f aca="false">BDRATE($D23:$D26,E23:E26,$L23:$L26,M23:M26)</f>
        <v>-0.000133511319641455</v>
      </c>
      <c r="U23" s="9" t="n">
        <f aca="false">BDRATE($D23:$D26,F23:F26,$L23:$L26,N23:N26)</f>
        <v>-0.00137875904774076</v>
      </c>
      <c r="V23" s="9" t="n">
        <f aca="false">BDRATE($D23:$D26,G23:G26,$L23:$L26,O23:O26)</f>
        <v>-0.000686700074214786</v>
      </c>
      <c r="W23" s="12" t="n">
        <f aca="false">BDRATEOLD($D23:$D26,E23:E26,$L23:$L26,M23:M26)</f>
        <v>-0.000145273230409915</v>
      </c>
      <c r="X23" s="13" t="n">
        <f aca="false">BDRATEOLD($D23:$D26,F23:F26,$L23:$L26,N23:N26)</f>
        <v>-0.00138345737767953</v>
      </c>
      <c r="Y23" s="14" t="n">
        <f aca="false">BDRATEOLD($D23:$D26,G23:G26,$L23:$L26,O23:O26)</f>
        <v>-0.00064795769053283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6500.43</v>
      </c>
      <c r="I24" s="55" t="n">
        <v>33.01</v>
      </c>
      <c r="J24" s="56" t="e">
        <f aca="false">SECTOHOURS(H24)</f>
        <v>#VALUE!</v>
      </c>
      <c r="L24" s="54" t="n">
        <v>7677.4696</v>
      </c>
      <c r="M24" s="55" t="n">
        <v>40.0685</v>
      </c>
      <c r="N24" s="55" t="n">
        <v>42.3859</v>
      </c>
      <c r="O24" s="55" t="n">
        <v>43.7896</v>
      </c>
      <c r="P24" s="55" t="n">
        <v>17323.59</v>
      </c>
      <c r="Q24" s="55" t="n">
        <v>38.0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3663.6</v>
      </c>
      <c r="I25" s="55" t="n">
        <v>27.22</v>
      </c>
      <c r="J25" s="56" t="e">
        <f aca="false">SECTOHOURS(H25)</f>
        <v>#VALUE!</v>
      </c>
      <c r="L25" s="54" t="n">
        <v>3334.524</v>
      </c>
      <c r="M25" s="55" t="n">
        <v>37.5468</v>
      </c>
      <c r="N25" s="55" t="n">
        <v>40.5049</v>
      </c>
      <c r="O25" s="55" t="n">
        <v>41.5477</v>
      </c>
      <c r="P25" s="55" t="n">
        <v>14668.72</v>
      </c>
      <c r="Q25" s="55" t="n">
        <v>36.7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1921.91</v>
      </c>
      <c r="I26" s="59" t="n">
        <v>23.87</v>
      </c>
      <c r="J26" s="60" t="e">
        <f aca="false">SECTOHOURS(H26)</f>
        <v>#VALUE!</v>
      </c>
      <c r="L26" s="58" t="n">
        <v>1538.8416</v>
      </c>
      <c r="M26" s="59" t="n">
        <v>34.9497</v>
      </c>
      <c r="N26" s="59" t="n">
        <v>38.9012</v>
      </c>
      <c r="O26" s="59" t="n">
        <v>39.9979</v>
      </c>
      <c r="P26" s="59" t="n">
        <v>12574.26</v>
      </c>
      <c r="Q26" s="59" t="n">
        <v>28.7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9140.05</v>
      </c>
      <c r="I27" s="51" t="n">
        <v>23.14</v>
      </c>
      <c r="J27" s="52" t="e">
        <f aca="false">SECTOHOURS(H27)</f>
        <v>#VALUE!</v>
      </c>
      <c r="L27" s="50" t="n">
        <v>2991.0608</v>
      </c>
      <c r="M27" s="51" t="n">
        <v>58.7079</v>
      </c>
      <c r="N27" s="51" t="n">
        <v>56.8878</v>
      </c>
      <c r="O27" s="51" t="n">
        <v>56.5</v>
      </c>
      <c r="P27" s="51" t="n">
        <v>10085.22</v>
      </c>
      <c r="Q27" s="51" t="n">
        <v>23.6</v>
      </c>
      <c r="R27" s="52" t="e">
        <f aca="false">SECTOHOURS(P27)</f>
        <v>#VALUE!</v>
      </c>
      <c r="S27" s="53"/>
      <c r="T27" s="8" t="n">
        <f aca="false">BDRATE($D27:$D30,E27:E30,$L27:$L30,M27:M30)</f>
        <v>-0.32713265459343</v>
      </c>
      <c r="U27" s="9" t="n">
        <f aca="false">BDRATE($D27:$D30,F27:F30,$L27:$L30,N27:N30)</f>
        <v>-0.32720712296255</v>
      </c>
      <c r="V27" s="9" t="n">
        <f aca="false">BDRATE($D27:$D30,G27:G30,$L27:$L30,O27:O30)</f>
        <v>-0.329918187821173</v>
      </c>
      <c r="W27" s="12" t="n">
        <f aca="false">BDRATEOLD($D27:$D30,E27:E30,$L27:$L30,M27:M30)</f>
        <v>-0.327329023790992</v>
      </c>
      <c r="X27" s="13" t="n">
        <f aca="false">BDRATEOLD($D27:$D30,F27:F30,$L27:$L30,N27:N30)</f>
        <v>-0.326994436589665</v>
      </c>
      <c r="Y27" s="14" t="n">
        <f aca="false">BDRATEOLD($D27:$D30,G27:G30,$L27:$L30,O27:O30)</f>
        <v>-0.329510648042901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9197.64</v>
      </c>
      <c r="I28" s="55" t="n">
        <v>24.07</v>
      </c>
      <c r="J28" s="56" t="e">
        <f aca="false">SECTOHOURS(H28)</f>
        <v>#VALUE!</v>
      </c>
      <c r="L28" s="54" t="n">
        <v>2540.6576</v>
      </c>
      <c r="M28" s="55" t="n">
        <v>55.0342</v>
      </c>
      <c r="N28" s="55" t="n">
        <v>54.3181</v>
      </c>
      <c r="O28" s="55" t="n">
        <v>53.7775</v>
      </c>
      <c r="P28" s="55" t="n">
        <v>10971.57</v>
      </c>
      <c r="Q28" s="55" t="n">
        <v>23.1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9215.62</v>
      </c>
      <c r="I29" s="55" t="n">
        <v>25.04</v>
      </c>
      <c r="J29" s="56" t="e">
        <f aca="false">SECTOHOURS(H29)</f>
        <v>#VALUE!</v>
      </c>
      <c r="L29" s="54" t="n">
        <v>2199.5656</v>
      </c>
      <c r="M29" s="55" t="n">
        <v>49.9203</v>
      </c>
      <c r="N29" s="55" t="n">
        <v>49.2586</v>
      </c>
      <c r="O29" s="55" t="n">
        <v>48.8949</v>
      </c>
      <c r="P29" s="55" t="n">
        <v>9817.58</v>
      </c>
      <c r="Q29" s="55" t="n">
        <v>25.67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9155.51</v>
      </c>
      <c r="I30" s="59" t="n">
        <v>26.08</v>
      </c>
      <c r="J30" s="60" t="e">
        <f aca="false">SECTOHOURS(H30)</f>
        <v>#VALUE!</v>
      </c>
      <c r="L30" s="58" t="n">
        <v>1898.0488</v>
      </c>
      <c r="M30" s="59" t="n">
        <v>44.5997</v>
      </c>
      <c r="N30" s="59" t="n">
        <v>44.2918</v>
      </c>
      <c r="O30" s="59" t="n">
        <v>43.9472</v>
      </c>
      <c r="P30" s="59" t="n">
        <v>9759.24</v>
      </c>
      <c r="Q30" s="59" t="n">
        <v>25.4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10297.7</v>
      </c>
      <c r="I31" s="51" t="n">
        <v>26.28</v>
      </c>
      <c r="J31" s="52" t="e">
        <f aca="false">SECTOHOURS(H31)</f>
        <v>#VALUE!</v>
      </c>
      <c r="L31" s="50" t="n">
        <v>4317.5152</v>
      </c>
      <c r="M31" s="51" t="n">
        <v>62.0374</v>
      </c>
      <c r="N31" s="51" t="n">
        <v>57.6103</v>
      </c>
      <c r="O31" s="51" t="n">
        <v>56.0692</v>
      </c>
      <c r="P31" s="51" t="n">
        <v>11809.02</v>
      </c>
      <c r="Q31" s="51" t="n">
        <v>24.33</v>
      </c>
      <c r="R31" s="52" t="e">
        <f aca="false">SECTOHOURS(P31)</f>
        <v>#VALUE!</v>
      </c>
      <c r="S31" s="53"/>
      <c r="T31" s="8" t="n">
        <f aca="false">BDRATE($D31:$D34,E31:E34,$L31:$L34,M31:M34)</f>
        <v>-0.288441667553634</v>
      </c>
      <c r="U31" s="9" t="n">
        <f aca="false">BDRATE($D31:$D34,F31:F34,$L31:$L34,N31:N34)</f>
        <v>-0.291483390620358</v>
      </c>
      <c r="V31" s="9" t="n">
        <f aca="false">BDRATE($D31:$D34,G31:G34,$L31:$L34,O31:O34)</f>
        <v>-0.296882512221459</v>
      </c>
      <c r="W31" s="12" t="n">
        <f aca="false">BDRATEOLD($D31:$D34,E31:E34,$L31:$L34,M31:M34)</f>
        <v>-0.288493959199954</v>
      </c>
      <c r="X31" s="13" t="n">
        <f aca="false">BDRATEOLD($D31:$D34,F31:F34,$L31:$L34,N31:N34)</f>
        <v>-0.291083412106455</v>
      </c>
      <c r="Y31" s="14" t="n">
        <f aca="false">BDRATEOLD($D31:$D34,G31:G34,$L31:$L34,O31:O34)</f>
        <v>-0.296247082384796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10291.92</v>
      </c>
      <c r="I32" s="55" t="n">
        <v>24.86</v>
      </c>
      <c r="J32" s="56" t="e">
        <f aca="false">SECTOHOURS(H32)</f>
        <v>#VALUE!</v>
      </c>
      <c r="L32" s="54" t="n">
        <v>3751.6552</v>
      </c>
      <c r="M32" s="55" t="n">
        <v>58.4318</v>
      </c>
      <c r="N32" s="55" t="n">
        <v>54.5613</v>
      </c>
      <c r="O32" s="55" t="n">
        <v>53.8039</v>
      </c>
      <c r="P32" s="55" t="n">
        <v>11479.89</v>
      </c>
      <c r="Q32" s="55" t="n">
        <v>27.94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10150.35</v>
      </c>
      <c r="I33" s="55" t="n">
        <v>26.69</v>
      </c>
      <c r="J33" s="56" t="e">
        <f aca="false">SECTOHOURS(H33)</f>
        <v>#VALUE!</v>
      </c>
      <c r="L33" s="54" t="n">
        <v>3313.3576</v>
      </c>
      <c r="M33" s="55" t="n">
        <v>52.7187</v>
      </c>
      <c r="N33" s="55" t="n">
        <v>50.1403</v>
      </c>
      <c r="O33" s="55" t="n">
        <v>49.3678</v>
      </c>
      <c r="P33" s="55" t="n">
        <v>11917.89</v>
      </c>
      <c r="Q33" s="55" t="n">
        <v>24.9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10077.24</v>
      </c>
      <c r="I34" s="59" t="n">
        <v>25.9</v>
      </c>
      <c r="J34" s="60" t="e">
        <f aca="false">SECTOHOURS(H34)</f>
        <v>#VALUE!</v>
      </c>
      <c r="L34" s="58" t="n">
        <v>2822.348</v>
      </c>
      <c r="M34" s="59" t="n">
        <v>47.6477</v>
      </c>
      <c r="N34" s="59" t="n">
        <v>45.2194</v>
      </c>
      <c r="O34" s="59" t="n">
        <v>45.0218</v>
      </c>
      <c r="P34" s="59" t="n">
        <v>10871.14</v>
      </c>
      <c r="Q34" s="59" t="n">
        <v>24.8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6037.51</v>
      </c>
      <c r="I35" s="51" t="n">
        <v>32.95</v>
      </c>
      <c r="J35" s="52" t="e">
        <f aca="false">SECTOHOURS(H35)</f>
        <v>#VALUE!</v>
      </c>
      <c r="L35" s="50" t="n">
        <v>8426.5608</v>
      </c>
      <c r="M35" s="51" t="n">
        <v>52.7854</v>
      </c>
      <c r="N35" s="51" t="n">
        <v>51.8186</v>
      </c>
      <c r="O35" s="51" t="n">
        <v>52.2638</v>
      </c>
      <c r="P35" s="51" t="n">
        <v>20094.48</v>
      </c>
      <c r="Q35" s="51" t="n">
        <v>33.07</v>
      </c>
      <c r="R35" s="52" t="e">
        <f aca="false">SECTOHOURS(P35)</f>
        <v>#VALUE!</v>
      </c>
      <c r="S35" s="53"/>
      <c r="T35" s="8" t="n">
        <f aca="false">BDRATE($D35:$D38,E35:E38,$L35:$L38,M35:M38)</f>
        <v>-0.071641700596201</v>
      </c>
      <c r="U35" s="9" t="n">
        <f aca="false">BDRATE($D35:$D38,F35:F38,$L35:$L38,N35:N38)</f>
        <v>-0.0734484288513896</v>
      </c>
      <c r="V35" s="9" t="n">
        <f aca="false">BDRATE($D35:$D38,G35:G38,$L35:$L38,O35:O38)</f>
        <v>-0.0748907588639985</v>
      </c>
      <c r="W35" s="12" t="n">
        <f aca="false">BDRATEOLD($D35:$D38,E35:E38,$L35:$L38,M35:M38)</f>
        <v>-0.0719047881393196</v>
      </c>
      <c r="X35" s="13" t="n">
        <f aca="false">BDRATEOLD($D35:$D38,F35:F38,$L35:$L38,N35:N38)</f>
        <v>-0.0738768571599012</v>
      </c>
      <c r="Y35" s="14" t="n">
        <f aca="false">BDRATEOLD($D35:$D38,G35:G38,$L35:$L38,O35:O38)</f>
        <v>-0.0754487922758546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5908.56</v>
      </c>
      <c r="I36" s="55" t="n">
        <v>35.33</v>
      </c>
      <c r="J36" s="56" t="e">
        <f aca="false">SECTOHOURS(H36)</f>
        <v>#VALUE!</v>
      </c>
      <c r="L36" s="54" t="n">
        <v>6761.2784</v>
      </c>
      <c r="M36" s="55" t="n">
        <v>48.6374</v>
      </c>
      <c r="N36" s="55" t="n">
        <v>48.0468</v>
      </c>
      <c r="O36" s="55" t="n">
        <v>48.6732</v>
      </c>
      <c r="P36" s="55" t="n">
        <v>17216</v>
      </c>
      <c r="Q36" s="55" t="n">
        <v>33.64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5468.22</v>
      </c>
      <c r="I37" s="55" t="n">
        <v>32.96</v>
      </c>
      <c r="J37" s="56" t="e">
        <f aca="false">SECTOHOURS(H37)</f>
        <v>#VALUE!</v>
      </c>
      <c r="L37" s="54" t="n">
        <v>4933.148</v>
      </c>
      <c r="M37" s="55" t="n">
        <v>44.1648</v>
      </c>
      <c r="N37" s="55" t="n">
        <v>43.3332</v>
      </c>
      <c r="O37" s="55" t="n">
        <v>44.0691</v>
      </c>
      <c r="P37" s="55" t="n">
        <v>18991.52</v>
      </c>
      <c r="Q37" s="55" t="n">
        <v>32.8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5339.44</v>
      </c>
      <c r="I38" s="59" t="n">
        <v>33.8</v>
      </c>
      <c r="J38" s="60" t="e">
        <f aca="false">SECTOHOURS(H38)</f>
        <v>#VALUE!</v>
      </c>
      <c r="L38" s="58" t="n">
        <v>3442.1552</v>
      </c>
      <c r="M38" s="59" t="n">
        <v>39.6329</v>
      </c>
      <c r="N38" s="59" t="n">
        <v>38.7399</v>
      </c>
      <c r="O38" s="59" t="n">
        <v>39.4311</v>
      </c>
      <c r="P38" s="59" t="n">
        <v>18417.28</v>
      </c>
      <c r="Q38" s="59" t="n">
        <v>33.0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3682.42</v>
      </c>
      <c r="I39" s="51" t="n">
        <v>31.83</v>
      </c>
      <c r="J39" s="52" t="e">
        <f aca="false">SECTOHOURS(H39)</f>
        <v>#VALUE!</v>
      </c>
      <c r="L39" s="50" t="n">
        <v>3017.6528</v>
      </c>
      <c r="M39" s="51" t="n">
        <v>53.9137</v>
      </c>
      <c r="N39" s="51" t="n">
        <v>53.3963</v>
      </c>
      <c r="O39" s="51" t="n">
        <v>53.4527</v>
      </c>
      <c r="P39" s="51" t="n">
        <v>16505.54</v>
      </c>
      <c r="Q39" s="51" t="n">
        <v>34.03</v>
      </c>
      <c r="R39" s="52" t="e">
        <f aca="false">SECTOHOURS(P39)</f>
        <v>#VALUE!</v>
      </c>
      <c r="S39" s="53"/>
      <c r="T39" s="8" t="n">
        <f aca="false">BDRATE($D39:$D42,E39:E42,$L39:$L42,M39:M42)</f>
        <v>-0.0201122617609731</v>
      </c>
      <c r="U39" s="9" t="n">
        <f aca="false">BDRATE($D39:$D42,F39:F42,$L39:$L42,N39:N42)</f>
        <v>-0.0218614398006852</v>
      </c>
      <c r="V39" s="9" t="n">
        <f aca="false">BDRATE($D39:$D42,G39:G42,$L39:$L42,O39:O42)</f>
        <v>-0.0223424356607352</v>
      </c>
      <c r="W39" s="12" t="n">
        <f aca="false">BDRATEOLD($D39:$D42,E39:E42,$L39:$L42,M39:M42)</f>
        <v>-0.0201176038876068</v>
      </c>
      <c r="X39" s="13" t="n">
        <f aca="false">BDRATEOLD($D39:$D42,F39:F42,$L39:$L42,N39:N42)</f>
        <v>-0.02186408979194</v>
      </c>
      <c r="Y39" s="14" t="n">
        <f aca="false">BDRATEOLD($D39:$D42,G39:G42,$L39:$L42,O39:O42)</f>
        <v>-0.0223440241809445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2969.26</v>
      </c>
      <c r="I40" s="55" t="n">
        <v>31.44</v>
      </c>
      <c r="J40" s="56" t="e">
        <f aca="false">SECTOHOURS(H40)</f>
        <v>#VALUE!</v>
      </c>
      <c r="L40" s="54" t="n">
        <v>1936.2438</v>
      </c>
      <c r="M40" s="55" t="n">
        <v>50.3659</v>
      </c>
      <c r="N40" s="55" t="n">
        <v>49.9656</v>
      </c>
      <c r="O40" s="55" t="n">
        <v>50.0776</v>
      </c>
      <c r="P40" s="55" t="n">
        <v>13669.18</v>
      </c>
      <c r="Q40" s="55" t="n">
        <v>33.85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2530.1</v>
      </c>
      <c r="I41" s="55" t="n">
        <v>31.02</v>
      </c>
      <c r="J41" s="56" t="e">
        <f aca="false">SECTOHOURS(H41)</f>
        <v>#VALUE!</v>
      </c>
      <c r="L41" s="54" t="n">
        <v>1171.4045</v>
      </c>
      <c r="M41" s="55" t="n">
        <v>46.6455</v>
      </c>
      <c r="N41" s="55" t="n">
        <v>46.0637</v>
      </c>
      <c r="O41" s="55" t="n">
        <v>46.2438</v>
      </c>
      <c r="P41" s="55" t="n">
        <v>13357.77</v>
      </c>
      <c r="Q41" s="55" t="n">
        <v>31.54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11800.01</v>
      </c>
      <c r="I42" s="59" t="n">
        <v>32.68</v>
      </c>
      <c r="J42" s="60" t="e">
        <f aca="false">SECTOHOURS(H42)</f>
        <v>#VALUE!</v>
      </c>
      <c r="L42" s="58" t="n">
        <v>724.4646</v>
      </c>
      <c r="M42" s="59" t="n">
        <v>43.1448</v>
      </c>
      <c r="N42" s="59" t="n">
        <v>42.4838</v>
      </c>
      <c r="O42" s="59" t="n">
        <v>42.6825</v>
      </c>
      <c r="P42" s="59" t="n">
        <v>12346.44</v>
      </c>
      <c r="Q42" s="59" t="n">
        <v>31.1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21597.11</v>
      </c>
      <c r="I43" s="51" t="n">
        <v>41.45</v>
      </c>
      <c r="J43" s="52" t="e">
        <f aca="false">SECTOHOURS(H43)</f>
        <v>#VALUE!</v>
      </c>
      <c r="L43" s="50" t="n">
        <v>17951.9544</v>
      </c>
      <c r="M43" s="51" t="n">
        <v>50.5591</v>
      </c>
      <c r="N43" s="51" t="n">
        <v>50.0966</v>
      </c>
      <c r="O43" s="51" t="n">
        <v>49.5238</v>
      </c>
      <c r="P43" s="51" t="n">
        <v>23292.55</v>
      </c>
      <c r="Q43" s="51" t="n">
        <v>43.7</v>
      </c>
      <c r="R43" s="52" t="e">
        <f aca="false">SECTOHOURS(P43)</f>
        <v>#VALUE!</v>
      </c>
      <c r="S43" s="53"/>
      <c r="T43" s="8" t="n">
        <f aca="false">BDRATE($D43:$D46,E43:E46,$L43:$L46,M43:M46)</f>
        <v>-0.0463960190208201</v>
      </c>
      <c r="U43" s="9" t="n">
        <f aca="false">BDRATE($D43:$D46,F43:F46,$L43:$L46,N43:N46)</f>
        <v>-0.0460597883003873</v>
      </c>
      <c r="V43" s="9" t="n">
        <f aca="false">BDRATE($D43:$D46,G43:G46,$L43:$L46,O43:O46)</f>
        <v>-0.0430368914285254</v>
      </c>
      <c r="W43" s="12" t="n">
        <f aca="false">BDRATEOLD($D43:$D46,E43:E46,$L43:$L46,M43:M46)</f>
        <v>-0.0464170890608671</v>
      </c>
      <c r="X43" s="13" t="n">
        <f aca="false">BDRATEOLD($D43:$D46,F43:F46,$L43:$L46,N43:N46)</f>
        <v>-0.0458754256993966</v>
      </c>
      <c r="Y43" s="14" t="n">
        <f aca="false">BDRATEOLD($D43:$D46,G43:G46,$L43:$L46,O43:O46)</f>
        <v>-0.0429555382111018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9659.99</v>
      </c>
      <c r="I44" s="55" t="n">
        <v>38.14</v>
      </c>
      <c r="J44" s="56" t="e">
        <f aca="false">SECTOHOURS(H44)</f>
        <v>#VALUE!</v>
      </c>
      <c r="L44" s="54" t="n">
        <v>12398.088</v>
      </c>
      <c r="M44" s="55" t="n">
        <v>46.8336</v>
      </c>
      <c r="N44" s="55" t="n">
        <v>46.2955</v>
      </c>
      <c r="O44" s="55" t="n">
        <v>46.1066</v>
      </c>
      <c r="P44" s="55" t="n">
        <v>23490.38</v>
      </c>
      <c r="Q44" s="55" t="n">
        <v>44.41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8250.33</v>
      </c>
      <c r="I45" s="55" t="n">
        <v>36.57</v>
      </c>
      <c r="J45" s="56" t="e">
        <f aca="false">SECTOHOURS(H45)</f>
        <v>#VALUE!</v>
      </c>
      <c r="L45" s="54" t="n">
        <v>7685.6272</v>
      </c>
      <c r="M45" s="55" t="n">
        <v>42.4268</v>
      </c>
      <c r="N45" s="55" t="n">
        <v>41.3199</v>
      </c>
      <c r="O45" s="55" t="n">
        <v>41.5427</v>
      </c>
      <c r="P45" s="55" t="n">
        <v>19323.9</v>
      </c>
      <c r="Q45" s="55" t="n">
        <v>41.5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6446.4</v>
      </c>
      <c r="I46" s="59" t="n">
        <v>37.29</v>
      </c>
      <c r="J46" s="60" t="e">
        <f aca="false">SECTOHOURS(H46)</f>
        <v>#VALUE!</v>
      </c>
      <c r="L46" s="58" t="n">
        <v>4350.448</v>
      </c>
      <c r="M46" s="59" t="n">
        <v>38.1288</v>
      </c>
      <c r="N46" s="59" t="n">
        <v>36.624</v>
      </c>
      <c r="O46" s="59" t="n">
        <v>37.1257</v>
      </c>
      <c r="P46" s="59" t="n">
        <v>20195.6</v>
      </c>
      <c r="Q46" s="59" t="n">
        <v>39.1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8961.53</v>
      </c>
      <c r="I47" s="51" t="n">
        <v>23.74</v>
      </c>
      <c r="J47" s="52" t="e">
        <f aca="false">SECTOHOURS(H47)</f>
        <v>#VALUE!</v>
      </c>
      <c r="L47" s="50" t="n">
        <v>4163.7192</v>
      </c>
      <c r="M47" s="51" t="n">
        <v>57.3756</v>
      </c>
      <c r="N47" s="51" t="n">
        <v>54.912</v>
      </c>
      <c r="O47" s="51" t="n">
        <v>55.686</v>
      </c>
      <c r="P47" s="51" t="n">
        <v>10026.01</v>
      </c>
      <c r="Q47" s="51" t="n">
        <v>23.84</v>
      </c>
      <c r="R47" s="52" t="e">
        <f aca="false">SECTOHOURS(P47)</f>
        <v>#VALUE!</v>
      </c>
      <c r="S47" s="53"/>
      <c r="T47" s="8" t="n">
        <f aca="false">BDRATE($D47:$D50,E47:E50,$L47:$L50,M47:M50)</f>
        <v>-0.21095141123155</v>
      </c>
      <c r="U47" s="9" t="n">
        <f aca="false">BDRATE($D47:$D50,F47:F50,$L47:$L50,N47:N50)</f>
        <v>-0.209210260684705</v>
      </c>
      <c r="V47" s="9" t="n">
        <f aca="false">BDRATE($D47:$D50,G47:G50,$L47:$L50,O47:O50)</f>
        <v>-0.210546922780191</v>
      </c>
      <c r="W47" s="12" t="n">
        <f aca="false">BDRATEOLD($D47:$D50,E47:E50,$L47:$L50,M47:M50)</f>
        <v>-0.210896410902677</v>
      </c>
      <c r="X47" s="13" t="n">
        <f aca="false">BDRATEOLD($D47:$D50,F47:F50,$L47:$L50,N47:N50)</f>
        <v>-0.209048915288659</v>
      </c>
      <c r="Y47" s="14" t="n">
        <f aca="false">BDRATEOLD($D47:$D50,G47:G50,$L47:$L50,O47:O50)</f>
        <v>-0.210482779320906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8889.03</v>
      </c>
      <c r="I48" s="55" t="n">
        <v>26.12</v>
      </c>
      <c r="J48" s="56" t="e">
        <f aca="false">SECTOHOURS(H48)</f>
        <v>#VALUE!</v>
      </c>
      <c r="L48" s="54" t="n">
        <v>3510.7488</v>
      </c>
      <c r="M48" s="55" t="n">
        <v>52.9723</v>
      </c>
      <c r="N48" s="55" t="n">
        <v>52.1202</v>
      </c>
      <c r="O48" s="55" t="n">
        <v>52.4004</v>
      </c>
      <c r="P48" s="55" t="n">
        <v>10311.2</v>
      </c>
      <c r="Q48" s="55" t="n">
        <v>24.11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9043.67</v>
      </c>
      <c r="I49" s="55" t="n">
        <v>24.45</v>
      </c>
      <c r="J49" s="56" t="e">
        <f aca="false">SECTOHOURS(H49)</f>
        <v>#VALUE!</v>
      </c>
      <c r="L49" s="54" t="n">
        <v>2988.6088</v>
      </c>
      <c r="M49" s="55" t="n">
        <v>48.1709</v>
      </c>
      <c r="N49" s="55" t="n">
        <v>47.885</v>
      </c>
      <c r="O49" s="55" t="n">
        <v>47.6461</v>
      </c>
      <c r="P49" s="55" t="n">
        <v>9768.34</v>
      </c>
      <c r="Q49" s="55" t="n">
        <v>23.02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8803.45</v>
      </c>
      <c r="I50" s="59" t="n">
        <v>26.97</v>
      </c>
      <c r="J50" s="60" t="e">
        <f aca="false">SECTOHOURS(H50)</f>
        <v>#VALUE!</v>
      </c>
      <c r="L50" s="58" t="n">
        <v>2524.6288</v>
      </c>
      <c r="M50" s="59" t="n">
        <v>43.2538</v>
      </c>
      <c r="N50" s="59" t="n">
        <v>43.0083</v>
      </c>
      <c r="O50" s="59" t="n">
        <v>42.685</v>
      </c>
      <c r="P50" s="59" t="n">
        <v>9598.2</v>
      </c>
      <c r="Q50" s="59" t="n">
        <v>24.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7135.36</v>
      </c>
      <c r="I51" s="51" t="n">
        <v>15.83</v>
      </c>
      <c r="J51" s="52" t="e">
        <f aca="false">SECTOHOURS(H51)</f>
        <v>#VALUE!</v>
      </c>
      <c r="L51" s="50" t="n">
        <v>3133.4032</v>
      </c>
      <c r="M51" s="51" t="n">
        <v>54.848</v>
      </c>
      <c r="N51" s="51" t="n">
        <v>53.2179</v>
      </c>
      <c r="O51" s="51" t="n">
        <v>53.2306</v>
      </c>
      <c r="P51" s="51" t="n">
        <v>8892.37</v>
      </c>
      <c r="Q51" s="51" t="n">
        <v>16.5</v>
      </c>
      <c r="R51" s="52" t="e">
        <f aca="false">SECTOHOURS(P51)</f>
        <v>#VALUE!</v>
      </c>
      <c r="S51" s="53"/>
      <c r="T51" s="8" t="n">
        <f aca="false">BDRATE($D51:$D54,E51:E54,$L51:$L54,M51:M54)</f>
        <v>-0.204562685132421</v>
      </c>
      <c r="U51" s="9" t="n">
        <f aca="false">BDRATE($D51:$D54,F51:F54,$L51:$L54,N51:N54)</f>
        <v>-0.204764744328108</v>
      </c>
      <c r="V51" s="9" t="n">
        <f aca="false">BDRATE($D51:$D54,G51:G54,$L51:$L54,O51:O54)</f>
        <v>-0.203436022481405</v>
      </c>
      <c r="W51" s="12" t="n">
        <f aca="false">BDRATEOLD($D51:$D54,E51:E54,$L51:$L54,M51:M54)</f>
        <v>-0.204659942807149</v>
      </c>
      <c r="X51" s="13" t="n">
        <f aca="false">BDRATEOLD($D51:$D54,F51:F54,$L51:$L54,N51:N54)</f>
        <v>-0.204691399244261</v>
      </c>
      <c r="Y51" s="14" t="n">
        <f aca="false">BDRATEOLD($D51:$D54,G51:G54,$L51:$L54,O51:O54)</f>
        <v>-0.203297756510729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6898.58</v>
      </c>
      <c r="I52" s="55" t="n">
        <v>15.43</v>
      </c>
      <c r="J52" s="56" t="e">
        <f aca="false">SECTOHOURS(H52)</f>
        <v>#VALUE!</v>
      </c>
      <c r="L52" s="54" t="n">
        <v>2293.332</v>
      </c>
      <c r="M52" s="55" t="n">
        <v>50.6118</v>
      </c>
      <c r="N52" s="55" t="n">
        <v>49.773</v>
      </c>
      <c r="O52" s="55" t="n">
        <v>49.5921</v>
      </c>
      <c r="P52" s="55" t="n">
        <v>8627.94</v>
      </c>
      <c r="Q52" s="55" t="n">
        <v>16.0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6825.75</v>
      </c>
      <c r="I53" s="55" t="n">
        <v>16.21</v>
      </c>
      <c r="J53" s="56" t="e">
        <f aca="false">SECTOHOURS(H53)</f>
        <v>#VALUE!</v>
      </c>
      <c r="L53" s="54" t="n">
        <v>1737.0904</v>
      </c>
      <c r="M53" s="55" t="n">
        <v>46.4777</v>
      </c>
      <c r="N53" s="55" t="n">
        <v>45.402</v>
      </c>
      <c r="O53" s="55" t="n">
        <v>45.1338</v>
      </c>
      <c r="P53" s="55" t="n">
        <v>8583.75</v>
      </c>
      <c r="Q53" s="55" t="n">
        <v>16.29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6596.94</v>
      </c>
      <c r="I54" s="59" t="n">
        <v>16.46</v>
      </c>
      <c r="J54" s="60" t="e">
        <f aca="false">SECTOHOURS(H54)</f>
        <v>#VALUE!</v>
      </c>
      <c r="L54" s="58" t="n">
        <v>1372.88</v>
      </c>
      <c r="M54" s="59" t="n">
        <v>41.8689</v>
      </c>
      <c r="N54" s="59" t="n">
        <v>41.0739</v>
      </c>
      <c r="O54" s="59" t="n">
        <v>40.6394</v>
      </c>
      <c r="P54" s="59" t="n">
        <v>8352.39</v>
      </c>
      <c r="Q54" s="59" t="n">
        <v>16.4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7206.74</v>
      </c>
      <c r="I55" s="51" t="n">
        <v>39.44</v>
      </c>
      <c r="J55" s="52" t="e">
        <f aca="false">SECTOHOURS(H55)</f>
        <v>#VALUE!</v>
      </c>
      <c r="L55" s="50" t="n">
        <v>32525.6208</v>
      </c>
      <c r="M55" s="51" t="n">
        <v>51.2324</v>
      </c>
      <c r="N55" s="51" t="n">
        <v>50.9259</v>
      </c>
      <c r="O55" s="51" t="n">
        <v>50.7387</v>
      </c>
      <c r="P55" s="51" t="n">
        <v>31295.48</v>
      </c>
      <c r="Q55" s="51" t="n">
        <v>39.35</v>
      </c>
      <c r="R55" s="52" t="e">
        <f aca="false">SECTOHOURS(P55)</f>
        <v>#VALUE!</v>
      </c>
      <c r="S55" s="53"/>
      <c r="T55" s="8" t="n">
        <f aca="false">BDRATE($D55:$D58,E55:E58,$L55:$L58,M55:M58)</f>
        <v>-0.0421520314978933</v>
      </c>
      <c r="U55" s="9" t="n">
        <f aca="false">BDRATE($D55:$D58,F55:F58,$L55:$L58,N55:N58)</f>
        <v>-0.0376834709345199</v>
      </c>
      <c r="V55" s="9" t="n">
        <f aca="false">BDRATE($D55:$D58,G55:G58,$L55:$L58,O55:O58)</f>
        <v>-0.0375591483008066</v>
      </c>
      <c r="W55" s="12" t="n">
        <f aca="false">BDRATEOLD($D55:$D58,E55:E58,$L55:$L58,M55:M58)</f>
        <v>-0.042103812879433</v>
      </c>
      <c r="X55" s="13" t="n">
        <f aca="false">BDRATEOLD($D55:$D58,F55:F58,$L55:$L58,N55:N58)</f>
        <v>-0.0376613641509612</v>
      </c>
      <c r="Y55" s="14" t="n">
        <f aca="false">BDRATEOLD($D55:$D58,G55:G58,$L55:$L58,O55:O58)</f>
        <v>-0.0375392126308096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5852.92</v>
      </c>
      <c r="I56" s="55" t="n">
        <v>37.47</v>
      </c>
      <c r="J56" s="56" t="e">
        <f aca="false">SECTOHOURS(H56)</f>
        <v>#VALUE!</v>
      </c>
      <c r="L56" s="54" t="n">
        <v>26039.1672</v>
      </c>
      <c r="M56" s="55" t="n">
        <v>46.8299</v>
      </c>
      <c r="N56" s="55" t="n">
        <v>46.6592</v>
      </c>
      <c r="O56" s="55" t="n">
        <v>46.5209</v>
      </c>
      <c r="P56" s="55" t="n">
        <v>25683.1</v>
      </c>
      <c r="Q56" s="55" t="n">
        <v>36.6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3520.24</v>
      </c>
      <c r="I57" s="55" t="n">
        <v>34.53</v>
      </c>
      <c r="J57" s="56" t="e">
        <f aca="false">SECTOHOURS(H57)</f>
        <v>#VALUE!</v>
      </c>
      <c r="L57" s="54" t="n">
        <v>19464.9744</v>
      </c>
      <c r="M57" s="55" t="n">
        <v>41.123</v>
      </c>
      <c r="N57" s="55" t="n">
        <v>40.9924</v>
      </c>
      <c r="O57" s="55" t="n">
        <v>40.8747</v>
      </c>
      <c r="P57" s="55" t="n">
        <v>23421.11</v>
      </c>
      <c r="Q57" s="55" t="n">
        <v>34.0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20701.71</v>
      </c>
      <c r="I58" s="59" t="n">
        <v>31.36</v>
      </c>
      <c r="J58" s="60" t="e">
        <f aca="false">SECTOHOURS(H58)</f>
        <v>#VALUE!</v>
      </c>
      <c r="L58" s="58" t="n">
        <v>13302.1912</v>
      </c>
      <c r="M58" s="59" t="n">
        <v>34.969</v>
      </c>
      <c r="N58" s="59" t="n">
        <v>34.926</v>
      </c>
      <c r="O58" s="59" t="n">
        <v>34.7965</v>
      </c>
      <c r="P58" s="59" t="n">
        <v>22502.39</v>
      </c>
      <c r="Q58" s="59" t="n">
        <v>32.3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9221.93</v>
      </c>
      <c r="I59" s="51" t="n">
        <v>22.3</v>
      </c>
      <c r="J59" s="52" t="e">
        <f aca="false">SECTOHOURS(H59)</f>
        <v>#VALUE!</v>
      </c>
      <c r="L59" s="50" t="n">
        <v>2832.4008</v>
      </c>
      <c r="M59" s="51" t="n">
        <v>57.0939</v>
      </c>
      <c r="N59" s="51" t="n">
        <v>56.066</v>
      </c>
      <c r="O59" s="51" t="n">
        <v>55.9163</v>
      </c>
      <c r="P59" s="51" t="n">
        <v>10041.07</v>
      </c>
      <c r="Q59" s="51" t="n">
        <v>23.18</v>
      </c>
      <c r="R59" s="52" t="e">
        <f aca="false">SECTOHOURS(P59)</f>
        <v>#VALUE!</v>
      </c>
      <c r="S59" s="53"/>
      <c r="T59" s="8" t="n">
        <f aca="false">BDRATE($D59:$D62,E59:E62,$L59:$L62,M59:M62)</f>
        <v>-0.305819366361998</v>
      </c>
      <c r="U59" s="9" t="n">
        <f aca="false">BDRATE($D59:$D62,F59:F62,$L59:$L62,N59:N62)</f>
        <v>-0.303383204145399</v>
      </c>
      <c r="V59" s="9" t="n">
        <f aca="false">BDRATE($D59:$D62,G59:G62,$L59:$L62,O59:O62)</f>
        <v>-0.304426144280329</v>
      </c>
      <c r="W59" s="12" t="n">
        <f aca="false">BDRATEOLD($D59:$D62,E59:E62,$L59:$L62,M59:M62)</f>
        <v>-0.30580210618169</v>
      </c>
      <c r="X59" s="13" t="n">
        <f aca="false">BDRATEOLD($D59:$D62,F59:F62,$L59:$L62,N59:N62)</f>
        <v>-0.303035626279096</v>
      </c>
      <c r="Y59" s="14" t="n">
        <f aca="false">BDRATEOLD($D59:$D62,G59:G62,$L59:$L62,O59:O62)</f>
        <v>-0.303731746764909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9203.44</v>
      </c>
      <c r="I60" s="55" t="n">
        <v>22.78</v>
      </c>
      <c r="J60" s="56" t="e">
        <f aca="false">SECTOHOURS(H60)</f>
        <v>#VALUE!</v>
      </c>
      <c r="L60" s="54" t="n">
        <v>2357.6296</v>
      </c>
      <c r="M60" s="55" t="n">
        <v>52.2889</v>
      </c>
      <c r="N60" s="55" t="n">
        <v>52.3425</v>
      </c>
      <c r="O60" s="55" t="n">
        <v>52.4445</v>
      </c>
      <c r="P60" s="55" t="n">
        <v>9943.97</v>
      </c>
      <c r="Q60" s="55" t="n">
        <v>2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9236.91</v>
      </c>
      <c r="I61" s="55" t="n">
        <v>23.6</v>
      </c>
      <c r="J61" s="56" t="e">
        <f aca="false">SECTOHOURS(H61)</f>
        <v>#VALUE!</v>
      </c>
      <c r="L61" s="54" t="n">
        <v>1970.2576</v>
      </c>
      <c r="M61" s="55" t="n">
        <v>47.3719</v>
      </c>
      <c r="N61" s="55" t="n">
        <v>47.2212</v>
      </c>
      <c r="O61" s="55" t="n">
        <v>47.8824</v>
      </c>
      <c r="P61" s="55" t="n">
        <v>11337.83</v>
      </c>
      <c r="Q61" s="55" t="n">
        <v>24.1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9071.6</v>
      </c>
      <c r="I62" s="59" t="n">
        <v>23.42</v>
      </c>
      <c r="J62" s="60" t="e">
        <f aca="false">SECTOHOURS(H62)</f>
        <v>#VALUE!</v>
      </c>
      <c r="L62" s="58" t="n">
        <v>1588.6048</v>
      </c>
      <c r="M62" s="59" t="n">
        <v>42.5981</v>
      </c>
      <c r="N62" s="59" t="n">
        <v>42.4644</v>
      </c>
      <c r="O62" s="59" t="n">
        <v>43.0037</v>
      </c>
      <c r="P62" s="59" t="n">
        <v>9572.54</v>
      </c>
      <c r="Q62" s="59" t="n">
        <v>23.1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10550.35</v>
      </c>
      <c r="I63" s="51" t="n">
        <v>21.9</v>
      </c>
      <c r="J63" s="52" t="e">
        <f aca="false">SECTOHOURS(H63)</f>
        <v>#VALUE!</v>
      </c>
      <c r="L63" s="50" t="n">
        <v>2555.8288</v>
      </c>
      <c r="M63" s="51" t="n">
        <v>58.3013</v>
      </c>
      <c r="N63" s="51" t="n">
        <v>57.9414</v>
      </c>
      <c r="O63" s="51" t="n">
        <v>57.391</v>
      </c>
      <c r="P63" s="51" t="n">
        <v>12121.62</v>
      </c>
      <c r="Q63" s="51" t="n">
        <v>23.03</v>
      </c>
      <c r="R63" s="52" t="e">
        <f aca="false">SECTOHOURS(P63)</f>
        <v>#VALUE!</v>
      </c>
      <c r="S63" s="53"/>
      <c r="T63" s="8" t="n">
        <f aca="false">BDRATE($D63:$D66,E63:E66,$L63:$L66,M63:M66)</f>
        <v>-0.383062749832327</v>
      </c>
      <c r="U63" s="9" t="n">
        <f aca="false">BDRATE($D63:$D66,F63:F66,$L63:$L66,N63:N66)</f>
        <v>-0.381366949855104</v>
      </c>
      <c r="V63" s="9" t="n">
        <f aca="false">BDRATE($D63:$D66,G63:G66,$L63:$L66,O63:O66)</f>
        <v>-0.382912966855713</v>
      </c>
      <c r="W63" s="12" t="n">
        <f aca="false">BDRATEOLD($D63:$D66,E63:E66,$L63:$L66,M63:M66)</f>
        <v>-0.382994337255738</v>
      </c>
      <c r="X63" s="13" t="n">
        <f aca="false">BDRATEOLD($D63:$D66,F63:F66,$L63:$L66,N63:N66)</f>
        <v>-0.381366538115579</v>
      </c>
      <c r="Y63" s="14" t="n">
        <f aca="false">BDRATEOLD($D63:$D66,G63:G66,$L63:$L66,O63:O66)</f>
        <v>-0.382698747011538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10304.16</v>
      </c>
      <c r="I64" s="55" t="n">
        <v>23.83</v>
      </c>
      <c r="J64" s="56" t="e">
        <f aca="false">SECTOHOURS(H64)</f>
        <v>#VALUE!</v>
      </c>
      <c r="L64" s="54" t="n">
        <v>2173.016</v>
      </c>
      <c r="M64" s="55" t="n">
        <v>54.5932</v>
      </c>
      <c r="N64" s="55" t="n">
        <v>54.4525</v>
      </c>
      <c r="O64" s="55" t="n">
        <v>54.0828</v>
      </c>
      <c r="P64" s="55" t="n">
        <v>12773.84</v>
      </c>
      <c r="Q64" s="55" t="n">
        <v>23.01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10281.08</v>
      </c>
      <c r="I65" s="55" t="n">
        <v>23.09</v>
      </c>
      <c r="J65" s="56" t="e">
        <f aca="false">SECTOHOURS(H65)</f>
        <v>#VALUE!</v>
      </c>
      <c r="L65" s="54" t="n">
        <v>1884.9824</v>
      </c>
      <c r="M65" s="55" t="n">
        <v>48.7759</v>
      </c>
      <c r="N65" s="55" t="n">
        <v>48.1918</v>
      </c>
      <c r="O65" s="55" t="n">
        <v>49.1597</v>
      </c>
      <c r="P65" s="55" t="n">
        <v>12439.74</v>
      </c>
      <c r="Q65" s="55" t="n">
        <v>22.95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10017.08</v>
      </c>
      <c r="I66" s="59" t="n">
        <v>25.29</v>
      </c>
      <c r="J66" s="60" t="e">
        <f aca="false">SECTOHOURS(H66)</f>
        <v>#VALUE!</v>
      </c>
      <c r="L66" s="58" t="n">
        <v>1575.476</v>
      </c>
      <c r="M66" s="59" t="n">
        <v>43.1567</v>
      </c>
      <c r="N66" s="59" t="n">
        <v>42.9103</v>
      </c>
      <c r="O66" s="59" t="n">
        <v>43.5323</v>
      </c>
      <c r="P66" s="59" t="n">
        <v>10439.1</v>
      </c>
      <c r="Q66" s="59" t="n">
        <v>24.9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5736.92</v>
      </c>
      <c r="I67" s="51" t="n">
        <v>30.76</v>
      </c>
      <c r="J67" s="52" t="e">
        <f aca="false">SECTOHOURS(H67)</f>
        <v>#VALUE!</v>
      </c>
      <c r="L67" s="50" t="n">
        <v>5568.7744</v>
      </c>
      <c r="M67" s="51" t="n">
        <v>52.9169</v>
      </c>
      <c r="N67" s="51" t="n">
        <v>53.0139</v>
      </c>
      <c r="O67" s="51" t="n">
        <v>53.1061</v>
      </c>
      <c r="P67" s="51" t="n">
        <v>16723.15</v>
      </c>
      <c r="Q67" s="51" t="n">
        <v>35.47</v>
      </c>
      <c r="R67" s="52" t="e">
        <f aca="false">SECTOHOURS(P67)</f>
        <v>#VALUE!</v>
      </c>
      <c r="S67" s="53"/>
      <c r="T67" s="8" t="n">
        <f aca="false">BDRATE($D67:$D70,E67:E70,$L67:$L70,M67:M70)</f>
        <v>-0.0504945001830521</v>
      </c>
      <c r="U67" s="9" t="n">
        <f aca="false">BDRATE($D67:$D70,F67:F70,$L67:$L70,N67:N70)</f>
        <v>-0.0493149583091413</v>
      </c>
      <c r="V67" s="9" t="n">
        <f aca="false">BDRATE($D67:$D70,G67:G70,$L67:$L70,O67:O70)</f>
        <v>-0.0509257164017641</v>
      </c>
      <c r="W67" s="12" t="n">
        <f aca="false">BDRATEOLD($D67:$D70,E67:E70,$L67:$L70,M67:M70)</f>
        <v>-0.0505622829270149</v>
      </c>
      <c r="X67" s="13" t="n">
        <f aca="false">BDRATEOLD($D67:$D70,F67:F70,$L67:$L70,N67:N70)</f>
        <v>-0.0493211668169525</v>
      </c>
      <c r="Y67" s="14" t="n">
        <f aca="false">BDRATEOLD($D67:$D70,G67:G70,$L67:$L70,O67:O70)</f>
        <v>-0.0509364925553961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5057.45</v>
      </c>
      <c r="I68" s="55" t="n">
        <v>28.75</v>
      </c>
      <c r="J68" s="56" t="e">
        <f aca="false">SECTOHOURS(H68)</f>
        <v>#VALUE!</v>
      </c>
      <c r="L68" s="54" t="n">
        <v>3998.5872</v>
      </c>
      <c r="M68" s="55" t="n">
        <v>48.8296</v>
      </c>
      <c r="N68" s="55" t="n">
        <v>49.1349</v>
      </c>
      <c r="O68" s="55" t="n">
        <v>49.2745</v>
      </c>
      <c r="P68" s="55" t="n">
        <v>18348.76</v>
      </c>
      <c r="Q68" s="55" t="n">
        <v>34.84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4684.12</v>
      </c>
      <c r="I69" s="55" t="n">
        <v>30.21</v>
      </c>
      <c r="J69" s="56" t="e">
        <f aca="false">SECTOHOURS(H69)</f>
        <v>#VALUE!</v>
      </c>
      <c r="L69" s="54" t="n">
        <v>2630.356</v>
      </c>
      <c r="M69" s="55" t="n">
        <v>44.4956</v>
      </c>
      <c r="N69" s="55" t="n">
        <v>44.8219</v>
      </c>
      <c r="O69" s="55" t="n">
        <v>44.9055</v>
      </c>
      <c r="P69" s="55" t="n">
        <v>18163.11</v>
      </c>
      <c r="Q69" s="55" t="n">
        <v>29.61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4498.32</v>
      </c>
      <c r="I70" s="59" t="n">
        <v>31.11</v>
      </c>
      <c r="J70" s="60" t="e">
        <f aca="false">SECTOHOURS(H70)</f>
        <v>#VALUE!</v>
      </c>
      <c r="L70" s="58" t="n">
        <v>1724.9552</v>
      </c>
      <c r="M70" s="59" t="n">
        <v>39.8509</v>
      </c>
      <c r="N70" s="59" t="n">
        <v>40.9193</v>
      </c>
      <c r="O70" s="59" t="n">
        <v>40.9228</v>
      </c>
      <c r="P70" s="59" t="n">
        <v>17376.8</v>
      </c>
      <c r="Q70" s="59" t="n">
        <v>29.4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2641.58</v>
      </c>
      <c r="I71" s="51" t="n">
        <v>30.26</v>
      </c>
      <c r="J71" s="52" t="e">
        <f aca="false">SECTOHOURS(H71)</f>
        <v>#VALUE!</v>
      </c>
      <c r="L71" s="50" t="n">
        <v>1347.0957</v>
      </c>
      <c r="M71" s="51" t="n">
        <v>53.9329</v>
      </c>
      <c r="N71" s="51" t="n">
        <v>58.1429</v>
      </c>
      <c r="O71" s="51" t="n">
        <v>59.1418</v>
      </c>
      <c r="P71" s="51" t="n">
        <v>13205.77</v>
      </c>
      <c r="Q71" s="51" t="n">
        <v>31.51</v>
      </c>
      <c r="R71" s="52" t="e">
        <f aca="false">SECTOHOURS(P71)</f>
        <v>#VALUE!</v>
      </c>
      <c r="S71" s="53"/>
      <c r="T71" s="8" t="n">
        <f aca="false">BDRATE($D71:$D74,E71:E74,$L71:$L74,M71:M74)</f>
        <v>-0.0179239796717706</v>
      </c>
      <c r="U71" s="9" t="n">
        <f aca="false">BDRATE($D71:$D74,F71:F74,$L71:$L74,N71:N74)</f>
        <v>-0.0185284047927521</v>
      </c>
      <c r="V71" s="9" t="n">
        <f aca="false">BDRATE($D71:$D74,G71:G74,$L71:$L74,O71:O74)</f>
        <v>-0.0150196977612792</v>
      </c>
      <c r="W71" s="12" t="n">
        <f aca="false">BDRATEOLD($D71:$D74,E71:E74,$L71:$L74,M71:M74)</f>
        <v>-0.0179232365538107</v>
      </c>
      <c r="X71" s="13" t="n">
        <f aca="false">BDRATEOLD($D71:$D74,F71:F74,$L71:$L74,N71:N74)</f>
        <v>-0.0184488479870727</v>
      </c>
      <c r="Y71" s="14" t="n">
        <f aca="false">BDRATEOLD($D71:$D74,G71:G74,$L71:$L74,O71:O74)</f>
        <v>-0.0149587445557418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2179.07</v>
      </c>
      <c r="I72" s="55" t="n">
        <v>27.92</v>
      </c>
      <c r="J72" s="56" t="e">
        <f aca="false">SECTOHOURS(H72)</f>
        <v>#VALUE!</v>
      </c>
      <c r="L72" s="54" t="n">
        <v>847.264</v>
      </c>
      <c r="M72" s="55" t="n">
        <v>50.4235</v>
      </c>
      <c r="N72" s="55" t="n">
        <v>55.2234</v>
      </c>
      <c r="O72" s="55" t="n">
        <v>56.3472</v>
      </c>
      <c r="P72" s="55" t="n">
        <v>14569.78</v>
      </c>
      <c r="Q72" s="55" t="n">
        <v>30.34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1722.9</v>
      </c>
      <c r="I73" s="55" t="n">
        <v>27.82</v>
      </c>
      <c r="J73" s="56" t="e">
        <f aca="false">SECTOHOURS(H73)</f>
        <v>#VALUE!</v>
      </c>
      <c r="L73" s="54" t="n">
        <v>516.1571</v>
      </c>
      <c r="M73" s="55" t="n">
        <v>46.7433</v>
      </c>
      <c r="N73" s="55" t="n">
        <v>52.0933</v>
      </c>
      <c r="O73" s="55" t="n">
        <v>53.3515</v>
      </c>
      <c r="P73" s="55" t="n">
        <v>12781.02</v>
      </c>
      <c r="Q73" s="55" t="n">
        <v>28.88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11190.36</v>
      </c>
      <c r="I74" s="59" t="n">
        <v>29.82</v>
      </c>
      <c r="J74" s="60" t="e">
        <f aca="false">SECTOHOURS(H74)</f>
        <v>#VALUE!</v>
      </c>
      <c r="L74" s="58" t="n">
        <v>321.3261</v>
      </c>
      <c r="M74" s="59" t="n">
        <v>43.1433</v>
      </c>
      <c r="N74" s="59" t="n">
        <v>48.9312</v>
      </c>
      <c r="O74" s="59" t="n">
        <v>50.3176</v>
      </c>
      <c r="P74" s="59" t="n">
        <v>12560.27</v>
      </c>
      <c r="Q74" s="59" t="n">
        <v>28.9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5300.37</v>
      </c>
      <c r="I75" s="51" t="n">
        <v>29.43</v>
      </c>
      <c r="J75" s="52" t="e">
        <f aca="false">SECTOHOURS(H75)</f>
        <v>#VALUE!</v>
      </c>
      <c r="L75" s="50" t="n">
        <v>3674.4264</v>
      </c>
      <c r="M75" s="51" t="n">
        <v>51.6008</v>
      </c>
      <c r="N75" s="51" t="n">
        <v>52.7985</v>
      </c>
      <c r="O75" s="51" t="n">
        <v>53.5324</v>
      </c>
      <c r="P75" s="51" t="n">
        <v>17270.86</v>
      </c>
      <c r="Q75" s="51" t="n">
        <v>35.24</v>
      </c>
      <c r="R75" s="52" t="e">
        <f aca="false">SECTOHOURS(P75)</f>
        <v>#VALUE!</v>
      </c>
      <c r="S75" s="53"/>
      <c r="T75" s="8" t="n">
        <f aca="false">BDRATE($D75:$D78,E75:E78,$L75:$L78,M75:M78)</f>
        <v>-0.0161638797020683</v>
      </c>
      <c r="U75" s="9" t="n">
        <f aca="false">BDRATE($D75:$D78,F75:F78,$L75:$L78,N75:N78)</f>
        <v>-0.0205510416733425</v>
      </c>
      <c r="V75" s="9" t="n">
        <f aca="false">BDRATE($D75:$D78,G75:G78,$L75:$L78,O75:O78)</f>
        <v>-0.025260592542668</v>
      </c>
      <c r="W75" s="12" t="n">
        <f aca="false">BDRATEOLD($D75:$D78,E75:E78,$L75:$L78,M75:M78)</f>
        <v>-0.0161586245948049</v>
      </c>
      <c r="X75" s="13" t="n">
        <f aca="false">BDRATEOLD($D75:$D78,F75:F78,$L75:$L78,N75:N78)</f>
        <v>-0.0205977336313189</v>
      </c>
      <c r="Y75" s="14" t="n">
        <f aca="false">BDRATEOLD($D75:$D78,G75:G78,$L75:$L78,O75:O78)</f>
        <v>-0.0252566204107426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4806.83</v>
      </c>
      <c r="I76" s="55" t="n">
        <v>28.53</v>
      </c>
      <c r="J76" s="56" t="e">
        <f aca="false">SECTOHOURS(H76)</f>
        <v>#VALUE!</v>
      </c>
      <c r="L76" s="54" t="n">
        <v>2427.524</v>
      </c>
      <c r="M76" s="55" t="n">
        <v>47.2644</v>
      </c>
      <c r="N76" s="55" t="n">
        <v>49.406</v>
      </c>
      <c r="O76" s="55" t="n">
        <v>50.7385</v>
      </c>
      <c r="P76" s="55" t="n">
        <v>18112.71</v>
      </c>
      <c r="Q76" s="55" t="n">
        <v>30.1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4603.18</v>
      </c>
      <c r="I77" s="55" t="n">
        <v>28.44</v>
      </c>
      <c r="J77" s="56" t="e">
        <f aca="false">SECTOHOURS(H77)</f>
        <v>#VALUE!</v>
      </c>
      <c r="L77" s="54" t="n">
        <v>1555.4976</v>
      </c>
      <c r="M77" s="55" t="n">
        <v>42.8653</v>
      </c>
      <c r="N77" s="55" t="n">
        <v>46.1717</v>
      </c>
      <c r="O77" s="55" t="n">
        <v>48.0654</v>
      </c>
      <c r="P77" s="55" t="n">
        <v>14177.27</v>
      </c>
      <c r="Q77" s="55" t="n">
        <v>31.34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4308.85</v>
      </c>
      <c r="I78" s="59" t="n">
        <v>30.31</v>
      </c>
      <c r="J78" s="60" t="e">
        <f aca="false">SECTOHOURS(H78)</f>
        <v>#VALUE!</v>
      </c>
      <c r="L78" s="58" t="n">
        <v>960.1416</v>
      </c>
      <c r="M78" s="59" t="n">
        <v>38.398</v>
      </c>
      <c r="N78" s="59" t="n">
        <v>42.6444</v>
      </c>
      <c r="O78" s="59" t="n">
        <v>45.4046</v>
      </c>
      <c r="P78" s="59" t="n">
        <v>15198.48</v>
      </c>
      <c r="Q78" s="59" t="n">
        <v>31.0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5317.03</v>
      </c>
      <c r="I79" s="51" t="n">
        <v>81.29</v>
      </c>
      <c r="J79" s="52" t="e">
        <f aca="false">SECTOHOURS(H79)</f>
        <v>#VALUE!</v>
      </c>
      <c r="L79" s="50" t="n">
        <v>14474.5136</v>
      </c>
      <c r="M79" s="51" t="n">
        <v>47.6314</v>
      </c>
      <c r="N79" s="51" t="n">
        <v>50.4285</v>
      </c>
      <c r="O79" s="51" t="n">
        <v>49.5916</v>
      </c>
      <c r="P79" s="51" t="n">
        <v>35789.08</v>
      </c>
      <c r="Q79" s="51" t="n">
        <v>85.1</v>
      </c>
      <c r="R79" s="52" t="e">
        <f aca="false">SECTOHOURS(P79)</f>
        <v>#VALUE!</v>
      </c>
      <c r="S79" s="53"/>
      <c r="T79" s="8" t="n">
        <f aca="false">BDRATE($D79:$D82,E79:E82,$L79:$L82,M79:M82)</f>
        <v>0.00119492146963962</v>
      </c>
      <c r="U79" s="9" t="n">
        <f aca="false">BDRATE($D79:$D82,F79:F82,$L79:$L82,N79:N82)</f>
        <v>0.000508160550473757</v>
      </c>
      <c r="V79" s="9" t="n">
        <f aca="false">BDRATE($D79:$D82,G79:G82,$L79:$L82,O79:O82)</f>
        <v>0.00116115622850521</v>
      </c>
      <c r="W79" s="12" t="n">
        <f aca="false">BDRATEOLD($D79:$D82,E79:E82,$L79:$L82,M79:M82)</f>
        <v>0.00118655342087171</v>
      </c>
      <c r="X79" s="13" t="n">
        <f aca="false">BDRATEOLD($D79:$D82,F79:F82,$L79:$L82,N79:N82)</f>
        <v>0.000537804594377356</v>
      </c>
      <c r="Y79" s="14" t="n">
        <f aca="false">BDRATEOLD($D79:$D82,G79:G82,$L79:$L82,O79:O82)</f>
        <v>0.00119793164329662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31052.49</v>
      </c>
      <c r="I80" s="55" t="n">
        <v>68.21</v>
      </c>
      <c r="J80" s="56" t="e">
        <f aca="false">SECTOHOURS(H80)</f>
        <v>#VALUE!</v>
      </c>
      <c r="L80" s="54" t="n">
        <v>7793.5776</v>
      </c>
      <c r="M80" s="55" t="n">
        <v>45.2096</v>
      </c>
      <c r="N80" s="55" t="n">
        <v>48.4741</v>
      </c>
      <c r="O80" s="55" t="n">
        <v>47.7402</v>
      </c>
      <c r="P80" s="55" t="n">
        <v>32234.21</v>
      </c>
      <c r="Q80" s="55" t="n">
        <v>77.64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7999.68</v>
      </c>
      <c r="I81" s="55" t="n">
        <v>62.57</v>
      </c>
      <c r="J81" s="56" t="e">
        <f aca="false">SECTOHOURS(H81)</f>
        <v>#VALUE!</v>
      </c>
      <c r="L81" s="54" t="n">
        <v>4003.9544</v>
      </c>
      <c r="M81" s="55" t="n">
        <v>42.1331</v>
      </c>
      <c r="N81" s="55" t="n">
        <v>46.0213</v>
      </c>
      <c r="O81" s="55" t="n">
        <v>45.387</v>
      </c>
      <c r="P81" s="55" t="n">
        <v>26971.38</v>
      </c>
      <c r="Q81" s="55" t="n">
        <v>71.01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3735.87</v>
      </c>
      <c r="I82" s="59" t="n">
        <v>55.98</v>
      </c>
      <c r="J82" s="60" t="e">
        <f aca="false">SECTOHOURS(H82)</f>
        <v>#VALUE!</v>
      </c>
      <c r="L82" s="58" t="n">
        <v>2073.3488</v>
      </c>
      <c r="M82" s="59" t="n">
        <v>38.9218</v>
      </c>
      <c r="N82" s="59" t="n">
        <v>43.4783</v>
      </c>
      <c r="O82" s="59" t="n">
        <v>42.9622</v>
      </c>
      <c r="P82" s="59" t="n">
        <v>24938.81</v>
      </c>
      <c r="Q82" s="59" t="n">
        <v>64.5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6596.18</v>
      </c>
      <c r="I83" s="51" t="n">
        <v>14.55</v>
      </c>
      <c r="J83" s="52" t="e">
        <f aca="false">SECTOHOURS(H83)</f>
        <v>#VALUE!</v>
      </c>
      <c r="L83" s="50" t="n">
        <v>1867.984</v>
      </c>
      <c r="M83" s="51" t="n">
        <v>54.3333</v>
      </c>
      <c r="N83" s="51" t="n">
        <v>54.6019</v>
      </c>
      <c r="O83" s="51" t="n">
        <v>54.983</v>
      </c>
      <c r="P83" s="51" t="n">
        <v>6833.23</v>
      </c>
      <c r="Q83" s="51" t="n">
        <v>14.42</v>
      </c>
      <c r="R83" s="52" t="e">
        <f aca="false">SECTOHOURS(P83)</f>
        <v>#VALUE!</v>
      </c>
      <c r="S83" s="53"/>
      <c r="T83" s="8" t="n">
        <f aca="false">BDRATE($D83:$D86,E83:E86,$L83:$L86,M83:M86)</f>
        <v>-0.137608548326573</v>
      </c>
      <c r="U83" s="9" t="n">
        <f aca="false">BDRATE($D83:$D86,F83:F86,$L83:$L86,N83:N86)</f>
        <v>-0.14459929947855</v>
      </c>
      <c r="V83" s="9" t="n">
        <f aca="false">BDRATE($D83:$D86,G83:G86,$L83:$L86,O83:O86)</f>
        <v>-0.14656356667059</v>
      </c>
      <c r="W83" s="12" t="n">
        <f aca="false">BDRATEOLD($D83:$D86,E83:E86,$L83:$L86,M83:M86)</f>
        <v>-0.137637287457546</v>
      </c>
      <c r="X83" s="13" t="n">
        <f aca="false">BDRATEOLD($D83:$D86,F83:F86,$L83:$L86,N83:N86)</f>
        <v>-0.144460738232516</v>
      </c>
      <c r="Y83" s="14" t="n">
        <f aca="false">BDRATEOLD($D83:$D86,G83:G86,$L83:$L86,O83:O86)</f>
        <v>-0.146530830543551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6465.06</v>
      </c>
      <c r="I84" s="55" t="n">
        <v>14.89</v>
      </c>
      <c r="J84" s="56" t="e">
        <f aca="false">SECTOHOURS(H84)</f>
        <v>#VALUE!</v>
      </c>
      <c r="L84" s="54" t="n">
        <v>1498.0944</v>
      </c>
      <c r="M84" s="55" t="n">
        <v>49.9825</v>
      </c>
      <c r="N84" s="55" t="n">
        <v>50.9089</v>
      </c>
      <c r="O84" s="55" t="n">
        <v>51.5899</v>
      </c>
      <c r="P84" s="55" t="n">
        <v>6565.42</v>
      </c>
      <c r="Q84" s="55" t="n">
        <v>14.71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6459.95</v>
      </c>
      <c r="I85" s="55" t="n">
        <v>15.84</v>
      </c>
      <c r="J85" s="56" t="e">
        <f aca="false">SECTOHOURS(H85)</f>
        <v>#VALUE!</v>
      </c>
      <c r="L85" s="54" t="n">
        <v>1178.1688</v>
      </c>
      <c r="M85" s="55" t="n">
        <v>45.6175</v>
      </c>
      <c r="N85" s="55" t="n">
        <v>46.46</v>
      </c>
      <c r="O85" s="55" t="n">
        <v>47.2144</v>
      </c>
      <c r="P85" s="55" t="n">
        <v>7954.63</v>
      </c>
      <c r="Q85" s="55" t="n">
        <v>15.91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6381.96</v>
      </c>
      <c r="I86" s="59" t="n">
        <v>15.42</v>
      </c>
      <c r="J86" s="60" t="e">
        <f aca="false">SECTOHOURS(H86)</f>
        <v>#VALUE!</v>
      </c>
      <c r="L86" s="58" t="n">
        <v>832.8744</v>
      </c>
      <c r="M86" s="59" t="n">
        <v>41.1257</v>
      </c>
      <c r="N86" s="59" t="n">
        <v>41.9402</v>
      </c>
      <c r="O86" s="59" t="n">
        <v>42.3327</v>
      </c>
      <c r="P86" s="59" t="n">
        <v>7752.02</v>
      </c>
      <c r="Q86" s="59" t="n">
        <v>14.6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71788.52</v>
      </c>
      <c r="I87" s="51" t="n">
        <v>158.52</v>
      </c>
      <c r="J87" s="52" t="e">
        <f aca="false">SECTOHOURS(H87)</f>
        <v>#VALUE!</v>
      </c>
      <c r="L87" s="50" t="n">
        <v>107753.5272</v>
      </c>
      <c r="M87" s="51" t="n">
        <v>40.9033</v>
      </c>
      <c r="N87" s="51" t="n">
        <v>41.2211</v>
      </c>
      <c r="O87" s="51" t="n">
        <v>44.3583</v>
      </c>
      <c r="P87" s="51" t="n">
        <v>72104.55</v>
      </c>
      <c r="Q87" s="51" t="n">
        <v>165.09</v>
      </c>
      <c r="R87" s="52" t="e">
        <f aca="false">SECTOHOURS(P87)</f>
        <v>#VALUE!</v>
      </c>
      <c r="S87" s="53"/>
      <c r="T87" s="8" t="n">
        <f aca="false">BDRATE($D87:$D90,E87:E90,$L87:$L90,M87:M90)</f>
        <v>0.000200412659075333</v>
      </c>
      <c r="U87" s="9" t="n">
        <f aca="false">BDRATE($D87:$D90,F87:F90,$L87:$L90,N87:N90)</f>
        <v>-0.000556622855578448</v>
      </c>
      <c r="V87" s="9" t="n">
        <f aca="false">BDRATE($D87:$D90,G87:G90,$L87:$L90,O87:O90)</f>
        <v>-0.000193809906571474</v>
      </c>
      <c r="W87" s="12" t="n">
        <f aca="false">BDRATEOLD($D87:$D90,E87:E90,$L87:$L90,M87:M90)</f>
        <v>0.000189009879207225</v>
      </c>
      <c r="X87" s="13" t="n">
        <f aca="false">BDRATEOLD($D87:$D90,F87:F90,$L87:$L90,N87:N90)</f>
        <v>-0.00132766988825495</v>
      </c>
      <c r="Y87" s="14" t="n">
        <f aca="false">BDRATEOLD($D87:$D90,G87:G90,$L87:$L90,O87:O90)</f>
        <v>-6.54984345370702E-005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9175.31</v>
      </c>
      <c r="I88" s="55" t="n">
        <v>74.23</v>
      </c>
      <c r="J88" s="56" t="e">
        <f aca="false">SECTOHOURS(H88)</f>
        <v>#VALUE!</v>
      </c>
      <c r="L88" s="54" t="n">
        <v>24729.0816</v>
      </c>
      <c r="M88" s="55" t="n">
        <v>37.9578</v>
      </c>
      <c r="N88" s="55" t="n">
        <v>38.3989</v>
      </c>
      <c r="O88" s="55" t="n">
        <v>42.8867</v>
      </c>
      <c r="P88" s="55" t="n">
        <v>38594.69</v>
      </c>
      <c r="Q88" s="55" t="n">
        <v>83.4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7196.05</v>
      </c>
      <c r="I89" s="55" t="n">
        <v>53.29</v>
      </c>
      <c r="J89" s="56" t="e">
        <f aca="false">SECTOHOURS(H89)</f>
        <v>#VALUE!</v>
      </c>
      <c r="L89" s="54" t="n">
        <v>6728.6576</v>
      </c>
      <c r="M89" s="55" t="n">
        <v>35.8503</v>
      </c>
      <c r="N89" s="55" t="n">
        <v>37.1934</v>
      </c>
      <c r="O89" s="55" t="n">
        <v>41.0758</v>
      </c>
      <c r="P89" s="55" t="n">
        <v>32895.87</v>
      </c>
      <c r="Q89" s="55" t="n">
        <v>57.3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4574.19</v>
      </c>
      <c r="I90" s="59" t="n">
        <v>51.99</v>
      </c>
      <c r="J90" s="60" t="e">
        <f aca="false">SECTOHOURS(H90)</f>
        <v>#VALUE!</v>
      </c>
      <c r="L90" s="58" t="n">
        <v>2907.8512</v>
      </c>
      <c r="M90" s="59" t="n">
        <v>33.1237</v>
      </c>
      <c r="N90" s="59" t="n">
        <v>36.1138</v>
      </c>
      <c r="O90" s="59" t="n">
        <v>39.152</v>
      </c>
      <c r="P90" s="59" t="n">
        <v>25215.37</v>
      </c>
      <c r="Q90" s="59" t="n">
        <v>54.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102082.49</v>
      </c>
      <c r="I91" s="51" t="n">
        <v>200.27</v>
      </c>
      <c r="J91" s="52" t="e">
        <f aca="false">SECTOHOURS(H91)</f>
        <v>#VALUE!</v>
      </c>
      <c r="L91" s="50" t="n">
        <v>208265.7936</v>
      </c>
      <c r="M91" s="51" t="n">
        <v>41.1722</v>
      </c>
      <c r="N91" s="51" t="n">
        <v>41.0518</v>
      </c>
      <c r="O91" s="51" t="n">
        <v>43.0358</v>
      </c>
      <c r="P91" s="51" t="n">
        <v>103287.4</v>
      </c>
      <c r="Q91" s="51" t="n">
        <v>206</v>
      </c>
      <c r="R91" s="52" t="e">
        <f aca="false">SECTOHOURS(P91)</f>
        <v>#VALUE!</v>
      </c>
      <c r="S91" s="53"/>
      <c r="T91" s="8" t="n">
        <f aca="false">BDRATE($D91:$D94,E91:E94,$L91:$L94,M91:M94)</f>
        <v>-0.000679810468555253</v>
      </c>
      <c r="U91" s="9" t="n">
        <f aca="false">BDRATE($D91:$D94,F91:F94,$L91:$L94,N91:N94)</f>
        <v>-0.000354144506254706</v>
      </c>
      <c r="V91" s="9" t="n">
        <f aca="false">BDRATE($D91:$D94,G91:G94,$L91:$L94,O91:O94)</f>
        <v>-0.000717062365640175</v>
      </c>
      <c r="W91" s="12" t="n">
        <f aca="false">BDRATEOLD($D91:$D94,E91:E94,$L91:$L94,M91:M94)</f>
        <v>-0.000677051411921315</v>
      </c>
      <c r="X91" s="13" t="n">
        <f aca="false">BDRATEOLD($D91:$D94,F91:F94,$L91:$L94,N91:N94)</f>
        <v>-0.000289081926899693</v>
      </c>
      <c r="Y91" s="14" t="n">
        <f aca="false">BDRATEOLD($D91:$D94,G91:G94,$L91:$L94,O91:O94)</f>
        <v>-0.000650954170943408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75306.43</v>
      </c>
      <c r="I92" s="55" t="n">
        <v>133.91</v>
      </c>
      <c r="J92" s="56" t="e">
        <f aca="false">SECTOHOURS(H92)</f>
        <v>#VALUE!</v>
      </c>
      <c r="L92" s="54" t="n">
        <v>97789.0296</v>
      </c>
      <c r="M92" s="55" t="n">
        <v>37.6288</v>
      </c>
      <c r="N92" s="55" t="n">
        <v>37.385</v>
      </c>
      <c r="O92" s="55" t="n">
        <v>40.8748</v>
      </c>
      <c r="P92" s="55" t="n">
        <v>72752.41</v>
      </c>
      <c r="Q92" s="55" t="n">
        <v>141.4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8824.77</v>
      </c>
      <c r="I93" s="55" t="n">
        <v>108.86</v>
      </c>
      <c r="J93" s="56" t="e">
        <f aca="false">SECTOHOURS(H93)</f>
        <v>#VALUE!</v>
      </c>
      <c r="L93" s="54" t="n">
        <v>47306.7936</v>
      </c>
      <c r="M93" s="55" t="n">
        <v>34.0128</v>
      </c>
      <c r="N93" s="55" t="n">
        <v>35.1856</v>
      </c>
      <c r="O93" s="55" t="n">
        <v>38.8997</v>
      </c>
      <c r="P93" s="55" t="n">
        <v>57236.87</v>
      </c>
      <c r="Q93" s="55" t="n">
        <v>110.2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7935.26</v>
      </c>
      <c r="I94" s="59" t="n">
        <v>95.2</v>
      </c>
      <c r="J94" s="60" t="e">
        <f aca="false">SECTOHOURS(H94)</f>
        <v>#VALUE!</v>
      </c>
      <c r="L94" s="58" t="n">
        <v>24939.8728</v>
      </c>
      <c r="M94" s="59" t="n">
        <v>30.3116</v>
      </c>
      <c r="N94" s="59" t="n">
        <v>33.9485</v>
      </c>
      <c r="O94" s="59" t="n">
        <v>37.8158</v>
      </c>
      <c r="P94" s="59" t="n">
        <v>56258.85</v>
      </c>
      <c r="Q94" s="59" t="n">
        <v>93.4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9965.94</v>
      </c>
      <c r="I95" s="51" t="n">
        <v>125.72</v>
      </c>
      <c r="J95" s="52" t="e">
        <f aca="false">SECTOHOURS(H95)</f>
        <v>#VALUE!</v>
      </c>
      <c r="L95" s="50" t="n">
        <v>21698.02</v>
      </c>
      <c r="M95" s="51" t="n">
        <v>45.0707</v>
      </c>
      <c r="N95" s="51" t="n">
        <v>48.253</v>
      </c>
      <c r="O95" s="51" t="n">
        <v>50.6348</v>
      </c>
      <c r="P95" s="51" t="n">
        <v>53361.32</v>
      </c>
      <c r="Q95" s="51" t="n">
        <v>135.6</v>
      </c>
      <c r="R95" s="52" t="e">
        <f aca="false">SECTOHOURS(P95)</f>
        <v>#VALUE!</v>
      </c>
      <c r="S95" s="53"/>
      <c r="T95" s="8" t="n">
        <f aca="false">BDRATE($D95:$D98,E95:E98,$L95:$L98,M95:M98)</f>
        <v>0.000149340431135903</v>
      </c>
      <c r="U95" s="9" t="n">
        <f aca="false">BDRATE($D95:$D98,F95:F98,$L95:$L98,N95:N98)</f>
        <v>-0.000836399128191112</v>
      </c>
      <c r="V95" s="9" t="n">
        <f aca="false">BDRATE($D95:$D98,G95:G98,$L95:$L98,O95:O98)</f>
        <v>-0.000728188528819285</v>
      </c>
      <c r="W95" s="12" t="n">
        <f aca="false">BDRATEOLD($D95:$D98,E95:E98,$L95:$L98,M95:M98)</f>
        <v>0.000149872269863405</v>
      </c>
      <c r="X95" s="13" t="n">
        <f aca="false">BDRATEOLD($D95:$D98,F95:F98,$L95:$L98,N95:N98)</f>
        <v>-0.000855334021783616</v>
      </c>
      <c r="Y95" s="14" t="n">
        <f aca="false">BDRATEOLD($D95:$D98,G95:G98,$L95:$L98,O95:O98)</f>
        <v>-0.00075092270293553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9894.37</v>
      </c>
      <c r="I96" s="55" t="n">
        <v>109.54</v>
      </c>
      <c r="J96" s="56" t="e">
        <f aca="false">SECTOHOURS(H96)</f>
        <v>#VALUE!</v>
      </c>
      <c r="L96" s="54" t="n">
        <v>10055.2648</v>
      </c>
      <c r="M96" s="55" t="n">
        <v>42.5939</v>
      </c>
      <c r="N96" s="55" t="n">
        <v>47.033</v>
      </c>
      <c r="O96" s="55" t="n">
        <v>48.7339</v>
      </c>
      <c r="P96" s="55" t="n">
        <v>47202.21</v>
      </c>
      <c r="Q96" s="55" t="n">
        <v>116.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32565.98</v>
      </c>
      <c r="I97" s="55" t="n">
        <v>85.12</v>
      </c>
      <c r="J97" s="56" t="e">
        <f aca="false">SECTOHOURS(H97)</f>
        <v>#VALUE!</v>
      </c>
      <c r="L97" s="54" t="n">
        <v>4743.7456</v>
      </c>
      <c r="M97" s="55" t="n">
        <v>39.7412</v>
      </c>
      <c r="N97" s="55" t="n">
        <v>45.5216</v>
      </c>
      <c r="O97" s="55" t="n">
        <v>46.6779</v>
      </c>
      <c r="P97" s="55" t="n">
        <v>39523.13</v>
      </c>
      <c r="Q97" s="55" t="n">
        <v>116.37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9812.42</v>
      </c>
      <c r="I98" s="59" t="n">
        <v>82.49</v>
      </c>
      <c r="J98" s="60" t="e">
        <f aca="false">SECTOHOURS(H98)</f>
        <v>#VALUE!</v>
      </c>
      <c r="L98" s="58" t="n">
        <v>2399.8368</v>
      </c>
      <c r="M98" s="59" t="n">
        <v>36.9104</v>
      </c>
      <c r="N98" s="59" t="n">
        <v>43.7831</v>
      </c>
      <c r="O98" s="59" t="n">
        <v>44.5345</v>
      </c>
      <c r="P98" s="59" t="n">
        <v>30970.3</v>
      </c>
      <c r="Q98" s="59" t="n">
        <v>110.8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43790.05</v>
      </c>
      <c r="I99" s="51" t="n">
        <v>87.98</v>
      </c>
      <c r="J99" s="52" t="e">
        <f aca="false">SECTOHOURS(H99)</f>
        <v>#VALUE!</v>
      </c>
      <c r="L99" s="50" t="n">
        <v>51176.7896</v>
      </c>
      <c r="M99" s="51" t="n">
        <v>43.2597</v>
      </c>
      <c r="N99" s="51" t="n">
        <v>41.2777</v>
      </c>
      <c r="O99" s="51" t="n">
        <v>43.2283</v>
      </c>
      <c r="P99" s="51" t="n">
        <v>50367.63</v>
      </c>
      <c r="Q99" s="51" t="n">
        <v>109.28</v>
      </c>
      <c r="R99" s="52" t="e">
        <f aca="false">SECTOHOURS(P99)</f>
        <v>#VALUE!</v>
      </c>
      <c r="S99" s="53"/>
      <c r="T99" s="8" t="n">
        <f aca="false">BDRATE($D99:$D102,E99:E102,$L99:$L102,M99:M102)</f>
        <v>-0.000228841511686118</v>
      </c>
      <c r="U99" s="9" t="n">
        <f aca="false">BDRATE($D99:$D102,F99:F102,$L99:$L102,N99:N102)</f>
        <v>0.000155662745420226</v>
      </c>
      <c r="V99" s="9" t="n">
        <f aca="false">BDRATE($D99:$D102,G99:G102,$L99:$L102,O99:O102)</f>
        <v>6.44131319229579E-005</v>
      </c>
      <c r="W99" s="12" t="n">
        <f aca="false">BDRATEOLD($D99:$D102,E99:E102,$L99:$L102,M99:M102)</f>
        <v>-0.000324116302993782</v>
      </c>
      <c r="X99" s="13" t="n">
        <f aca="false">BDRATEOLD($D99:$D102,F99:F102,$L99:$L102,N99:N102)</f>
        <v>-0.00679347315387768</v>
      </c>
      <c r="Y99" s="14" t="n">
        <f aca="false">BDRATEOLD($D99:$D102,G99:G102,$L99:$L102,O99:O102)</f>
        <v>-5.00295858937294E-005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7404.61</v>
      </c>
      <c r="I100" s="55" t="n">
        <v>61.45</v>
      </c>
      <c r="J100" s="56" t="e">
        <f aca="false">SECTOHOURS(H100)</f>
        <v>#VALUE!</v>
      </c>
      <c r="L100" s="54" t="n">
        <v>12168.9544</v>
      </c>
      <c r="M100" s="55" t="n">
        <v>41.7766</v>
      </c>
      <c r="N100" s="55" t="n">
        <v>38.2824</v>
      </c>
      <c r="O100" s="55" t="n">
        <v>42.1763</v>
      </c>
      <c r="P100" s="55" t="n">
        <v>32109.64</v>
      </c>
      <c r="Q100" s="55" t="n">
        <v>80.44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9550.28</v>
      </c>
      <c r="I101" s="55" t="n">
        <v>45.91</v>
      </c>
      <c r="J101" s="56" t="e">
        <f aca="false">SECTOHOURS(H101)</f>
        <v>#VALUE!</v>
      </c>
      <c r="L101" s="54" t="n">
        <v>3009.0768</v>
      </c>
      <c r="M101" s="55" t="n">
        <v>39.8894</v>
      </c>
      <c r="N101" s="55" t="n">
        <v>37.4268</v>
      </c>
      <c r="O101" s="55" t="n">
        <v>41.2715</v>
      </c>
      <c r="P101" s="55" t="n">
        <v>23195.2</v>
      </c>
      <c r="Q101" s="55" t="n">
        <v>55.32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6575.94</v>
      </c>
      <c r="I102" s="59" t="n">
        <v>42.8</v>
      </c>
      <c r="J102" s="60" t="e">
        <f aca="false">SECTOHOURS(H102)</f>
        <v>#VALUE!</v>
      </c>
      <c r="L102" s="58" t="n">
        <v>1255.1048</v>
      </c>
      <c r="M102" s="59" t="n">
        <v>37.5352</v>
      </c>
      <c r="N102" s="59" t="n">
        <v>36.9984</v>
      </c>
      <c r="O102" s="59" t="n">
        <v>40.2212</v>
      </c>
      <c r="P102" s="59" t="n">
        <v>19451</v>
      </c>
      <c r="Q102" s="59" t="n">
        <v>50.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5.1024424871992</v>
      </c>
      <c r="J103" s="27" t="n">
        <f aca="false">GEOMETRICMEAN(J3:J18)</f>
        <v>2.47231663940026</v>
      </c>
      <c r="K103" s="21"/>
      <c r="L103" s="61"/>
      <c r="M103" s="21"/>
      <c r="N103" s="21"/>
      <c r="O103" s="21"/>
      <c r="P103" s="21"/>
      <c r="Q103" s="21" t="n">
        <f aca="false">GEOMETRICMEAN(Q3:Q18)</f>
        <v>15.8901153200122</v>
      </c>
      <c r="R103" s="27" t="n">
        <f aca="false">GEOMETRICMEAN(R3:R18)</f>
        <v>2.69402416600469</v>
      </c>
      <c r="T103" s="8" t="n">
        <f aca="false">AVERAGE(T3,T7,T11,T15)</f>
        <v>-0.0277177033708177</v>
      </c>
      <c r="U103" s="9" t="n">
        <f aca="false">AVERAGE(U3,U7,U11,U15)</f>
        <v>-0.0303348027526425</v>
      </c>
      <c r="V103" s="10" t="n">
        <f aca="false">AVERAGE(V3,V7,V11,V15)</f>
        <v>-0.0308146108204075</v>
      </c>
      <c r="W103" s="9" t="n">
        <f aca="false">AVERAGE(W3,W7,W11,W15)</f>
        <v>-0.0277139544329658</v>
      </c>
      <c r="X103" s="9" t="n">
        <f aca="false">AVERAGE(X3,X7,X11,X15)</f>
        <v>-0.0303541173873957</v>
      </c>
      <c r="Y103" s="10" t="n">
        <f aca="false">AVERAGE(Y3,Y7,Y11,Y15)</f>
        <v>-0.0307667121774911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1.3518410710043</v>
      </c>
      <c r="J104" s="30" t="n">
        <f aca="false">GEOMETRICMEAN(J19:J26)</f>
        <v>4.57080450944478</v>
      </c>
      <c r="K104" s="33"/>
      <c r="L104" s="57"/>
      <c r="M104" s="33"/>
      <c r="N104" s="33"/>
      <c r="O104" s="33"/>
      <c r="P104" s="33"/>
      <c r="Q104" s="33" t="n">
        <f aca="false">GEOMETRICMEAN(Q19:Q26)</f>
        <v>37.6850964940202</v>
      </c>
      <c r="R104" s="30" t="n">
        <f aca="false">GEOMETRICMEAN(R19:R26)</f>
        <v>5.03368203579747</v>
      </c>
      <c r="T104" s="12" t="n">
        <f aca="false">AVERAGE(T19, T23)</f>
        <v>0.000379973031961134</v>
      </c>
      <c r="U104" s="13" t="n">
        <f aca="false">AVERAGE(U19, U23)</f>
        <v>-0.000879593029950776</v>
      </c>
      <c r="V104" s="13" t="n">
        <f aca="false">AVERAGE(V19, V23)</f>
        <v>-0.000315227396504691</v>
      </c>
      <c r="W104" s="12" t="n">
        <f aca="false">AVERAGE(W19, W23)</f>
        <v>0.000408956627002133</v>
      </c>
      <c r="X104" s="13" t="n">
        <f aca="false">AVERAGE(X19, X23)</f>
        <v>-0.000906155771667694</v>
      </c>
      <c r="Y104" s="14" t="n">
        <f aca="false">AVERAGE(Y19, Y23)</f>
        <v>-0.000272237042466206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9781168301098</v>
      </c>
      <c r="J105" s="30" t="n">
        <f aca="false">GEOMETRICMEAN(J27:J58)</f>
        <v>3.41610560754352</v>
      </c>
      <c r="K105" s="33"/>
      <c r="L105" s="57"/>
      <c r="M105" s="33"/>
      <c r="N105" s="33"/>
      <c r="O105" s="33"/>
      <c r="P105" s="33"/>
      <c r="Q105" s="33" t="n">
        <f aca="false">GEOMETRICMEAN(Q27:Q58)</f>
        <v>28.1256360914707</v>
      </c>
      <c r="R105" s="30" t="n">
        <f aca="false">GEOMETRICMEAN(R27:R58)</f>
        <v>3.8695255378175</v>
      </c>
      <c r="T105" s="12" t="n">
        <f aca="false">AVERAGE(T27, T31, T35,T39,T43,T47,T51,T55)</f>
        <v>-0.151423803923365</v>
      </c>
      <c r="U105" s="13" t="n">
        <f aca="false">AVERAGE(U27, U31, U35,U39,U43,U47,U51,U55)</f>
        <v>-0.151464830810338</v>
      </c>
      <c r="V105" s="13" t="n">
        <f aca="false">AVERAGE(V27, V31, V35,V39,V43,V47,V51,V55)</f>
        <v>-0.152326609944787</v>
      </c>
      <c r="W105" s="12" t="n">
        <f aca="false">AVERAGE(W27, W31, W35,W39,W43,W47,W51,W55)</f>
        <v>-0.1514903288335</v>
      </c>
      <c r="X105" s="13" t="n">
        <f aca="false">AVERAGE(X27, X31, X35,X39,X43,X47,X51,X55)</f>
        <v>-0.151386987503905</v>
      </c>
      <c r="Y105" s="14" t="n">
        <f aca="false">AVERAGE(Y27, Y31, Y35,Y39,Y43,Y47,Y51,Y55)</f>
        <v>-0.152228229194755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8.1123296756975</v>
      </c>
      <c r="J106" s="30" t="n">
        <f aca="false">GEOMETRICMEAN(J59:J86)</f>
        <v>3.46611600371304</v>
      </c>
      <c r="K106" s="33"/>
      <c r="L106" s="57"/>
      <c r="M106" s="33"/>
      <c r="N106" s="33"/>
      <c r="O106" s="33"/>
      <c r="P106" s="33"/>
      <c r="Q106" s="33" t="n">
        <f aca="false">GEOMETRICMEAN(Q59:Q86)</f>
        <v>29.2752037274039</v>
      </c>
      <c r="R106" s="30" t="n">
        <f aca="false">GEOMETRICMEAN(R59:R86)</f>
        <v>3.85164957022511</v>
      </c>
      <c r="T106" s="12" t="n">
        <f aca="false">AVERAGE(T59,T63, T67,T71,T75,T79,T83)</f>
        <v>-0.129982586086879</v>
      </c>
      <c r="U106" s="13" t="n">
        <f aca="false">AVERAGE(U59,U63, U67,U71,U75,U79,U83)</f>
        <v>-0.131033671100545</v>
      </c>
      <c r="V106" s="13" t="n">
        <f aca="false">AVERAGE(V59,V63, V67,V71,V75,V79,V83)</f>
        <v>-0.131992504040548</v>
      </c>
      <c r="W106" s="12" t="n">
        <f aca="false">AVERAGE(W59,W63, W67,W71,W75,W79,W83)</f>
        <v>-0.129984474507105</v>
      </c>
      <c r="X106" s="13" t="n">
        <f aca="false">AVERAGE(X59,X63, X67,X71,X75,X79,X83)</f>
        <v>-0.130956120924023</v>
      </c>
      <c r="Y106" s="14" t="n">
        <f aca="false">AVERAGE(Y59,Y63, Y67,Y71,Y75,Y79,Y83)</f>
        <v>-0.131845035742655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6.2088568714235</v>
      </c>
      <c r="J107" s="30" t="n">
        <f aca="false">GEOMETRICMEAN(J87:J102)</f>
        <v>10.8795710802288</v>
      </c>
      <c r="K107" s="33"/>
      <c r="L107" s="57"/>
      <c r="M107" s="33"/>
      <c r="N107" s="33"/>
      <c r="O107" s="33"/>
      <c r="P107" s="33"/>
      <c r="Q107" s="33" t="n">
        <f aca="false">GEOMETRICMEAN(Q87:Q102)</f>
        <v>97.2276474779056</v>
      </c>
      <c r="R107" s="30" t="n">
        <f aca="false">GEOMETRICMEAN(R87:R102)</f>
        <v>11.8821680438616</v>
      </c>
      <c r="T107" s="15" t="n">
        <f aca="false">AVERAGE(T87,T91, T95, T99)</f>
        <v>-0.000139724722507534</v>
      </c>
      <c r="U107" s="16" t="n">
        <f aca="false">AVERAGE(U87, U91, U95, U99)</f>
        <v>-0.00039787593615101</v>
      </c>
      <c r="V107" s="16" t="n">
        <f aca="false">AVERAGE(V87, V91, V95, V99)</f>
        <v>-0.000393661917276994</v>
      </c>
      <c r="W107" s="15" t="n">
        <f aca="false">AVERAGE(W87,W91, W95, W99)</f>
        <v>-0.000165571391461117</v>
      </c>
      <c r="X107" s="16" t="n">
        <f aca="false">AVERAGE(X87, X91, X95, X99)</f>
        <v>-0.00231638974770398</v>
      </c>
      <c r="Y107" s="17" t="n">
        <f aca="false">AVERAGE(Y87, Y91, Y95, Y99)</f>
        <v>-0.000379351223577434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89277532012178</v>
      </c>
      <c r="U108" s="66" t="n">
        <f aca="false">AVERAGE(U3:U102)</f>
        <v>-0.0901457698000637</v>
      </c>
      <c r="V108" s="67" t="n">
        <f aca="false">AVERAGE(V3:V102)</f>
        <v>-0.0907209581434352</v>
      </c>
      <c r="W108" s="66" t="n">
        <f aca="false">AVERAGE(W3:W102)</f>
        <v>-0.0893005656904574</v>
      </c>
      <c r="X108" s="66" t="n">
        <f aca="false">AVERAGE(X3:X102)</f>
        <v>-0.0904113234633252</v>
      </c>
      <c r="Y108" s="67" t="n">
        <f aca="false">AVERAGE(Y3:Y102)</f>
        <v>-0.0906347924578332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30.6697279752414</v>
      </c>
      <c r="J109" s="30" t="n">
        <f aca="false">GEOMETRICMEAN(J3:J102)</f>
        <v>4.012730830581</v>
      </c>
      <c r="K109" s="33"/>
      <c r="L109" s="57"/>
      <c r="M109" s="33"/>
      <c r="N109" s="33"/>
      <c r="O109" s="33"/>
      <c r="P109" s="33"/>
      <c r="Q109" s="33" t="n">
        <f aca="false">GEOMETRICMEAN(Q3:Q102)</f>
        <v>32.4080570833713</v>
      </c>
      <c r="R109" s="30" t="n">
        <f aca="false">GEOMETRICMEAN(R3:R102)</f>
        <v>4.4568700869569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1.06393055555556</v>
      </c>
      <c r="J110" s="69" t="n">
        <f aca="false">MACROSUM(J3:J102)</f>
        <v>504.083838888889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14631111111111</v>
      </c>
      <c r="R110" s="69" t="n">
        <f aca="false">MACROSUM(R3:R102)</f>
        <v>550.909152777777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5215532742341</v>
      </c>
      <c r="AB113" s="71" t="n">
        <f aca="false">R103/J103</f>
        <v>1.089676024127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20200585377658</v>
      </c>
      <c r="AB114" s="73" t="n">
        <f aca="false">R104/J104</f>
        <v>1.10126828338342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0527266585727</v>
      </c>
      <c r="AB115" s="73" t="n">
        <f aca="false">R105/J105</f>
        <v>1.13273006820185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4136526802016</v>
      </c>
      <c r="AB116" s="73" t="n">
        <f aca="false">R106/J106</f>
        <v>1.11122927394786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12781506455788</v>
      </c>
      <c r="AB117" s="73" t="n">
        <f aca="false">R107/J107</f>
        <v>1.092154089186</v>
      </c>
    </row>
    <row r="118" customFormat="false" ht="12.75" hidden="false" customHeight="false" outlineLevel="0" collapsed="false">
      <c r="AA118" s="74" t="n">
        <f aca="false">Q109/I109</f>
        <v>1.05667898683461</v>
      </c>
      <c r="AB118" s="75" t="n">
        <f aca="false">R109/J109</f>
        <v>1.1106825439152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10835.26</v>
      </c>
      <c r="I3" s="51" t="n">
        <v>14.32</v>
      </c>
      <c r="J3" s="52" t="n">
        <f aca="false">SECTOHOURS(H3)</f>
        <v>3.00979444444444</v>
      </c>
      <c r="L3" s="50" t="n">
        <v>3880.7992</v>
      </c>
      <c r="M3" s="51" t="n">
        <v>40.3861</v>
      </c>
      <c r="N3" s="51" t="n">
        <v>42.5305</v>
      </c>
      <c r="O3" s="51" t="n">
        <v>43.075</v>
      </c>
      <c r="P3" s="51" t="n">
        <v>11155.6</v>
      </c>
      <c r="Q3" s="51" t="n">
        <v>17.29</v>
      </c>
      <c r="R3" s="52" t="n">
        <f aca="false">SECTOHOURS(P3)</f>
        <v>3.09877777777778</v>
      </c>
      <c r="S3" s="53"/>
      <c r="T3" s="8" t="n">
        <f aca="false">BDRATE($D3:$D6,E3:E6,$L3:$L6,M3:M6)</f>
        <v>0.000217595680597205</v>
      </c>
      <c r="U3" s="9" t="n">
        <f aca="false">BDRATE($D3:$D6,F3:F6,$L3:$L6,N3:N6)</f>
        <v>-0.00938374575219136</v>
      </c>
      <c r="V3" s="9" t="n">
        <f aca="false">BDRATE($D3:$D6,G3:G6,$L3:$L6,O3:O6)</f>
        <v>0.00573839646829422</v>
      </c>
      <c r="W3" s="12" t="n">
        <f aca="false">BDRATEOLD($D3:$D6,E3:E6,$L3:$L6,M3:M6)</f>
        <v>0.000288033917346997</v>
      </c>
      <c r="X3" s="13" t="n">
        <f aca="false">BDRATEOLD($D3:$D6,F3:F6,$L3:$L6,N3:N6)</f>
        <v>-0.00965188809924211</v>
      </c>
      <c r="Y3" s="14" t="n">
        <f aca="false">BDRATEOLD($D3:$D6,G3:G6,$L3:$L6,O3:O6)</f>
        <v>0.00635759775430911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9447.75</v>
      </c>
      <c r="I4" s="55" t="n">
        <v>11.81</v>
      </c>
      <c r="J4" s="56" t="e">
        <f aca="false">SECTOHOURS(H4)</f>
        <v>#VALUE!</v>
      </c>
      <c r="L4" s="54" t="n">
        <v>1826.7248</v>
      </c>
      <c r="M4" s="55" t="n">
        <v>37.0449</v>
      </c>
      <c r="N4" s="55" t="n">
        <v>39.6792</v>
      </c>
      <c r="O4" s="55" t="n">
        <v>40.0309</v>
      </c>
      <c r="P4" s="55" t="n">
        <v>9408.73</v>
      </c>
      <c r="Q4" s="55" t="n">
        <v>12.75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8126.64</v>
      </c>
      <c r="I5" s="55" t="n">
        <v>10.14</v>
      </c>
      <c r="J5" s="56" t="e">
        <f aca="false">SECTOHOURS(H5)</f>
        <v>#VALUE!</v>
      </c>
      <c r="L5" s="54" t="n">
        <v>881.24</v>
      </c>
      <c r="M5" s="55" t="n">
        <v>34.01</v>
      </c>
      <c r="N5" s="55" t="n">
        <v>37.3972</v>
      </c>
      <c r="O5" s="55" t="n">
        <v>37.6722</v>
      </c>
      <c r="P5" s="55" t="n">
        <v>9402.98</v>
      </c>
      <c r="Q5" s="55" t="n">
        <v>10.4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7101.81</v>
      </c>
      <c r="I6" s="59" t="n">
        <v>8.52</v>
      </c>
      <c r="J6" s="60" t="e">
        <f aca="false">SECTOHOURS(H6)</f>
        <v>#VALUE!</v>
      </c>
      <c r="L6" s="58" t="n">
        <v>457.6408</v>
      </c>
      <c r="M6" s="59" t="n">
        <v>31.3128</v>
      </c>
      <c r="N6" s="59" t="n">
        <v>35.8356</v>
      </c>
      <c r="O6" s="59" t="n">
        <v>35.9774</v>
      </c>
      <c r="P6" s="59" t="n">
        <v>8266.37</v>
      </c>
      <c r="Q6" s="59" t="n">
        <v>10.1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4185.87</v>
      </c>
      <c r="I7" s="51" t="n">
        <v>29.03</v>
      </c>
      <c r="J7" s="52" t="e">
        <f aca="false">SECTOHOURS(H7)</f>
        <v>#VALUE!</v>
      </c>
      <c r="L7" s="50" t="n">
        <v>5357.4038</v>
      </c>
      <c r="M7" s="51" t="n">
        <v>42.9581</v>
      </c>
      <c r="N7" s="51" t="n">
        <v>45.5373</v>
      </c>
      <c r="O7" s="51" t="n">
        <v>45.8357</v>
      </c>
      <c r="P7" s="51" t="n">
        <v>24104.36</v>
      </c>
      <c r="Q7" s="51" t="n">
        <v>28.15</v>
      </c>
      <c r="R7" s="52" t="e">
        <f aca="false">SECTOHOURS(P7)</f>
        <v>#VALUE!</v>
      </c>
      <c r="S7" s="53"/>
      <c r="T7" s="8" t="n">
        <f aca="false">BDRATE($D7:$D10,E7:E10,$L7:$L10,M7:M10)</f>
        <v>-0.00192300221743058</v>
      </c>
      <c r="U7" s="9" t="n">
        <f aca="false">BDRATE($D7:$D10,F7:F10,$L7:$L10,N7:N10)</f>
        <v>-0.00754490132759855</v>
      </c>
      <c r="V7" s="9" t="n">
        <f aca="false">BDRATE($D7:$D10,G7:G10,$L7:$L10,O7:O10)</f>
        <v>-0.0124822052188872</v>
      </c>
      <c r="W7" s="12" t="n">
        <f aca="false">BDRATEOLD($D7:$D10,E7:E10,$L7:$L10,M7:M10)</f>
        <v>-0.00183871311059802</v>
      </c>
      <c r="X7" s="13" t="n">
        <f aca="false">BDRATEOLD($D7:$D10,F7:F10,$L7:$L10,N7:N10)</f>
        <v>-0.00795895530315904</v>
      </c>
      <c r="Y7" s="14" t="n">
        <f aca="false">BDRATEOLD($D7:$D10,G7:G10,$L7:$L10,O7:O10)</f>
        <v>-0.0126750730222329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20281.92</v>
      </c>
      <c r="I8" s="55" t="n">
        <v>24.6</v>
      </c>
      <c r="J8" s="56" t="e">
        <f aca="false">SECTOHOURS(H8)</f>
        <v>#VALUE!</v>
      </c>
      <c r="L8" s="54" t="n">
        <v>2579.2867</v>
      </c>
      <c r="M8" s="55" t="n">
        <v>38.9622</v>
      </c>
      <c r="N8" s="55" t="n">
        <v>42.5855</v>
      </c>
      <c r="O8" s="55" t="n">
        <v>42.7376</v>
      </c>
      <c r="P8" s="55" t="n">
        <v>21227.92</v>
      </c>
      <c r="Q8" s="55" t="n">
        <v>24.06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7002.74</v>
      </c>
      <c r="I9" s="55" t="n">
        <v>19.78</v>
      </c>
      <c r="J9" s="56" t="e">
        <f aca="false">SECTOHOURS(H9)</f>
        <v>#VALUE!</v>
      </c>
      <c r="L9" s="54" t="n">
        <v>1255.6195</v>
      </c>
      <c r="M9" s="55" t="n">
        <v>35.3039</v>
      </c>
      <c r="N9" s="55" t="n">
        <v>40.2667</v>
      </c>
      <c r="O9" s="55" t="n">
        <v>40.2586</v>
      </c>
      <c r="P9" s="55" t="n">
        <v>17768.06</v>
      </c>
      <c r="Q9" s="55" t="n">
        <v>19.7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5058.9</v>
      </c>
      <c r="I10" s="59" t="n">
        <v>17.22</v>
      </c>
      <c r="J10" s="60" t="e">
        <f aca="false">SECTOHOURS(H10)</f>
        <v>#VALUE!</v>
      </c>
      <c r="L10" s="58" t="n">
        <v>614.0966</v>
      </c>
      <c r="M10" s="59" t="n">
        <v>32.0148</v>
      </c>
      <c r="N10" s="59" t="n">
        <v>38.7288</v>
      </c>
      <c r="O10" s="59" t="n">
        <v>38.4558</v>
      </c>
      <c r="P10" s="59" t="n">
        <v>15183.05</v>
      </c>
      <c r="Q10" s="59" t="n">
        <v>19.6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7056.37</v>
      </c>
      <c r="I11" s="51" t="n">
        <v>6.69</v>
      </c>
      <c r="J11" s="52" t="e">
        <f aca="false">SECTOHOURS(H11)</f>
        <v>#VALUE!</v>
      </c>
      <c r="L11" s="50" t="n">
        <v>307.2448</v>
      </c>
      <c r="M11" s="51" t="n">
        <v>46.7115</v>
      </c>
      <c r="N11" s="51" t="n">
        <v>45.3536</v>
      </c>
      <c r="O11" s="51" t="n">
        <v>45.3096</v>
      </c>
      <c r="P11" s="51" t="n">
        <v>8651.88</v>
      </c>
      <c r="Q11" s="51" t="n">
        <v>6</v>
      </c>
      <c r="R11" s="52" t="e">
        <f aca="false">SECTOHOURS(P11)</f>
        <v>#VALUE!</v>
      </c>
      <c r="S11" s="53"/>
      <c r="T11" s="8" t="n">
        <f aca="false">BDRATE($D11:$D14,E11:E14,$L11:$L14,M11:M14)</f>
        <v>-0.0679289912807739</v>
      </c>
      <c r="U11" s="9" t="n">
        <f aca="false">BDRATE($D11:$D14,F11:F14,$L11:$L14,N11:N14)</f>
        <v>-0.0668860145234922</v>
      </c>
      <c r="V11" s="9" t="n">
        <f aca="false">BDRATE($D11:$D14,G11:G14,$L11:$L14,O11:O14)</f>
        <v>-0.0668583832117233</v>
      </c>
      <c r="W11" s="12" t="n">
        <f aca="false">BDRATEOLD($D11:$D14,E11:E14,$L11:$L14,M11:M14)</f>
        <v>-0.0678702828752085</v>
      </c>
      <c r="X11" s="13" t="n">
        <f aca="false">BDRATEOLD($D11:$D14,F11:F14,$L11:$L14,N11:N14)</f>
        <v>-0.0687363383166134</v>
      </c>
      <c r="Y11" s="14" t="n">
        <f aca="false">BDRATEOLD($D11:$D14,G11:G14,$L11:$L14,O11:O14)</f>
        <v>-0.0685367774978541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7073.21</v>
      </c>
      <c r="I12" s="55" t="n">
        <v>6.14</v>
      </c>
      <c r="J12" s="56" t="e">
        <f aca="false">SECTOHOURS(H12)</f>
        <v>#VALUE!</v>
      </c>
      <c r="L12" s="54" t="n">
        <v>222.7776</v>
      </c>
      <c r="M12" s="55" t="n">
        <v>42.6111</v>
      </c>
      <c r="N12" s="55" t="n">
        <v>41.2627</v>
      </c>
      <c r="O12" s="55" t="n">
        <v>41.2099</v>
      </c>
      <c r="P12" s="55" t="n">
        <v>7319.6</v>
      </c>
      <c r="Q12" s="55" t="n">
        <v>6.9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6942.98</v>
      </c>
      <c r="I13" s="55" t="n">
        <v>6.29</v>
      </c>
      <c r="J13" s="56" t="e">
        <f aca="false">SECTOHOURS(H13)</f>
        <v>#VALUE!</v>
      </c>
      <c r="L13" s="54" t="n">
        <v>166.4024</v>
      </c>
      <c r="M13" s="55" t="n">
        <v>38.0257</v>
      </c>
      <c r="N13" s="55" t="n">
        <v>38.8367</v>
      </c>
      <c r="O13" s="55" t="n">
        <v>38.83</v>
      </c>
      <c r="P13" s="55" t="n">
        <v>8235.08</v>
      </c>
      <c r="Q13" s="55" t="n">
        <v>5.8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6985.67</v>
      </c>
      <c r="I14" s="59" t="n">
        <v>5.97</v>
      </c>
      <c r="J14" s="60" t="e">
        <f aca="false">SECTOHOURS(H14)</f>
        <v>#VALUE!</v>
      </c>
      <c r="L14" s="58" t="n">
        <v>121.1856</v>
      </c>
      <c r="M14" s="59" t="n">
        <v>33.2346</v>
      </c>
      <c r="N14" s="59" t="n">
        <v>37.7542</v>
      </c>
      <c r="O14" s="59" t="n">
        <v>37.36</v>
      </c>
      <c r="P14" s="59" t="n">
        <v>7033.36</v>
      </c>
      <c r="Q14" s="59" t="n">
        <v>5.5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4430.32</v>
      </c>
      <c r="I15" s="51" t="n">
        <v>14.26</v>
      </c>
      <c r="J15" s="52" t="e">
        <f aca="false">SECTOHOURS(H15)</f>
        <v>#VALUE!</v>
      </c>
      <c r="L15" s="50" t="n">
        <v>677.7312</v>
      </c>
      <c r="M15" s="51" t="n">
        <v>48.9336</v>
      </c>
      <c r="N15" s="51" t="n">
        <v>51.8099</v>
      </c>
      <c r="O15" s="51" t="n">
        <v>52.8775</v>
      </c>
      <c r="P15" s="51" t="n">
        <v>16744.11</v>
      </c>
      <c r="Q15" s="51" t="n">
        <v>16.18</v>
      </c>
      <c r="R15" s="52" t="e">
        <f aca="false">SECTOHOURS(P15)</f>
        <v>#VALUE!</v>
      </c>
      <c r="S15" s="53"/>
      <c r="T15" s="8" t="n">
        <f aca="false">BDRATE($D15:$D18,E15:E18,$L15:$L18,M15:M18)</f>
        <v>-0.0130707736283651</v>
      </c>
      <c r="U15" s="9" t="n">
        <f aca="false">BDRATE($D15:$D18,F15:F18,$L15:$L18,N15:N18)</f>
        <v>-0.00760110439993489</v>
      </c>
      <c r="V15" s="9" t="n">
        <f aca="false">BDRATE($D15:$D18,G15:G18,$L15:$L18,O15:O18)</f>
        <v>-0.00918912451342446</v>
      </c>
      <c r="W15" s="12" t="n">
        <f aca="false">BDRATEOLD($D15:$D18,E15:E18,$L15:$L18,M15:M18)</f>
        <v>-0.0130630507008159</v>
      </c>
      <c r="X15" s="13" t="n">
        <f aca="false">BDRATEOLD($D15:$D18,F15:F18,$L15:$L18,N15:N18)</f>
        <v>-0.0021367944243903</v>
      </c>
      <c r="Y15" s="14" t="n">
        <f aca="false">BDRATEOLD($D15:$D18,G15:G18,$L15:$L18,O15:O18)</f>
        <v>-0.0142516293162289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3893.58</v>
      </c>
      <c r="I16" s="55" t="n">
        <v>13.61</v>
      </c>
      <c r="J16" s="56" t="e">
        <f aca="false">SECTOHOURS(H16)</f>
        <v>#VALUE!</v>
      </c>
      <c r="L16" s="54" t="n">
        <v>399.7101</v>
      </c>
      <c r="M16" s="55" t="n">
        <v>45.0824</v>
      </c>
      <c r="N16" s="55" t="n">
        <v>48.325</v>
      </c>
      <c r="O16" s="55" t="n">
        <v>49.7204</v>
      </c>
      <c r="P16" s="55" t="n">
        <v>14421.05</v>
      </c>
      <c r="Q16" s="55" t="n">
        <v>13.49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3524.24</v>
      </c>
      <c r="I17" s="55" t="n">
        <v>13.17</v>
      </c>
      <c r="J17" s="56" t="e">
        <f aca="false">SECTOHOURS(H17)</f>
        <v>#VALUE!</v>
      </c>
      <c r="L17" s="54" t="n">
        <v>236.7024</v>
      </c>
      <c r="M17" s="55" t="n">
        <v>41.245</v>
      </c>
      <c r="N17" s="55" t="n">
        <v>45.6591</v>
      </c>
      <c r="O17" s="55" t="n">
        <v>46.8573</v>
      </c>
      <c r="P17" s="55" t="n">
        <v>13697.98</v>
      </c>
      <c r="Q17" s="55" t="n">
        <v>12.76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3070.21</v>
      </c>
      <c r="I18" s="59" t="n">
        <v>12.69</v>
      </c>
      <c r="J18" s="60" t="e">
        <f aca="false">SECTOHOURS(H18)</f>
        <v>#VALUE!</v>
      </c>
      <c r="L18" s="58" t="n">
        <v>148.1987</v>
      </c>
      <c r="M18" s="59" t="n">
        <v>37.3991</v>
      </c>
      <c r="N18" s="59" t="n">
        <v>43.5501</v>
      </c>
      <c r="O18" s="59" t="n">
        <v>45.1159</v>
      </c>
      <c r="P18" s="59" t="n">
        <v>13730.17</v>
      </c>
      <c r="Q18" s="59" t="n">
        <v>11.71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7653.57</v>
      </c>
      <c r="I19" s="51" t="n">
        <v>34.6</v>
      </c>
      <c r="J19" s="52" t="e">
        <f aca="false">SECTOHOURS(H19)</f>
        <v>#VALUE!</v>
      </c>
      <c r="L19" s="50" t="n">
        <v>5205.3136</v>
      </c>
      <c r="M19" s="51" t="n">
        <v>41.6824</v>
      </c>
      <c r="N19" s="51" t="n">
        <v>43.2584</v>
      </c>
      <c r="O19" s="51" t="n">
        <v>44.7555</v>
      </c>
      <c r="P19" s="51" t="n">
        <v>31787.19</v>
      </c>
      <c r="Q19" s="51" t="n">
        <v>39.9</v>
      </c>
      <c r="R19" s="52" t="e">
        <f aca="false">SECTOHOURS(P19)</f>
        <v>#VALUE!</v>
      </c>
      <c r="S19" s="53"/>
      <c r="T19" s="8" t="n">
        <f aca="false">BDRATE($D19:$D22,E19:E22,$L19:$L22,M19:M22)</f>
        <v>0.000116861182344552</v>
      </c>
      <c r="U19" s="9" t="n">
        <f aca="false">BDRATE($D19:$D22,F19:F22,$L19:$L22,N19:N22)</f>
        <v>-0.00257745229018391</v>
      </c>
      <c r="V19" s="9" t="n">
        <f aca="false">BDRATE($D19:$D22,G19:G22,$L19:$L22,O19:O22)</f>
        <v>0.00452841562291417</v>
      </c>
      <c r="W19" s="12" t="n">
        <f aca="false">BDRATEOLD($D19:$D22,E19:E22,$L19:$L22,M19:M22)</f>
        <v>0.000194102209714497</v>
      </c>
      <c r="X19" s="13" t="n">
        <f aca="false">BDRATEOLD($D19:$D22,F19:F22,$L19:$L22,N19:N22)</f>
        <v>-0.0021650043842123</v>
      </c>
      <c r="Y19" s="14" t="n">
        <f aca="false">BDRATEOLD($D19:$D22,G19:G22,$L19:$L22,O19:O22)</f>
        <v>0.00534302108520013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3334.94</v>
      </c>
      <c r="I20" s="55" t="n">
        <v>29.79</v>
      </c>
      <c r="J20" s="56" t="e">
        <f aca="false">SECTOHOURS(H20)</f>
        <v>#VALUE!</v>
      </c>
      <c r="L20" s="54" t="n">
        <v>2401.708</v>
      </c>
      <c r="M20" s="55" t="n">
        <v>39.658</v>
      </c>
      <c r="N20" s="55" t="n">
        <v>41.6224</v>
      </c>
      <c r="O20" s="55" t="n">
        <v>42.8005</v>
      </c>
      <c r="P20" s="55" t="n">
        <v>27297.47</v>
      </c>
      <c r="Q20" s="55" t="n">
        <v>28.2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20550.27</v>
      </c>
      <c r="I21" s="55" t="n">
        <v>25.18</v>
      </c>
      <c r="J21" s="56" t="e">
        <f aca="false">SECTOHOURS(H21)</f>
        <v>#VALUE!</v>
      </c>
      <c r="L21" s="54" t="n">
        <v>1152.7992</v>
      </c>
      <c r="M21" s="55" t="n">
        <v>37.1358</v>
      </c>
      <c r="N21" s="55" t="n">
        <v>40.3106</v>
      </c>
      <c r="O21" s="55" t="n">
        <v>41.4795</v>
      </c>
      <c r="P21" s="55" t="n">
        <v>20764.84</v>
      </c>
      <c r="Q21" s="55" t="n">
        <v>28.8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8444.27</v>
      </c>
      <c r="I22" s="59" t="n">
        <v>22.19</v>
      </c>
      <c r="J22" s="60" t="e">
        <f aca="false">SECTOHOURS(H22)</f>
        <v>#VALUE!</v>
      </c>
      <c r="L22" s="58" t="n">
        <v>562.6936</v>
      </c>
      <c r="M22" s="59" t="n">
        <v>34.5299</v>
      </c>
      <c r="N22" s="59" t="n">
        <v>39.4917</v>
      </c>
      <c r="O22" s="59" t="n">
        <v>40.7686</v>
      </c>
      <c r="P22" s="59" t="n">
        <v>21255.04</v>
      </c>
      <c r="Q22" s="59" t="n">
        <v>22.3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5458.2</v>
      </c>
      <c r="I23" s="51" t="n">
        <v>37.16</v>
      </c>
      <c r="J23" s="52" t="e">
        <f aca="false">SECTOHOURS(H23)</f>
        <v>#VALUE!</v>
      </c>
      <c r="L23" s="50" t="n">
        <v>7962.6832</v>
      </c>
      <c r="M23" s="51" t="n">
        <v>39.9091</v>
      </c>
      <c r="N23" s="51" t="n">
        <v>41.9311</v>
      </c>
      <c r="O23" s="51" t="n">
        <v>43.0753</v>
      </c>
      <c r="P23" s="51" t="n">
        <v>25906.92</v>
      </c>
      <c r="Q23" s="51" t="n">
        <v>34.94</v>
      </c>
      <c r="R23" s="52" t="e">
        <f aca="false">SECTOHOURS(P23)</f>
        <v>#VALUE!</v>
      </c>
      <c r="S23" s="53"/>
      <c r="T23" s="8" t="n">
        <f aca="false">BDRATE($D23:$D26,E23:E26,$L23:$L26,M23:M26)</f>
        <v>-8.37454678335181E-005</v>
      </c>
      <c r="U23" s="9" t="n">
        <f aca="false">BDRATE($D23:$D26,F23:F26,$L23:$L26,N23:N26)</f>
        <v>0.00122608905164223</v>
      </c>
      <c r="V23" s="9" t="n">
        <f aca="false">BDRATE($D23:$D26,G23:G26,$L23:$L26,O23:O26)</f>
        <v>-0.00615874518694737</v>
      </c>
      <c r="W23" s="12" t="n">
        <f aca="false">BDRATEOLD($D23:$D26,E23:E26,$L23:$L26,M23:M26)</f>
        <v>-9.01200462587459E-005</v>
      </c>
      <c r="X23" s="13" t="n">
        <f aca="false">BDRATEOLD($D23:$D26,F23:F26,$L23:$L26,N23:N26)</f>
        <v>0.00112000537902857</v>
      </c>
      <c r="Y23" s="14" t="n">
        <f aca="false">BDRATEOLD($D23:$D26,G23:G26,$L23:$L26,O23:O26)</f>
        <v>-0.00659763902142985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20811.72</v>
      </c>
      <c r="I24" s="55" t="n">
        <v>29.45</v>
      </c>
      <c r="J24" s="56" t="e">
        <f aca="false">SECTOHOURS(H24)</f>
        <v>#VALUE!</v>
      </c>
      <c r="L24" s="54" t="n">
        <v>3168.2496</v>
      </c>
      <c r="M24" s="55" t="n">
        <v>36.9922</v>
      </c>
      <c r="N24" s="55" t="n">
        <v>39.784</v>
      </c>
      <c r="O24" s="55" t="n">
        <v>40.8012</v>
      </c>
      <c r="P24" s="55" t="n">
        <v>24224.23</v>
      </c>
      <c r="Q24" s="55" t="n">
        <v>27.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7836.2</v>
      </c>
      <c r="I25" s="55" t="n">
        <v>24.16</v>
      </c>
      <c r="J25" s="56" t="e">
        <f aca="false">SECTOHOURS(H25)</f>
        <v>#VALUE!</v>
      </c>
      <c r="L25" s="54" t="n">
        <v>1335.272</v>
      </c>
      <c r="M25" s="55" t="n">
        <v>34.1887</v>
      </c>
      <c r="N25" s="55" t="n">
        <v>38.1332</v>
      </c>
      <c r="O25" s="55" t="n">
        <v>39.3982</v>
      </c>
      <c r="P25" s="55" t="n">
        <v>18583.74</v>
      </c>
      <c r="Q25" s="55" t="n">
        <v>27.25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6559.53</v>
      </c>
      <c r="I26" s="59" t="n">
        <v>20.76</v>
      </c>
      <c r="J26" s="60" t="e">
        <f aca="false">SECTOHOURS(H26)</f>
        <v>#VALUE!</v>
      </c>
      <c r="L26" s="58" t="n">
        <v>575.504</v>
      </c>
      <c r="M26" s="59" t="n">
        <v>31.5865</v>
      </c>
      <c r="N26" s="59" t="n">
        <v>37.0103</v>
      </c>
      <c r="O26" s="59" t="n">
        <v>38.6347</v>
      </c>
      <c r="P26" s="59" t="n">
        <v>16711.12</v>
      </c>
      <c r="Q26" s="59" t="n">
        <v>22.8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1921.79</v>
      </c>
      <c r="I27" s="51" t="n">
        <v>17.32</v>
      </c>
      <c r="J27" s="52" t="e">
        <f aca="false">SECTOHOURS(H27)</f>
        <v>#VALUE!</v>
      </c>
      <c r="L27" s="50" t="n">
        <v>491.8344</v>
      </c>
      <c r="M27" s="51" t="n">
        <v>53.9865</v>
      </c>
      <c r="N27" s="51" t="n">
        <v>53.5499</v>
      </c>
      <c r="O27" s="51" t="n">
        <v>52.781</v>
      </c>
      <c r="P27" s="51" t="n">
        <v>12683.72</v>
      </c>
      <c r="Q27" s="51" t="n">
        <v>17.84</v>
      </c>
      <c r="R27" s="52" t="e">
        <f aca="false">SECTOHOURS(P27)</f>
        <v>#VALUE!</v>
      </c>
      <c r="S27" s="53"/>
      <c r="T27" s="8" t="n">
        <f aca="false">BDRATE($D27:$D30,E27:E30,$L27:$L30,M27:M30)</f>
        <v>-0.249176743953942</v>
      </c>
      <c r="U27" s="9" t="n">
        <f aca="false">BDRATE($D27:$D30,F27:F30,$L27:$L30,N27:N30)</f>
        <v>-0.240205621016564</v>
      </c>
      <c r="V27" s="9" t="n">
        <f aca="false">BDRATE($D27:$D30,G27:G30,$L27:$L30,O27:O30)</f>
        <v>-0.241471743562191</v>
      </c>
      <c r="W27" s="12" t="n">
        <f aca="false">BDRATEOLD($D27:$D30,E27:E30,$L27:$L30,M27:M30)</f>
        <v>-0.248994841255165</v>
      </c>
      <c r="X27" s="13" t="n">
        <f aca="false">BDRATEOLD($D27:$D30,F27:F30,$L27:$L30,N27:N30)</f>
        <v>-0.239985840026825</v>
      </c>
      <c r="Y27" s="14" t="n">
        <f aca="false">BDRATEOLD($D27:$D30,G27:G30,$L27:$L30,O27:O30)</f>
        <v>-0.241215217514644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1797.43</v>
      </c>
      <c r="I28" s="55" t="n">
        <v>15.87</v>
      </c>
      <c r="J28" s="56" t="e">
        <f aca="false">SECTOHOURS(H28)</f>
        <v>#VALUE!</v>
      </c>
      <c r="L28" s="54" t="n">
        <v>442.1592</v>
      </c>
      <c r="M28" s="55" t="n">
        <v>49.6393</v>
      </c>
      <c r="N28" s="55" t="n">
        <v>48.7261</v>
      </c>
      <c r="O28" s="55" t="n">
        <v>48.3169</v>
      </c>
      <c r="P28" s="55" t="n">
        <v>14597.35</v>
      </c>
      <c r="Q28" s="55" t="n">
        <v>15.9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1947.48</v>
      </c>
      <c r="I29" s="55" t="n">
        <v>16.83</v>
      </c>
      <c r="J29" s="56" t="e">
        <f aca="false">SECTOHOURS(H29)</f>
        <v>#VALUE!</v>
      </c>
      <c r="L29" s="54" t="n">
        <v>384.2512</v>
      </c>
      <c r="M29" s="55" t="n">
        <v>44.1418</v>
      </c>
      <c r="N29" s="55" t="n">
        <v>43.9151</v>
      </c>
      <c r="O29" s="55" t="n">
        <v>43.7773</v>
      </c>
      <c r="P29" s="55" t="n">
        <v>12573.79</v>
      </c>
      <c r="Q29" s="55" t="n">
        <v>17.7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1938.89</v>
      </c>
      <c r="I30" s="59" t="n">
        <v>15.64</v>
      </c>
      <c r="J30" s="60" t="e">
        <f aca="false">SECTOHOURS(H30)</f>
        <v>#VALUE!</v>
      </c>
      <c r="L30" s="58" t="n">
        <v>324.6208</v>
      </c>
      <c r="M30" s="59" t="n">
        <v>37.9915</v>
      </c>
      <c r="N30" s="59" t="n">
        <v>37.9739</v>
      </c>
      <c r="O30" s="59" t="n">
        <v>38.4412</v>
      </c>
      <c r="P30" s="59" t="n">
        <v>14267.75</v>
      </c>
      <c r="Q30" s="59" t="n">
        <v>15.4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3158.38</v>
      </c>
      <c r="I31" s="51" t="n">
        <v>19.38</v>
      </c>
      <c r="J31" s="52" t="e">
        <f aca="false">SECTOHOURS(H31)</f>
        <v>#VALUE!</v>
      </c>
      <c r="L31" s="50" t="n">
        <v>1701.2512</v>
      </c>
      <c r="M31" s="51" t="n">
        <v>57.7424</v>
      </c>
      <c r="N31" s="51" t="n">
        <v>53.6337</v>
      </c>
      <c r="O31" s="51" t="n">
        <v>52.8919</v>
      </c>
      <c r="P31" s="51" t="n">
        <v>14661.69</v>
      </c>
      <c r="Q31" s="51" t="n">
        <v>20.77</v>
      </c>
      <c r="R31" s="52" t="e">
        <f aca="false">SECTOHOURS(P31)</f>
        <v>#VALUE!</v>
      </c>
      <c r="S31" s="53"/>
      <c r="T31" s="8" t="n">
        <f aca="false">BDRATE($D31:$D34,E31:E34,$L31:$L34,M31:M34)</f>
        <v>-0.232460251452676</v>
      </c>
      <c r="U31" s="9" t="n">
        <f aca="false">BDRATE($D31:$D34,F31:F34,$L31:$L34,N31:N34)</f>
        <v>-0.228040218779393</v>
      </c>
      <c r="V31" s="9" t="n">
        <f aca="false">BDRATE($D31:$D34,G31:G34,$L31:$L34,O31:O34)</f>
        <v>-0.230112819570837</v>
      </c>
      <c r="W31" s="12" t="n">
        <f aca="false">BDRATEOLD($D31:$D34,E31:E34,$L31:$L34,M31:M34)</f>
        <v>-0.2330946466893</v>
      </c>
      <c r="X31" s="13" t="n">
        <f aca="false">BDRATEOLD($D31:$D34,F31:F34,$L31:$L34,N31:N34)</f>
        <v>-0.228801482214342</v>
      </c>
      <c r="Y31" s="14" t="n">
        <f aca="false">BDRATEOLD($D31:$D34,G31:G34,$L31:$L34,O31:O34)</f>
        <v>-0.231631882361167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3302.36</v>
      </c>
      <c r="I32" s="55" t="n">
        <v>17.56</v>
      </c>
      <c r="J32" s="56" t="e">
        <f aca="false">SECTOHOURS(H32)</f>
        <v>#VALUE!</v>
      </c>
      <c r="L32" s="54" t="n">
        <v>1466.248</v>
      </c>
      <c r="M32" s="55" t="n">
        <v>52.9114</v>
      </c>
      <c r="N32" s="55" t="n">
        <v>49.6356</v>
      </c>
      <c r="O32" s="55" t="n">
        <v>49.591</v>
      </c>
      <c r="P32" s="55" t="n">
        <v>14558.52</v>
      </c>
      <c r="Q32" s="55" t="n">
        <v>18.22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3308.36</v>
      </c>
      <c r="I33" s="55" t="n">
        <v>17.99</v>
      </c>
      <c r="J33" s="56" t="e">
        <f aca="false">SECTOHOURS(H33)</f>
        <v>#VALUE!</v>
      </c>
      <c r="L33" s="54" t="n">
        <v>1269.652</v>
      </c>
      <c r="M33" s="55" t="n">
        <v>47.439</v>
      </c>
      <c r="N33" s="55" t="n">
        <v>45.0478</v>
      </c>
      <c r="O33" s="55" t="n">
        <v>45.5622</v>
      </c>
      <c r="P33" s="55" t="n">
        <v>14261.81</v>
      </c>
      <c r="Q33" s="55" t="n">
        <v>20.2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2799.46</v>
      </c>
      <c r="I34" s="59" t="n">
        <v>17.59</v>
      </c>
      <c r="J34" s="60" t="e">
        <f aca="false">SECTOHOURS(H34)</f>
        <v>#VALUE!</v>
      </c>
      <c r="L34" s="58" t="n">
        <v>1037.7864</v>
      </c>
      <c r="M34" s="59" t="n">
        <v>41.42</v>
      </c>
      <c r="N34" s="59" t="n">
        <v>39.2812</v>
      </c>
      <c r="O34" s="59" t="n">
        <v>39.4409</v>
      </c>
      <c r="P34" s="59" t="n">
        <v>14010.08</v>
      </c>
      <c r="Q34" s="59" t="n">
        <v>17.6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9646.92</v>
      </c>
      <c r="I35" s="51" t="n">
        <v>26.18</v>
      </c>
      <c r="J35" s="52" t="e">
        <f aca="false">SECTOHOURS(H35)</f>
        <v>#VALUE!</v>
      </c>
      <c r="L35" s="50" t="n">
        <v>5236.408</v>
      </c>
      <c r="M35" s="51" t="n">
        <v>46.9724</v>
      </c>
      <c r="N35" s="51" t="n">
        <v>46.518</v>
      </c>
      <c r="O35" s="51" t="n">
        <v>47.1312</v>
      </c>
      <c r="P35" s="51" t="n">
        <v>22094.56</v>
      </c>
      <c r="Q35" s="51" t="n">
        <v>28.86</v>
      </c>
      <c r="R35" s="52" t="e">
        <f aca="false">SECTOHOURS(P35)</f>
        <v>#VALUE!</v>
      </c>
      <c r="S35" s="53"/>
      <c r="T35" s="8" t="n">
        <f aca="false">BDRATE($D35:$D38,E35:E38,$L35:$L38,M35:M38)</f>
        <v>-0.0514549414978432</v>
      </c>
      <c r="U35" s="9" t="n">
        <f aca="false">BDRATE($D35:$D38,F35:F38,$L35:$L38,N35:N38)</f>
        <v>-0.0472303268547849</v>
      </c>
      <c r="V35" s="9" t="n">
        <f aca="false">BDRATE($D35:$D38,G35:G38,$L35:$L38,O35:O38)</f>
        <v>-0.0464677332523586</v>
      </c>
      <c r="W35" s="12" t="n">
        <f aca="false">BDRATEOLD($D35:$D38,E35:E38,$L35:$L38,M35:M38)</f>
        <v>-0.0514180025217355</v>
      </c>
      <c r="X35" s="13" t="n">
        <f aca="false">BDRATEOLD($D35:$D38,F35:F38,$L35:$L38,N35:N38)</f>
        <v>-0.0473800486295773</v>
      </c>
      <c r="Y35" s="14" t="n">
        <f aca="false">BDRATEOLD($D35:$D38,G35:G38,$L35:$L38,O35:O38)</f>
        <v>-0.0465111143409895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9598.39</v>
      </c>
      <c r="I36" s="55" t="n">
        <v>26.49</v>
      </c>
      <c r="J36" s="56" t="e">
        <f aca="false">SECTOHOURS(H36)</f>
        <v>#VALUE!</v>
      </c>
      <c r="L36" s="54" t="n">
        <v>3776.2112</v>
      </c>
      <c r="M36" s="55" t="n">
        <v>42.4828</v>
      </c>
      <c r="N36" s="55" t="n">
        <v>41.7898</v>
      </c>
      <c r="O36" s="55" t="n">
        <v>42.5112</v>
      </c>
      <c r="P36" s="55" t="n">
        <v>21513.4</v>
      </c>
      <c r="Q36" s="55" t="n">
        <v>29.2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9285.06</v>
      </c>
      <c r="I37" s="55" t="n">
        <v>27.61</v>
      </c>
      <c r="J37" s="56" t="e">
        <f aca="false">SECTOHOURS(H37)</f>
        <v>#VALUE!</v>
      </c>
      <c r="L37" s="54" t="n">
        <v>2445.2184</v>
      </c>
      <c r="M37" s="55" t="n">
        <v>37.9563</v>
      </c>
      <c r="N37" s="55" t="n">
        <v>37.1495</v>
      </c>
      <c r="O37" s="55" t="n">
        <v>37.804</v>
      </c>
      <c r="P37" s="55" t="n">
        <v>21071.44</v>
      </c>
      <c r="Q37" s="55" t="n">
        <v>25.67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8349.44</v>
      </c>
      <c r="I38" s="59" t="n">
        <v>24.49</v>
      </c>
      <c r="J38" s="60" t="e">
        <f aca="false">SECTOHOURS(H38)</f>
        <v>#VALUE!</v>
      </c>
      <c r="L38" s="58" t="n">
        <v>1525.5104</v>
      </c>
      <c r="M38" s="59" t="n">
        <v>33.3334</v>
      </c>
      <c r="N38" s="59" t="n">
        <v>32.6964</v>
      </c>
      <c r="O38" s="59" t="n">
        <v>33.2753</v>
      </c>
      <c r="P38" s="59" t="n">
        <v>20017.5</v>
      </c>
      <c r="Q38" s="59" t="n">
        <v>27.2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7980.1</v>
      </c>
      <c r="I39" s="51" t="n">
        <v>25.26</v>
      </c>
      <c r="J39" s="52" t="e">
        <f aca="false">SECTOHOURS(H39)</f>
        <v>#VALUE!</v>
      </c>
      <c r="L39" s="50" t="n">
        <v>1646.3648</v>
      </c>
      <c r="M39" s="51" t="n">
        <v>48.9705</v>
      </c>
      <c r="N39" s="51" t="n">
        <v>48.8248</v>
      </c>
      <c r="O39" s="51" t="n">
        <v>48.9022</v>
      </c>
      <c r="P39" s="51" t="n">
        <v>19387.69</v>
      </c>
      <c r="Q39" s="51" t="n">
        <v>28.37</v>
      </c>
      <c r="R39" s="52" t="e">
        <f aca="false">SECTOHOURS(P39)</f>
        <v>#VALUE!</v>
      </c>
      <c r="S39" s="53"/>
      <c r="T39" s="8" t="n">
        <f aca="false">BDRATE($D39:$D42,E39:E42,$L39:$L42,M39:M42)</f>
        <v>-0.0170965304674849</v>
      </c>
      <c r="U39" s="9" t="n">
        <f aca="false">BDRATE($D39:$D42,F39:F42,$L39:$L42,N39:N42)</f>
        <v>-0.0155052448171501</v>
      </c>
      <c r="V39" s="9" t="n">
        <f aca="false">BDRATE($D39:$D42,G39:G42,$L39:$L42,O39:O42)</f>
        <v>-0.0161335876988681</v>
      </c>
      <c r="W39" s="12" t="n">
        <f aca="false">BDRATEOLD($D39:$D42,E39:E42,$L39:$L42,M39:M42)</f>
        <v>-0.0171117051395291</v>
      </c>
      <c r="X39" s="13" t="n">
        <f aca="false">BDRATEOLD($D39:$D42,F39:F42,$L39:$L42,N39:N42)</f>
        <v>-0.0154722620475896</v>
      </c>
      <c r="Y39" s="14" t="n">
        <f aca="false">BDRATEOLD($D39:$D42,G39:G42,$L39:$L42,O39:O42)</f>
        <v>-0.0161027990657801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7291.76</v>
      </c>
      <c r="I40" s="55" t="n">
        <v>24.83</v>
      </c>
      <c r="J40" s="56" t="e">
        <f aca="false">SECTOHOURS(H40)</f>
        <v>#VALUE!</v>
      </c>
      <c r="L40" s="54" t="n">
        <v>945.6595</v>
      </c>
      <c r="M40" s="55" t="n">
        <v>45.2033</v>
      </c>
      <c r="N40" s="55" t="n">
        <v>44.9593</v>
      </c>
      <c r="O40" s="55" t="n">
        <v>45.0673</v>
      </c>
      <c r="P40" s="55" t="n">
        <v>18119.54</v>
      </c>
      <c r="Q40" s="55" t="n">
        <v>23.6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6315.21</v>
      </c>
      <c r="I41" s="55" t="n">
        <v>22.77</v>
      </c>
      <c r="J41" s="56" t="e">
        <f aca="false">SECTOHOURS(H41)</f>
        <v>#VALUE!</v>
      </c>
      <c r="L41" s="54" t="n">
        <v>529.0797</v>
      </c>
      <c r="M41" s="55" t="n">
        <v>41.4958</v>
      </c>
      <c r="N41" s="55" t="n">
        <v>41.1339</v>
      </c>
      <c r="O41" s="55" t="n">
        <v>41.2731</v>
      </c>
      <c r="P41" s="55" t="n">
        <v>17195.74</v>
      </c>
      <c r="Q41" s="55" t="n">
        <v>23.15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5637.91</v>
      </c>
      <c r="I42" s="59" t="n">
        <v>23.54</v>
      </c>
      <c r="J42" s="60" t="e">
        <f aca="false">SECTOHOURS(H42)</f>
        <v>#VALUE!</v>
      </c>
      <c r="L42" s="58" t="n">
        <v>309.3875</v>
      </c>
      <c r="M42" s="59" t="n">
        <v>37.7925</v>
      </c>
      <c r="N42" s="59" t="n">
        <v>37.4092</v>
      </c>
      <c r="O42" s="59" t="n">
        <v>37.5486</v>
      </c>
      <c r="P42" s="59" t="n">
        <v>16002.95</v>
      </c>
      <c r="Q42" s="59" t="n">
        <v>22.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4393.01</v>
      </c>
      <c r="I43" s="51" t="n">
        <v>36.66</v>
      </c>
      <c r="J43" s="52" t="e">
        <f aca="false">SECTOHOURS(H43)</f>
        <v>#VALUE!</v>
      </c>
      <c r="L43" s="50" t="n">
        <v>12415.9184</v>
      </c>
      <c r="M43" s="51" t="n">
        <v>46.3222</v>
      </c>
      <c r="N43" s="51" t="n">
        <v>45.8836</v>
      </c>
      <c r="O43" s="51" t="n">
        <v>45.6069</v>
      </c>
      <c r="P43" s="51" t="n">
        <v>25466.79</v>
      </c>
      <c r="Q43" s="51" t="n">
        <v>40.67</v>
      </c>
      <c r="R43" s="52" t="e">
        <f aca="false">SECTOHOURS(P43)</f>
        <v>#VALUE!</v>
      </c>
      <c r="S43" s="53"/>
      <c r="T43" s="8" t="n">
        <f aca="false">BDRATE($D43:$D46,E43:E46,$L43:$L46,M43:M46)</f>
        <v>-0.0155921547109095</v>
      </c>
      <c r="U43" s="9" t="n">
        <f aca="false">BDRATE($D43:$D46,F43:F46,$L43:$L46,N43:N46)</f>
        <v>-0.00656534286326016</v>
      </c>
      <c r="V43" s="9" t="n">
        <f aca="false">BDRATE($D43:$D46,G43:G46,$L43:$L46,O43:O46)</f>
        <v>-0.00837311273868824</v>
      </c>
      <c r="W43" s="12" t="n">
        <f aca="false">BDRATEOLD($D43:$D46,E43:E46,$L43:$L46,M43:M46)</f>
        <v>-0.0155989038691621</v>
      </c>
      <c r="X43" s="13" t="n">
        <f aca="false">BDRATEOLD($D43:$D46,F43:F46,$L43:$L46,N43:N46)</f>
        <v>-0.00656930195298855</v>
      </c>
      <c r="Y43" s="14" t="n">
        <f aca="false">BDRATEOLD($D43:$D46,G43:G46,$L43:$L46,O43:O46)</f>
        <v>-0.00838660959226789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22258.65</v>
      </c>
      <c r="I44" s="55" t="n">
        <v>34.56</v>
      </c>
      <c r="J44" s="56" t="e">
        <f aca="false">SECTOHOURS(H44)</f>
        <v>#VALUE!</v>
      </c>
      <c r="L44" s="54" t="n">
        <v>7922.484</v>
      </c>
      <c r="M44" s="55" t="n">
        <v>42.0392</v>
      </c>
      <c r="N44" s="55" t="n">
        <v>41.2442</v>
      </c>
      <c r="O44" s="55" t="n">
        <v>41.3375</v>
      </c>
      <c r="P44" s="55" t="n">
        <v>23442.71</v>
      </c>
      <c r="Q44" s="55" t="n">
        <v>32.0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21067.89</v>
      </c>
      <c r="I45" s="55" t="n">
        <v>31.3</v>
      </c>
      <c r="J45" s="56" t="e">
        <f aca="false">SECTOHOURS(H45)</f>
        <v>#VALUE!</v>
      </c>
      <c r="L45" s="54" t="n">
        <v>4375.4112</v>
      </c>
      <c r="M45" s="55" t="n">
        <v>37.5878</v>
      </c>
      <c r="N45" s="55" t="n">
        <v>36.5029</v>
      </c>
      <c r="O45" s="55" t="n">
        <v>36.7833</v>
      </c>
      <c r="P45" s="55" t="n">
        <v>22291.71</v>
      </c>
      <c r="Q45" s="55" t="n">
        <v>34.1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9557.3</v>
      </c>
      <c r="I46" s="59" t="n">
        <v>29.85</v>
      </c>
      <c r="J46" s="60" t="e">
        <f aca="false">SECTOHOURS(H46)</f>
        <v>#VALUE!</v>
      </c>
      <c r="L46" s="58" t="n">
        <v>2138.7512</v>
      </c>
      <c r="M46" s="59" t="n">
        <v>33.4372</v>
      </c>
      <c r="N46" s="59" t="n">
        <v>32.1515</v>
      </c>
      <c r="O46" s="59" t="n">
        <v>32.5041</v>
      </c>
      <c r="P46" s="59" t="n">
        <v>20697.89</v>
      </c>
      <c r="Q46" s="59" t="n">
        <v>27.6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11668.33</v>
      </c>
      <c r="I47" s="51" t="n">
        <v>17.11</v>
      </c>
      <c r="J47" s="52" t="e">
        <f aca="false">SECTOHOURS(H47)</f>
        <v>#VALUE!</v>
      </c>
      <c r="L47" s="50" t="n">
        <v>488.7008</v>
      </c>
      <c r="M47" s="51" t="n">
        <v>52.266</v>
      </c>
      <c r="N47" s="51" t="n">
        <v>51.5025</v>
      </c>
      <c r="O47" s="51" t="n">
        <v>51.8542</v>
      </c>
      <c r="P47" s="51" t="n">
        <v>12378.79</v>
      </c>
      <c r="Q47" s="51" t="n">
        <v>15.54</v>
      </c>
      <c r="R47" s="52" t="e">
        <f aca="false">SECTOHOURS(P47)</f>
        <v>#VALUE!</v>
      </c>
      <c r="S47" s="53"/>
      <c r="T47" s="8" t="n">
        <f aca="false">BDRATE($D47:$D50,E47:E50,$L47:$L50,M47:M50)</f>
        <v>-0.160540681733574</v>
      </c>
      <c r="U47" s="9" t="n">
        <f aca="false">BDRATE($D47:$D50,F47:F50,$L47:$L50,N47:N50)</f>
        <v>-0.155652014879266</v>
      </c>
      <c r="V47" s="9" t="n">
        <f aca="false">BDRATE($D47:$D50,G47:G50,$L47:$L50,O47:O50)</f>
        <v>-0.158196576833147</v>
      </c>
      <c r="W47" s="12" t="n">
        <f aca="false">BDRATEOLD($D47:$D50,E47:E50,$L47:$L50,M47:M50)</f>
        <v>-0.160318133832861</v>
      </c>
      <c r="X47" s="13" t="n">
        <f aca="false">BDRATEOLD($D47:$D50,F47:F50,$L47:$L50,N47:N50)</f>
        <v>-0.155569729493781</v>
      </c>
      <c r="Y47" s="14" t="n">
        <f aca="false">BDRATEOLD($D47:$D50,G47:G50,$L47:$L50,O47:O50)</f>
        <v>-0.157919125721211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11715.58</v>
      </c>
      <c r="I48" s="55" t="n">
        <v>16.38</v>
      </c>
      <c r="J48" s="56" t="e">
        <f aca="false">SECTOHOURS(H48)</f>
        <v>#VALUE!</v>
      </c>
      <c r="L48" s="54" t="n">
        <v>422.1752</v>
      </c>
      <c r="M48" s="55" t="n">
        <v>47.8348</v>
      </c>
      <c r="N48" s="55" t="n">
        <v>47.4033</v>
      </c>
      <c r="O48" s="55" t="n">
        <v>47.3734</v>
      </c>
      <c r="P48" s="55" t="n">
        <v>12905.75</v>
      </c>
      <c r="Q48" s="55" t="n">
        <v>17.31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11540.83</v>
      </c>
      <c r="I49" s="55" t="n">
        <v>14.93</v>
      </c>
      <c r="J49" s="56" t="e">
        <f aca="false">SECTOHOURS(H49)</f>
        <v>#VALUE!</v>
      </c>
      <c r="L49" s="54" t="n">
        <v>359.1216</v>
      </c>
      <c r="M49" s="55" t="n">
        <v>42.734</v>
      </c>
      <c r="N49" s="55" t="n">
        <v>42.6048</v>
      </c>
      <c r="O49" s="55" t="n">
        <v>42.2783</v>
      </c>
      <c r="P49" s="55" t="n">
        <v>12586.65</v>
      </c>
      <c r="Q49" s="55" t="n">
        <v>17.2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11894.93</v>
      </c>
      <c r="I50" s="59" t="n">
        <v>16.18</v>
      </c>
      <c r="J50" s="60" t="e">
        <f aca="false">SECTOHOURS(H50)</f>
        <v>#VALUE!</v>
      </c>
      <c r="L50" s="58" t="n">
        <v>279.9432</v>
      </c>
      <c r="M50" s="59" t="n">
        <v>36.7019</v>
      </c>
      <c r="N50" s="59" t="n">
        <v>37.471</v>
      </c>
      <c r="O50" s="59" t="n">
        <v>36.7835</v>
      </c>
      <c r="P50" s="59" t="n">
        <v>12900.54</v>
      </c>
      <c r="Q50" s="59" t="n">
        <v>15.6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8595.68</v>
      </c>
      <c r="I51" s="51" t="n">
        <v>12.41</v>
      </c>
      <c r="J51" s="52" t="e">
        <f aca="false">SECTOHOURS(H51)</f>
        <v>#VALUE!</v>
      </c>
      <c r="L51" s="50" t="n">
        <v>1090.1032</v>
      </c>
      <c r="M51" s="51" t="n">
        <v>49.9719</v>
      </c>
      <c r="N51" s="51" t="n">
        <v>48.9861</v>
      </c>
      <c r="O51" s="51" t="n">
        <v>48.8759</v>
      </c>
      <c r="P51" s="51" t="n">
        <v>10483.31</v>
      </c>
      <c r="Q51" s="51" t="n">
        <v>11.79</v>
      </c>
      <c r="R51" s="52" t="e">
        <f aca="false">SECTOHOURS(P51)</f>
        <v>#VALUE!</v>
      </c>
      <c r="S51" s="53"/>
      <c r="T51" s="8" t="n">
        <f aca="false">BDRATE($D51:$D54,E51:E54,$L51:$L54,M51:M54)</f>
        <v>-0.173793965157616</v>
      </c>
      <c r="U51" s="9" t="n">
        <f aca="false">BDRATE($D51:$D54,F51:F54,$L51:$L54,N51:N54)</f>
        <v>-0.169326773490096</v>
      </c>
      <c r="V51" s="9" t="n">
        <f aca="false">BDRATE($D51:$D54,G51:G54,$L51:$L54,O51:O54)</f>
        <v>-0.166357734605027</v>
      </c>
      <c r="W51" s="12" t="n">
        <f aca="false">BDRATEOLD($D51:$D54,E51:E54,$L51:$L54,M51:M54)</f>
        <v>-0.174411885916733</v>
      </c>
      <c r="X51" s="13" t="n">
        <f aca="false">BDRATEOLD($D51:$D54,F51:F54,$L51:$L54,N51:N54)</f>
        <v>-0.170307655709988</v>
      </c>
      <c r="Y51" s="14" t="n">
        <f aca="false">BDRATEOLD($D51:$D54,G51:G54,$L51:$L54,O51:O54)</f>
        <v>-0.166813267562619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8270.67</v>
      </c>
      <c r="I52" s="55" t="n">
        <v>11.22</v>
      </c>
      <c r="J52" s="56" t="e">
        <f aca="false">SECTOHOURS(H52)</f>
        <v>#VALUE!</v>
      </c>
      <c r="L52" s="54" t="n">
        <v>778.52</v>
      </c>
      <c r="M52" s="55" t="n">
        <v>46.0235</v>
      </c>
      <c r="N52" s="55" t="n">
        <v>44.9395</v>
      </c>
      <c r="O52" s="55" t="n">
        <v>44.5529</v>
      </c>
      <c r="P52" s="55" t="n">
        <v>10385.96</v>
      </c>
      <c r="Q52" s="55" t="n">
        <v>13.4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8249.33</v>
      </c>
      <c r="I53" s="55" t="n">
        <v>12.27</v>
      </c>
      <c r="J53" s="56" t="e">
        <f aca="false">SECTOHOURS(H53)</f>
        <v>#VALUE!</v>
      </c>
      <c r="L53" s="54" t="n">
        <v>542.988</v>
      </c>
      <c r="M53" s="55" t="n">
        <v>41.2005</v>
      </c>
      <c r="N53" s="55" t="n">
        <v>40.7017</v>
      </c>
      <c r="O53" s="55" t="n">
        <v>40.0768</v>
      </c>
      <c r="P53" s="55" t="n">
        <v>9344.38</v>
      </c>
      <c r="Q53" s="55" t="n">
        <v>12.8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8235.95</v>
      </c>
      <c r="I54" s="59" t="n">
        <v>11.45</v>
      </c>
      <c r="J54" s="60" t="e">
        <f aca="false">SECTOHOURS(H54)</f>
        <v>#VALUE!</v>
      </c>
      <c r="L54" s="58" t="n">
        <v>419.8088</v>
      </c>
      <c r="M54" s="59" t="n">
        <v>35.6548</v>
      </c>
      <c r="N54" s="59" t="n">
        <v>35.5155</v>
      </c>
      <c r="O54" s="59" t="n">
        <v>35.036</v>
      </c>
      <c r="P54" s="59" t="n">
        <v>8969.67</v>
      </c>
      <c r="Q54" s="59" t="n">
        <v>11.2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30178.5</v>
      </c>
      <c r="I55" s="51" t="n">
        <v>38.16</v>
      </c>
      <c r="J55" s="52" t="e">
        <f aca="false">SECTOHOURS(H55)</f>
        <v>#VALUE!</v>
      </c>
      <c r="L55" s="50" t="n">
        <v>26250.4632</v>
      </c>
      <c r="M55" s="51" t="n">
        <v>47.9062</v>
      </c>
      <c r="N55" s="51" t="n">
        <v>47.7803</v>
      </c>
      <c r="O55" s="51" t="n">
        <v>47.5427</v>
      </c>
      <c r="P55" s="51" t="n">
        <v>29155.98</v>
      </c>
      <c r="Q55" s="51" t="n">
        <v>41.92</v>
      </c>
      <c r="R55" s="52" t="e">
        <f aca="false">SECTOHOURS(P55)</f>
        <v>#VALUE!</v>
      </c>
      <c r="S55" s="53"/>
      <c r="T55" s="8" t="n">
        <f aca="false">BDRATE($D55:$D58,E55:E58,$L55:$L58,M55:M58)</f>
        <v>-0.0366687444621204</v>
      </c>
      <c r="U55" s="9" t="n">
        <f aca="false">BDRATE($D55:$D58,F55:F58,$L55:$L58,N55:N58)</f>
        <v>-0.0308198419597363</v>
      </c>
      <c r="V55" s="9" t="n">
        <f aca="false">BDRATE($D55:$D58,G55:G58,$L55:$L58,O55:O58)</f>
        <v>-0.0308062784000483</v>
      </c>
      <c r="W55" s="12" t="n">
        <f aca="false">BDRATEOLD($D55:$D58,E55:E58,$L55:$L58,M55:M58)</f>
        <v>-0.0366729724352584</v>
      </c>
      <c r="X55" s="13" t="n">
        <f aca="false">BDRATEOLD($D55:$D58,F55:F58,$L55:$L58,N55:N58)</f>
        <v>-0.0308265556036764</v>
      </c>
      <c r="Y55" s="14" t="n">
        <f aca="false">BDRATEOLD($D55:$D58,G55:G58,$L55:$L58,O55:O58)</f>
        <v>-0.0308207956766887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7089.3</v>
      </c>
      <c r="I56" s="55" t="n">
        <v>34.41</v>
      </c>
      <c r="J56" s="56" t="e">
        <f aca="false">SECTOHOURS(H56)</f>
        <v>#VALUE!</v>
      </c>
      <c r="L56" s="54" t="n">
        <v>19908.9072</v>
      </c>
      <c r="M56" s="55" t="n">
        <v>42.544</v>
      </c>
      <c r="N56" s="55" t="n">
        <v>42.4111</v>
      </c>
      <c r="O56" s="55" t="n">
        <v>42.2605</v>
      </c>
      <c r="P56" s="55" t="n">
        <v>28540.33</v>
      </c>
      <c r="Q56" s="55" t="n">
        <v>39.04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4388.03</v>
      </c>
      <c r="I57" s="55" t="n">
        <v>29.44</v>
      </c>
      <c r="J57" s="56" t="e">
        <f aca="false">SECTOHOURS(H57)</f>
        <v>#VALUE!</v>
      </c>
      <c r="L57" s="54" t="n">
        <v>13798.0288</v>
      </c>
      <c r="M57" s="55" t="n">
        <v>36.5046</v>
      </c>
      <c r="N57" s="55" t="n">
        <v>36.459</v>
      </c>
      <c r="O57" s="55" t="n">
        <v>36.275</v>
      </c>
      <c r="P57" s="55" t="n">
        <v>25267.65</v>
      </c>
      <c r="Q57" s="55" t="n">
        <v>31.39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21724.99</v>
      </c>
      <c r="I58" s="59" t="n">
        <v>28.51</v>
      </c>
      <c r="J58" s="60" t="e">
        <f aca="false">SECTOHOURS(H58)</f>
        <v>#VALUE!</v>
      </c>
      <c r="L58" s="58" t="n">
        <v>9289.6768</v>
      </c>
      <c r="M58" s="59" t="n">
        <v>31.2597</v>
      </c>
      <c r="N58" s="59" t="n">
        <v>31.2656</v>
      </c>
      <c r="O58" s="59" t="n">
        <v>31.0798</v>
      </c>
      <c r="P58" s="59" t="n">
        <v>21549.99</v>
      </c>
      <c r="Q58" s="59" t="n">
        <v>29.3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2059.26</v>
      </c>
      <c r="I59" s="51" t="n">
        <v>15.37</v>
      </c>
      <c r="J59" s="52" t="e">
        <f aca="false">SECTOHOURS(H59)</f>
        <v>#VALUE!</v>
      </c>
      <c r="L59" s="50" t="n">
        <v>466.3672</v>
      </c>
      <c r="M59" s="51" t="n">
        <v>51.9196</v>
      </c>
      <c r="N59" s="51" t="n">
        <v>51.2762</v>
      </c>
      <c r="O59" s="51" t="n">
        <v>51.3275</v>
      </c>
      <c r="P59" s="51" t="n">
        <v>12916.83</v>
      </c>
      <c r="Q59" s="51" t="n">
        <v>16.44</v>
      </c>
      <c r="R59" s="52" t="e">
        <f aca="false">SECTOHOURS(P59)</f>
        <v>#VALUE!</v>
      </c>
      <c r="S59" s="53"/>
      <c r="T59" s="8" t="n">
        <f aca="false">BDRATE($D59:$D62,E59:E62,$L59:$L62,M59:M62)</f>
        <v>-0.242574766607532</v>
      </c>
      <c r="U59" s="9" t="n">
        <f aca="false">BDRATE($D59:$D62,F59:F62,$L59:$L62,N59:N62)</f>
        <v>-0.237345144196227</v>
      </c>
      <c r="V59" s="9" t="n">
        <f aca="false">BDRATE($D59:$D62,G59:G62,$L59:$L62,O59:O62)</f>
        <v>-0.23840834026609</v>
      </c>
      <c r="W59" s="12" t="n">
        <f aca="false">BDRATEOLD($D59:$D62,E59:E62,$L59:$L62,M59:M62)</f>
        <v>-0.242538642001788</v>
      </c>
      <c r="X59" s="13" t="n">
        <f aca="false">BDRATEOLD($D59:$D62,F59:F62,$L59:$L62,N59:N62)</f>
        <v>-0.237254968352741</v>
      </c>
      <c r="Y59" s="14" t="n">
        <f aca="false">BDRATEOLD($D59:$D62,G59:G62,$L59:$L62,O59:O62)</f>
        <v>-0.238238662570368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1985.1</v>
      </c>
      <c r="I60" s="55" t="n">
        <v>15.14</v>
      </c>
      <c r="J60" s="56" t="e">
        <f aca="false">SECTOHOURS(H60)</f>
        <v>#VALUE!</v>
      </c>
      <c r="L60" s="54" t="n">
        <v>409.2176</v>
      </c>
      <c r="M60" s="55" t="n">
        <v>46.9878</v>
      </c>
      <c r="N60" s="55" t="n">
        <v>46.4698</v>
      </c>
      <c r="O60" s="55" t="n">
        <v>46.7228</v>
      </c>
      <c r="P60" s="55" t="n">
        <v>14497.58</v>
      </c>
      <c r="Q60" s="55" t="n">
        <v>17.1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2080.06</v>
      </c>
      <c r="I61" s="55" t="n">
        <v>14.67</v>
      </c>
      <c r="J61" s="56" t="e">
        <f aca="false">SECTOHOURS(H61)</f>
        <v>#VALUE!</v>
      </c>
      <c r="L61" s="54" t="n">
        <v>337.6272</v>
      </c>
      <c r="M61" s="55" t="n">
        <v>42.0234</v>
      </c>
      <c r="N61" s="55" t="n">
        <v>41.5976</v>
      </c>
      <c r="O61" s="55" t="n">
        <v>42.2626</v>
      </c>
      <c r="P61" s="55" t="n">
        <v>12413.94</v>
      </c>
      <c r="Q61" s="55" t="n">
        <v>16.93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1848.23</v>
      </c>
      <c r="I62" s="59" t="n">
        <v>17.87</v>
      </c>
      <c r="J62" s="60" t="e">
        <f aca="false">SECTOHOURS(H62)</f>
        <v>#VALUE!</v>
      </c>
      <c r="L62" s="58" t="n">
        <v>268.5536</v>
      </c>
      <c r="M62" s="59" t="n">
        <v>36.6936</v>
      </c>
      <c r="N62" s="59" t="n">
        <v>36.1147</v>
      </c>
      <c r="O62" s="59" t="n">
        <v>37.0569</v>
      </c>
      <c r="P62" s="59" t="n">
        <v>14258.84</v>
      </c>
      <c r="Q62" s="59" t="n">
        <v>16.5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3976.65</v>
      </c>
      <c r="I63" s="51" t="n">
        <v>17.04</v>
      </c>
      <c r="J63" s="52" t="e">
        <f aca="false">SECTOHOURS(H63)</f>
        <v>#VALUE!</v>
      </c>
      <c r="L63" s="50" t="n">
        <v>959.6272</v>
      </c>
      <c r="M63" s="51" t="n">
        <v>54.0965</v>
      </c>
      <c r="N63" s="51" t="n">
        <v>53.6336</v>
      </c>
      <c r="O63" s="51" t="n">
        <v>52.7891</v>
      </c>
      <c r="P63" s="51" t="n">
        <v>15153.82</v>
      </c>
      <c r="Q63" s="51" t="n">
        <v>16.86</v>
      </c>
      <c r="R63" s="52" t="e">
        <f aca="false">SECTOHOURS(P63)</f>
        <v>#VALUE!</v>
      </c>
      <c r="S63" s="53"/>
      <c r="T63" s="8" t="n">
        <f aca="false">BDRATE($D63:$D66,E63:E66,$L63:$L66,M63:M66)</f>
        <v>-0.316659589265015</v>
      </c>
      <c r="U63" s="9" t="n">
        <f aca="false">BDRATE($D63:$D66,F63:F66,$L63:$L66,N63:N66)</f>
        <v>-0.315817408310039</v>
      </c>
      <c r="V63" s="9" t="n">
        <f aca="false">BDRATE($D63:$D66,G63:G66,$L63:$L66,O63:O66)</f>
        <v>-0.310067989163297</v>
      </c>
      <c r="W63" s="12" t="n">
        <f aca="false">BDRATEOLD($D63:$D66,E63:E66,$L63:$L66,M63:M66)</f>
        <v>-0.31682745867107</v>
      </c>
      <c r="X63" s="13" t="n">
        <f aca="false">BDRATEOLD($D63:$D66,F63:F66,$L63:$L66,N63:N66)</f>
        <v>-0.315988728769317</v>
      </c>
      <c r="Y63" s="14" t="n">
        <f aca="false">BDRATEOLD($D63:$D66,G63:G66,$L63:$L66,O63:O66)</f>
        <v>-0.309986699075889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4203.7</v>
      </c>
      <c r="I64" s="55" t="n">
        <v>16.42</v>
      </c>
      <c r="J64" s="56" t="e">
        <f aca="false">SECTOHOURS(H64)</f>
        <v>#VALUE!</v>
      </c>
      <c r="L64" s="54" t="n">
        <v>869.4952</v>
      </c>
      <c r="M64" s="55" t="n">
        <v>48.3099</v>
      </c>
      <c r="N64" s="55" t="n">
        <v>47.8851</v>
      </c>
      <c r="O64" s="55" t="n">
        <v>47.9682</v>
      </c>
      <c r="P64" s="55" t="n">
        <v>16578.77</v>
      </c>
      <c r="Q64" s="55" t="n">
        <v>16.46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3696.23</v>
      </c>
      <c r="I65" s="55" t="n">
        <v>17.17</v>
      </c>
      <c r="J65" s="56" t="e">
        <f aca="false">SECTOHOURS(H65)</f>
        <v>#VALUE!</v>
      </c>
      <c r="L65" s="54" t="n">
        <v>774.2672</v>
      </c>
      <c r="M65" s="55" t="n">
        <v>42.6196</v>
      </c>
      <c r="N65" s="55" t="n">
        <v>41.4447</v>
      </c>
      <c r="O65" s="55" t="n">
        <v>43.3453</v>
      </c>
      <c r="P65" s="55" t="n">
        <v>16334.21</v>
      </c>
      <c r="Q65" s="55" t="n">
        <v>16.5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3246.81</v>
      </c>
      <c r="I66" s="59" t="n">
        <v>16.59</v>
      </c>
      <c r="J66" s="60" t="e">
        <f aca="false">SECTOHOURS(H66)</f>
        <v>#VALUE!</v>
      </c>
      <c r="L66" s="58" t="n">
        <v>617.5864</v>
      </c>
      <c r="M66" s="59" t="n">
        <v>36.6483</v>
      </c>
      <c r="N66" s="59" t="n">
        <v>36.598</v>
      </c>
      <c r="O66" s="59" t="n">
        <v>37.3901</v>
      </c>
      <c r="P66" s="59" t="n">
        <v>13870.83</v>
      </c>
      <c r="Q66" s="59" t="n">
        <v>16.6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9336.6</v>
      </c>
      <c r="I67" s="51" t="n">
        <v>22.53</v>
      </c>
      <c r="J67" s="52" t="e">
        <f aca="false">SECTOHOURS(H67)</f>
        <v>#VALUE!</v>
      </c>
      <c r="L67" s="50" t="n">
        <v>2988.6688</v>
      </c>
      <c r="M67" s="51" t="n">
        <v>47.2488</v>
      </c>
      <c r="N67" s="51" t="n">
        <v>47.6418</v>
      </c>
      <c r="O67" s="51" t="n">
        <v>47.769</v>
      </c>
      <c r="P67" s="51" t="n">
        <v>22766.26</v>
      </c>
      <c r="Q67" s="51" t="n">
        <v>22.51</v>
      </c>
      <c r="R67" s="52" t="e">
        <f aca="false">SECTOHOURS(P67)</f>
        <v>#VALUE!</v>
      </c>
      <c r="S67" s="53"/>
      <c r="T67" s="8" t="n">
        <f aca="false">BDRATE($D67:$D70,E67:E70,$L67:$L70,M67:M70)</f>
        <v>-0.0489993269156003</v>
      </c>
      <c r="U67" s="9" t="n">
        <f aca="false">BDRATE($D67:$D70,F67:F70,$L67:$L70,N67:N70)</f>
        <v>-0.0434725941535741</v>
      </c>
      <c r="V67" s="9" t="n">
        <f aca="false">BDRATE($D67:$D70,G67:G70,$L67:$L70,O67:O70)</f>
        <v>-0.0417925437631838</v>
      </c>
      <c r="W67" s="12" t="n">
        <f aca="false">BDRATEOLD($D67:$D70,E67:E70,$L67:$L70,M67:M70)</f>
        <v>-0.049058224929761</v>
      </c>
      <c r="X67" s="13" t="n">
        <f aca="false">BDRATEOLD($D67:$D70,F67:F70,$L67:$L70,N67:N70)</f>
        <v>-0.0437233324617293</v>
      </c>
      <c r="Y67" s="14" t="n">
        <f aca="false">BDRATEOLD($D67:$D70,G67:G70,$L67:$L70,O67:O70)</f>
        <v>-0.0420427725140271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8987.91</v>
      </c>
      <c r="I68" s="55" t="n">
        <v>22.39</v>
      </c>
      <c r="J68" s="56" t="e">
        <f aca="false">SECTOHOURS(H68)</f>
        <v>#VALUE!</v>
      </c>
      <c r="L68" s="54" t="n">
        <v>1842.5616</v>
      </c>
      <c r="M68" s="55" t="n">
        <v>42.8691</v>
      </c>
      <c r="N68" s="55" t="n">
        <v>43.5027</v>
      </c>
      <c r="O68" s="55" t="n">
        <v>43.5739</v>
      </c>
      <c r="P68" s="55" t="n">
        <v>22423.1</v>
      </c>
      <c r="Q68" s="55" t="n">
        <v>25.0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8379.35</v>
      </c>
      <c r="I69" s="55" t="n">
        <v>22.4</v>
      </c>
      <c r="J69" s="56" t="e">
        <f aca="false">SECTOHOURS(H69)</f>
        <v>#VALUE!</v>
      </c>
      <c r="L69" s="54" t="n">
        <v>1086.772</v>
      </c>
      <c r="M69" s="55" t="n">
        <v>38.164</v>
      </c>
      <c r="N69" s="55" t="n">
        <v>39.7456</v>
      </c>
      <c r="O69" s="55" t="n">
        <v>39.6989</v>
      </c>
      <c r="P69" s="55" t="n">
        <v>18952.87</v>
      </c>
      <c r="Q69" s="55" t="n">
        <v>24.84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7721.58</v>
      </c>
      <c r="I70" s="59" t="n">
        <v>21.48</v>
      </c>
      <c r="J70" s="60" t="e">
        <f aca="false">SECTOHOURS(H70)</f>
        <v>#VALUE!</v>
      </c>
      <c r="L70" s="58" t="n">
        <v>666.7488</v>
      </c>
      <c r="M70" s="59" t="n">
        <v>33.2357</v>
      </c>
      <c r="N70" s="59" t="n">
        <v>36.7487</v>
      </c>
      <c r="O70" s="59" t="n">
        <v>36.5538</v>
      </c>
      <c r="P70" s="59" t="n">
        <v>20806.73</v>
      </c>
      <c r="Q70" s="59" t="n">
        <v>23.8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7069.04</v>
      </c>
      <c r="I71" s="51" t="n">
        <v>21.83</v>
      </c>
      <c r="J71" s="52" t="e">
        <f aca="false">SECTOHOURS(H71)</f>
        <v>#VALUE!</v>
      </c>
      <c r="L71" s="50" t="n">
        <v>681.5462</v>
      </c>
      <c r="M71" s="51" t="n">
        <v>49.0817</v>
      </c>
      <c r="N71" s="51" t="n">
        <v>53.9692</v>
      </c>
      <c r="O71" s="51" t="n">
        <v>55.0833</v>
      </c>
      <c r="P71" s="51" t="n">
        <v>17107.74</v>
      </c>
      <c r="Q71" s="51" t="n">
        <v>25.37</v>
      </c>
      <c r="R71" s="52" t="e">
        <f aca="false">SECTOHOURS(P71)</f>
        <v>#VALUE!</v>
      </c>
      <c r="S71" s="53"/>
      <c r="T71" s="8" t="n">
        <f aca="false">BDRATE($D71:$D74,E71:E74,$L71:$L74,M71:M74)</f>
        <v>-0.0125751260856359</v>
      </c>
      <c r="U71" s="9" t="n">
        <f aca="false">BDRATE($D71:$D74,F71:F74,$L71:$L74,N71:N74)</f>
        <v>-0.0155292989713122</v>
      </c>
      <c r="V71" s="9" t="n">
        <f aca="false">BDRATE($D71:$D74,G71:G74,$L71:$L74,O71:O74)</f>
        <v>-0.012111324468761</v>
      </c>
      <c r="W71" s="12" t="n">
        <f aca="false">BDRATEOLD($D71:$D74,E71:E74,$L71:$L74,M71:M74)</f>
        <v>-0.0125891911486384</v>
      </c>
      <c r="X71" s="13" t="n">
        <f aca="false">BDRATEOLD($D71:$D74,F71:F74,$L71:$L74,N71:N74)</f>
        <v>-0.0154917040877587</v>
      </c>
      <c r="Y71" s="14" t="n">
        <f aca="false">BDRATEOLD($D71:$D74,G71:G74,$L71:$L74,O71:O74)</f>
        <v>-0.0121718903112865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6071.42</v>
      </c>
      <c r="I72" s="55" t="n">
        <v>21.68</v>
      </c>
      <c r="J72" s="56" t="e">
        <f aca="false">SECTOHOURS(H72)</f>
        <v>#VALUE!</v>
      </c>
      <c r="L72" s="54" t="n">
        <v>391.4122</v>
      </c>
      <c r="M72" s="55" t="n">
        <v>45.3624</v>
      </c>
      <c r="N72" s="55" t="n">
        <v>50.8064</v>
      </c>
      <c r="O72" s="55" t="n">
        <v>52.0439</v>
      </c>
      <c r="P72" s="55" t="n">
        <v>19045.5</v>
      </c>
      <c r="Q72" s="55" t="n">
        <v>25.0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5830.37</v>
      </c>
      <c r="I73" s="55" t="n">
        <v>20.76</v>
      </c>
      <c r="J73" s="56" t="e">
        <f aca="false">SECTOHOURS(H73)</f>
        <v>#VALUE!</v>
      </c>
      <c r="L73" s="54" t="n">
        <v>227.127</v>
      </c>
      <c r="M73" s="55" t="n">
        <v>41.5064</v>
      </c>
      <c r="N73" s="55" t="n">
        <v>47.7002</v>
      </c>
      <c r="O73" s="55" t="n">
        <v>49.0056</v>
      </c>
      <c r="P73" s="55" t="n">
        <v>18309.43</v>
      </c>
      <c r="Q73" s="55" t="n">
        <v>20.91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5256.07</v>
      </c>
      <c r="I74" s="59" t="n">
        <v>19.82</v>
      </c>
      <c r="J74" s="60" t="e">
        <f aca="false">SECTOHOURS(H74)</f>
        <v>#VALUE!</v>
      </c>
      <c r="L74" s="58" t="n">
        <v>137.5936</v>
      </c>
      <c r="M74" s="59" t="n">
        <v>37.5965</v>
      </c>
      <c r="N74" s="59" t="n">
        <v>44.5542</v>
      </c>
      <c r="O74" s="59" t="n">
        <v>46.0984</v>
      </c>
      <c r="P74" s="59" t="n">
        <v>16406.79</v>
      </c>
      <c r="Q74" s="59" t="n">
        <v>22.6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9026.05</v>
      </c>
      <c r="I75" s="51" t="n">
        <v>22.1</v>
      </c>
      <c r="J75" s="52" t="e">
        <f aca="false">SECTOHOURS(H75)</f>
        <v>#VALUE!</v>
      </c>
      <c r="L75" s="50" t="n">
        <v>1766.4944</v>
      </c>
      <c r="M75" s="51" t="n">
        <v>46.0509</v>
      </c>
      <c r="N75" s="51" t="n">
        <v>48.5574</v>
      </c>
      <c r="O75" s="51" t="n">
        <v>49.9445</v>
      </c>
      <c r="P75" s="51" t="n">
        <v>19754.35</v>
      </c>
      <c r="Q75" s="51" t="n">
        <v>22.95</v>
      </c>
      <c r="R75" s="52" t="e">
        <f aca="false">SECTOHOURS(P75)</f>
        <v>#VALUE!</v>
      </c>
      <c r="S75" s="53"/>
      <c r="T75" s="8" t="n">
        <f aca="false">BDRATE($D75:$D78,E75:E78,$L75:$L78,M75:M78)</f>
        <v>-0.00523095979286548</v>
      </c>
      <c r="U75" s="9" t="n">
        <f aca="false">BDRATE($D75:$D78,F75:F78,$L75:$L78,N75:N78)</f>
        <v>-0.0053655859817856</v>
      </c>
      <c r="V75" s="9" t="n">
        <f aca="false">BDRATE($D75:$D78,G75:G78,$L75:$L78,O75:O78)</f>
        <v>-0.0105879361959532</v>
      </c>
      <c r="W75" s="12" t="n">
        <f aca="false">BDRATEOLD($D75:$D78,E75:E78,$L75:$L78,M75:M78)</f>
        <v>-0.00513330199433559</v>
      </c>
      <c r="X75" s="13" t="n">
        <f aca="false">BDRATEOLD($D75:$D78,F75:F78,$L75:$L78,N75:N78)</f>
        <v>-0.00530536439710372</v>
      </c>
      <c r="Y75" s="14" t="n">
        <f aca="false">BDRATEOLD($D75:$D78,G75:G78,$L75:$L78,O75:O78)</f>
        <v>-0.010759691406554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8336.11</v>
      </c>
      <c r="I76" s="55" t="n">
        <v>21.92</v>
      </c>
      <c r="J76" s="56" t="e">
        <f aca="false">SECTOHOURS(H76)</f>
        <v>#VALUE!</v>
      </c>
      <c r="L76" s="54" t="n">
        <v>1115.3328</v>
      </c>
      <c r="M76" s="55" t="n">
        <v>41.6261</v>
      </c>
      <c r="N76" s="55" t="n">
        <v>45.2724</v>
      </c>
      <c r="O76" s="55" t="n">
        <v>47.4533</v>
      </c>
      <c r="P76" s="55" t="n">
        <v>21986.86</v>
      </c>
      <c r="Q76" s="55" t="n">
        <v>21.8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7783.53</v>
      </c>
      <c r="I77" s="55" t="n">
        <v>21.33</v>
      </c>
      <c r="J77" s="56" t="e">
        <f aca="false">SECTOHOURS(H77)</f>
        <v>#VALUE!</v>
      </c>
      <c r="L77" s="54" t="n">
        <v>671.1792</v>
      </c>
      <c r="M77" s="55" t="n">
        <v>37.2875</v>
      </c>
      <c r="N77" s="55" t="n">
        <v>41.5921</v>
      </c>
      <c r="O77" s="55" t="n">
        <v>44.6928</v>
      </c>
      <c r="P77" s="55" t="n">
        <v>18845.03</v>
      </c>
      <c r="Q77" s="55" t="n">
        <v>21.22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7370.81</v>
      </c>
      <c r="I78" s="59" t="n">
        <v>20.56</v>
      </c>
      <c r="J78" s="60" t="e">
        <f aca="false">SECTOHOURS(H78)</f>
        <v>#VALUE!</v>
      </c>
      <c r="L78" s="58" t="n">
        <v>399.608</v>
      </c>
      <c r="M78" s="59" t="n">
        <v>33.5198</v>
      </c>
      <c r="N78" s="59" t="n">
        <v>37.8224</v>
      </c>
      <c r="O78" s="59" t="n">
        <v>40.8244</v>
      </c>
      <c r="P78" s="59" t="n">
        <v>20413.55</v>
      </c>
      <c r="Q78" s="59" t="n">
        <v>20.4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45983.13</v>
      </c>
      <c r="I79" s="51" t="n">
        <v>76.41</v>
      </c>
      <c r="J79" s="52" t="e">
        <f aca="false">SECTOHOURS(H79)</f>
        <v>#VALUE!</v>
      </c>
      <c r="L79" s="50" t="n">
        <v>8534.8728</v>
      </c>
      <c r="M79" s="51" t="n">
        <v>45.211</v>
      </c>
      <c r="N79" s="51" t="n">
        <v>47.9304</v>
      </c>
      <c r="O79" s="51" t="n">
        <v>47.3358</v>
      </c>
      <c r="P79" s="51" t="n">
        <v>47684.42</v>
      </c>
      <c r="Q79" s="51" t="n">
        <v>78.75</v>
      </c>
      <c r="R79" s="52" t="e">
        <f aca="false">SECTOHOURS(P79)</f>
        <v>#VALUE!</v>
      </c>
      <c r="S79" s="53"/>
      <c r="T79" s="8" t="n">
        <f aca="false">BDRATE($D79:$D82,E79:E82,$L79:$L82,M79:M82)</f>
        <v>-0.000376824456206903</v>
      </c>
      <c r="U79" s="9" t="n">
        <f aca="false">BDRATE($D79:$D82,F79:F82,$L79:$L82,N79:N82)</f>
        <v>-0.000996961639480154</v>
      </c>
      <c r="V79" s="9" t="n">
        <f aca="false">BDRATE($D79:$D82,G79:G82,$L79:$L82,O79:O82)</f>
        <v>-0.000336745107192393</v>
      </c>
      <c r="W79" s="12" t="n">
        <f aca="false">BDRATEOLD($D79:$D82,E79:E82,$L79:$L82,M79:M82)</f>
        <v>-0.000405115690614744</v>
      </c>
      <c r="X79" s="13" t="n">
        <f aca="false">BDRATEOLD($D79:$D82,F79:F82,$L79:$L82,N79:N82)</f>
        <v>-0.00100362055908865</v>
      </c>
      <c r="Y79" s="14" t="n">
        <f aca="false">BDRATEOLD($D79:$D82,G79:G82,$L79:$L82,O79:O82)</f>
        <v>-0.000354354426150727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9379.59</v>
      </c>
      <c r="I80" s="55" t="n">
        <v>65.63</v>
      </c>
      <c r="J80" s="56" t="e">
        <f aca="false">SECTOHOURS(H80)</f>
        <v>#VALUE!</v>
      </c>
      <c r="L80" s="54" t="n">
        <v>4163.4128</v>
      </c>
      <c r="M80" s="55" t="n">
        <v>41.8539</v>
      </c>
      <c r="N80" s="55" t="n">
        <v>45.26</v>
      </c>
      <c r="O80" s="55" t="n">
        <v>44.7535</v>
      </c>
      <c r="P80" s="55" t="n">
        <v>45914.93</v>
      </c>
      <c r="Q80" s="55" t="n">
        <v>67.49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35012.36</v>
      </c>
      <c r="I81" s="55" t="n">
        <v>61.15</v>
      </c>
      <c r="J81" s="56" t="e">
        <f aca="false">SECTOHOURS(H81)</f>
        <v>#VALUE!</v>
      </c>
      <c r="L81" s="54" t="n">
        <v>2054.7088</v>
      </c>
      <c r="M81" s="55" t="n">
        <v>38.5006</v>
      </c>
      <c r="N81" s="55" t="n">
        <v>42.5939</v>
      </c>
      <c r="O81" s="55" t="n">
        <v>42.1836</v>
      </c>
      <c r="P81" s="55" t="n">
        <v>39895.32</v>
      </c>
      <c r="Q81" s="55" t="n">
        <v>60.34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30867.61</v>
      </c>
      <c r="I82" s="59" t="n">
        <v>54.3</v>
      </c>
      <c r="J82" s="60" t="e">
        <f aca="false">SECTOHOURS(H82)</f>
        <v>#VALUE!</v>
      </c>
      <c r="L82" s="58" t="n">
        <v>1030.4504</v>
      </c>
      <c r="M82" s="59" t="n">
        <v>35.4473</v>
      </c>
      <c r="N82" s="59" t="n">
        <v>40.0579</v>
      </c>
      <c r="O82" s="59" t="n">
        <v>39.7538</v>
      </c>
      <c r="P82" s="59" t="n">
        <v>30612.5</v>
      </c>
      <c r="Q82" s="59" t="n">
        <v>54.3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8427.32</v>
      </c>
      <c r="I83" s="51" t="n">
        <v>11.44</v>
      </c>
      <c r="J83" s="52" t="e">
        <f aca="false">SECTOHOURS(H83)</f>
        <v>#VALUE!</v>
      </c>
      <c r="L83" s="50" t="n">
        <v>733.532</v>
      </c>
      <c r="M83" s="51" t="n">
        <v>48.5014</v>
      </c>
      <c r="N83" s="51" t="n">
        <v>49.2418</v>
      </c>
      <c r="O83" s="51" t="n">
        <v>50.2679</v>
      </c>
      <c r="P83" s="51" t="n">
        <v>8918.28</v>
      </c>
      <c r="Q83" s="51" t="n">
        <v>11.62</v>
      </c>
      <c r="R83" s="52" t="e">
        <f aca="false">SECTOHOURS(P83)</f>
        <v>#VALUE!</v>
      </c>
      <c r="S83" s="53"/>
      <c r="T83" s="8" t="n">
        <f aca="false">BDRATE($D83:$D86,E83:E86,$L83:$L86,M83:M86)</f>
        <v>-0.0831992682694509</v>
      </c>
      <c r="U83" s="9" t="n">
        <f aca="false">BDRATE($D83:$D86,F83:F86,$L83:$L86,N83:N86)</f>
        <v>-0.0788413592566236</v>
      </c>
      <c r="V83" s="9" t="n">
        <f aca="false">BDRATE($D83:$D86,G83:G86,$L83:$L86,O83:O86)</f>
        <v>-0.0795735181937148</v>
      </c>
      <c r="W83" s="12" t="n">
        <f aca="false">BDRATEOLD($D83:$D86,E83:E86,$L83:$L86,M83:M86)</f>
        <v>-0.0833312330707031</v>
      </c>
      <c r="X83" s="13" t="n">
        <f aca="false">BDRATEOLD($D83:$D86,F83:F86,$L83:$L86,N83:N86)</f>
        <v>-0.0788414564322121</v>
      </c>
      <c r="Y83" s="14" t="n">
        <f aca="false">BDRATEOLD($D83:$D86,G83:G86,$L83:$L86,O83:O86)</f>
        <v>-0.0795500457187107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8388.87</v>
      </c>
      <c r="I84" s="55" t="n">
        <v>11.58</v>
      </c>
      <c r="J84" s="56" t="e">
        <f aca="false">SECTOHOURS(H84)</f>
        <v>#VALUE!</v>
      </c>
      <c r="L84" s="54" t="n">
        <v>574.8592</v>
      </c>
      <c r="M84" s="55" t="n">
        <v>44.1524</v>
      </c>
      <c r="N84" s="55" t="n">
        <v>44.5173</v>
      </c>
      <c r="O84" s="55" t="n">
        <v>44.9679</v>
      </c>
      <c r="P84" s="55" t="n">
        <v>8025.3</v>
      </c>
      <c r="Q84" s="55" t="n">
        <v>10.6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8261.92</v>
      </c>
      <c r="I85" s="55" t="n">
        <v>10.22</v>
      </c>
      <c r="J85" s="56" t="e">
        <f aca="false">SECTOHOURS(H85)</f>
        <v>#VALUE!</v>
      </c>
      <c r="L85" s="54" t="n">
        <v>384.5648</v>
      </c>
      <c r="M85" s="55" t="n">
        <v>39.3676</v>
      </c>
      <c r="N85" s="55" t="n">
        <v>39.4209</v>
      </c>
      <c r="O85" s="55" t="n">
        <v>39.5534</v>
      </c>
      <c r="P85" s="55" t="n">
        <v>8003.39</v>
      </c>
      <c r="Q85" s="55" t="n">
        <v>10.2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8479.62</v>
      </c>
      <c r="I86" s="59" t="n">
        <v>10.39</v>
      </c>
      <c r="J86" s="60" t="e">
        <f aca="false">SECTOHOURS(H86)</f>
        <v>#VALUE!</v>
      </c>
      <c r="L86" s="58" t="n">
        <v>221.4208</v>
      </c>
      <c r="M86" s="59" t="n">
        <v>34.4814</v>
      </c>
      <c r="N86" s="59" t="n">
        <v>35.5676</v>
      </c>
      <c r="O86" s="59" t="n">
        <v>35.5937</v>
      </c>
      <c r="P86" s="59" t="n">
        <v>9602.86</v>
      </c>
      <c r="Q86" s="59" t="n">
        <v>11.3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51582.06</v>
      </c>
      <c r="I87" s="51" t="n">
        <v>79.47</v>
      </c>
      <c r="J87" s="52" t="e">
        <f aca="false">SECTOHOURS(H87)</f>
        <v>#VALUE!</v>
      </c>
      <c r="L87" s="50" t="n">
        <v>24053.9448</v>
      </c>
      <c r="M87" s="51" t="n">
        <v>38.1976</v>
      </c>
      <c r="N87" s="51" t="n">
        <v>38.5551</v>
      </c>
      <c r="O87" s="51" t="n">
        <v>42.9549</v>
      </c>
      <c r="P87" s="51" t="n">
        <v>52672.53</v>
      </c>
      <c r="Q87" s="51" t="n">
        <v>80.75</v>
      </c>
      <c r="R87" s="52" t="e">
        <f aca="false">SECTOHOURS(P87)</f>
        <v>#VALUE!</v>
      </c>
      <c r="S87" s="53"/>
      <c r="T87" s="8" t="n">
        <f aca="false">BDRATE($D87:$D90,E87:E90,$L87:$L90,M87:M90)</f>
        <v>-0.000319537005689985</v>
      </c>
      <c r="U87" s="9" t="n">
        <f aca="false">BDRATE($D87:$D90,F87:F90,$L87:$L90,N87:N90)</f>
        <v>0.00030730053353345</v>
      </c>
      <c r="V87" s="9" t="n">
        <f aca="false">BDRATE($D87:$D90,G87:G90,$L87:$L90,O87:O90)</f>
        <v>0.00167454799430344</v>
      </c>
      <c r="W87" s="12" t="n">
        <f aca="false">BDRATEOLD($D87:$D90,E87:E90,$L87:$L90,M87:M90)</f>
        <v>-0.000190369843261817</v>
      </c>
      <c r="X87" s="13" t="n">
        <f aca="false">BDRATEOLD($D87:$D90,F87:F90,$L87:$L90,N87:N90)</f>
        <v>0.000455891451119017</v>
      </c>
      <c r="Y87" s="14" t="n">
        <f aca="false">BDRATEOLD($D87:$D90,G87:G90,$L87:$L90,O87:O90)</f>
        <v>0.001455859370604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34384.92</v>
      </c>
      <c r="I88" s="55" t="n">
        <v>48.65</v>
      </c>
      <c r="J88" s="56" t="e">
        <f aca="false">SECTOHOURS(H88)</f>
        <v>#VALUE!</v>
      </c>
      <c r="L88" s="54" t="n">
        <v>4114.2952</v>
      </c>
      <c r="M88" s="55" t="n">
        <v>35.6538</v>
      </c>
      <c r="N88" s="55" t="n">
        <v>37.1222</v>
      </c>
      <c r="O88" s="55" t="n">
        <v>40.8059</v>
      </c>
      <c r="P88" s="55" t="n">
        <v>36597.4</v>
      </c>
      <c r="Q88" s="55" t="n">
        <v>47.14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31059.83</v>
      </c>
      <c r="I89" s="55" t="n">
        <v>38.75</v>
      </c>
      <c r="J89" s="56" t="e">
        <f aca="false">SECTOHOURS(H89)</f>
        <v>#VALUE!</v>
      </c>
      <c r="L89" s="54" t="n">
        <v>1641.524</v>
      </c>
      <c r="M89" s="55" t="n">
        <v>32.6959</v>
      </c>
      <c r="N89" s="55" t="n">
        <v>35.9623</v>
      </c>
      <c r="O89" s="55" t="n">
        <v>38.8845</v>
      </c>
      <c r="P89" s="55" t="n">
        <v>36900.39</v>
      </c>
      <c r="Q89" s="55" t="n">
        <v>47.3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9643.9</v>
      </c>
      <c r="I90" s="59" t="n">
        <v>36.42</v>
      </c>
      <c r="J90" s="60" t="e">
        <f aca="false">SECTOHOURS(H90)</f>
        <v>#VALUE!</v>
      </c>
      <c r="L90" s="58" t="n">
        <v>699.6184</v>
      </c>
      <c r="M90" s="59" t="n">
        <v>29.7484</v>
      </c>
      <c r="N90" s="59" t="n">
        <v>34.7496</v>
      </c>
      <c r="O90" s="59" t="n">
        <v>37.1172</v>
      </c>
      <c r="P90" s="59" t="n">
        <v>34238.46</v>
      </c>
      <c r="Q90" s="59" t="n">
        <v>37.8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89706.57</v>
      </c>
      <c r="I91" s="51" t="n">
        <v>142.28</v>
      </c>
      <c r="J91" s="52" t="e">
        <f aca="false">SECTOHOURS(H91)</f>
        <v>#VALUE!</v>
      </c>
      <c r="L91" s="50" t="n">
        <v>110032.0128</v>
      </c>
      <c r="M91" s="51" t="n">
        <v>38.335</v>
      </c>
      <c r="N91" s="51" t="n">
        <v>37.9594</v>
      </c>
      <c r="O91" s="51" t="n">
        <v>41.4843</v>
      </c>
      <c r="P91" s="51" t="n">
        <v>90018.99</v>
      </c>
      <c r="Q91" s="51" t="n">
        <v>165.26</v>
      </c>
      <c r="R91" s="52" t="e">
        <f aca="false">SECTOHOURS(P91)</f>
        <v>#VALUE!</v>
      </c>
      <c r="S91" s="53"/>
      <c r="T91" s="8" t="n">
        <f aca="false">BDRATE($D91:$D94,E91:E94,$L91:$L94,M91:M94)</f>
        <v>-0.000567330511808351</v>
      </c>
      <c r="U91" s="9" t="n">
        <f aca="false">BDRATE($D91:$D94,F91:F94,$L91:$L94,N91:N94)</f>
        <v>-0.000749877239392016</v>
      </c>
      <c r="V91" s="9" t="n">
        <f aca="false">BDRATE($D91:$D94,G91:G94,$L91:$L94,O91:O94)</f>
        <v>-0.00149173805716174</v>
      </c>
      <c r="W91" s="12" t="n">
        <f aca="false">BDRATEOLD($D91:$D94,E91:E94,$L91:$L94,M91:M94)</f>
        <v>-0.000592873858446974</v>
      </c>
      <c r="X91" s="13" t="n">
        <f aca="false">BDRATEOLD($D91:$D94,F91:F94,$L91:$L94,N91:N94)</f>
        <v>-0.00010096585112962</v>
      </c>
      <c r="Y91" s="14" t="n">
        <f aca="false">BDRATEOLD($D91:$D94,G91:G94,$L91:$L94,O91:O94)</f>
        <v>-0.000342356513163056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70552.18</v>
      </c>
      <c r="I92" s="55" t="n">
        <v>106.96</v>
      </c>
      <c r="J92" s="56" t="e">
        <f aca="false">SECTOHOURS(H92)</f>
        <v>#VALUE!</v>
      </c>
      <c r="L92" s="54" t="n">
        <v>55946.4048</v>
      </c>
      <c r="M92" s="55" t="n">
        <v>35.2596</v>
      </c>
      <c r="N92" s="55" t="n">
        <v>35.6761</v>
      </c>
      <c r="O92" s="55" t="n">
        <v>39.3068</v>
      </c>
      <c r="P92" s="55" t="n">
        <v>70552.24</v>
      </c>
      <c r="Q92" s="55" t="n">
        <v>122.65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60552.76</v>
      </c>
      <c r="I93" s="55" t="n">
        <v>89.03</v>
      </c>
      <c r="J93" s="56" t="e">
        <f aca="false">SECTOHOURS(H93)</f>
        <v>#VALUE!</v>
      </c>
      <c r="L93" s="54" t="n">
        <v>29764.4624</v>
      </c>
      <c r="M93" s="55" t="n">
        <v>31.4486</v>
      </c>
      <c r="N93" s="55" t="n">
        <v>34.2674</v>
      </c>
      <c r="O93" s="55" t="n">
        <v>38.0211</v>
      </c>
      <c r="P93" s="55" t="n">
        <v>59514.4</v>
      </c>
      <c r="Q93" s="55" t="n">
        <v>89.6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54488</v>
      </c>
      <c r="I94" s="59" t="n">
        <v>77.93</v>
      </c>
      <c r="J94" s="60" t="e">
        <f aca="false">SECTOHOURS(H94)</f>
        <v>#VALUE!</v>
      </c>
      <c r="L94" s="58" t="n">
        <v>15312.6168</v>
      </c>
      <c r="M94" s="59" t="n">
        <v>27.9818</v>
      </c>
      <c r="N94" s="59" t="n">
        <v>33.2454</v>
      </c>
      <c r="O94" s="59" t="n">
        <v>37.1435</v>
      </c>
      <c r="P94" s="59" t="n">
        <v>53269.49</v>
      </c>
      <c r="Q94" s="59" t="n">
        <v>78.3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58521.86</v>
      </c>
      <c r="I95" s="51" t="n">
        <v>110.99</v>
      </c>
      <c r="J95" s="52" t="e">
        <f aca="false">SECTOHOURS(H95)</f>
        <v>#VALUE!</v>
      </c>
      <c r="L95" s="50" t="n">
        <v>11921.736</v>
      </c>
      <c r="M95" s="51" t="n">
        <v>42.0957</v>
      </c>
      <c r="N95" s="51" t="n">
        <v>46.6472</v>
      </c>
      <c r="O95" s="51" t="n">
        <v>48.015</v>
      </c>
      <c r="P95" s="51" t="n">
        <v>60952.54</v>
      </c>
      <c r="Q95" s="51" t="n">
        <v>113.67</v>
      </c>
      <c r="R95" s="52" t="e">
        <f aca="false">SECTOHOURS(P95)</f>
        <v>#VALUE!</v>
      </c>
      <c r="S95" s="53"/>
      <c r="T95" s="8" t="n">
        <f aca="false">BDRATE($D95:$D98,E95:E98,$L95:$L98,M95:M98)</f>
        <v>0.000971522242010803</v>
      </c>
      <c r="U95" s="9" t="n">
        <f aca="false">BDRATE($D95:$D98,F95:F98,$L95:$L98,N95:N98)</f>
        <v>0.00139054017403706</v>
      </c>
      <c r="V95" s="9" t="n">
        <f aca="false">BDRATE($D95:$D98,G95:G98,$L95:$L98,O95:O98)</f>
        <v>0.000663644896319093</v>
      </c>
      <c r="W95" s="12" t="n">
        <f aca="false">BDRATEOLD($D95:$D98,E95:E98,$L95:$L98,M95:M98)</f>
        <v>0.000939488311729964</v>
      </c>
      <c r="X95" s="13" t="n">
        <f aca="false">BDRATEOLD($D95:$D98,F95:F98,$L95:$L98,N95:N98)</f>
        <v>0.00140036757129014</v>
      </c>
      <c r="Y95" s="14" t="n">
        <f aca="false">BDRATEOLD($D95:$D98,G95:G98,$L95:$L98,O95:O98)</f>
        <v>0.000676882609603302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46128.2</v>
      </c>
      <c r="I96" s="55" t="n">
        <v>87.53</v>
      </c>
      <c r="J96" s="56" t="e">
        <f aca="false">SECTOHOURS(H96)</f>
        <v>#VALUE!</v>
      </c>
      <c r="L96" s="54" t="n">
        <v>5173.5128</v>
      </c>
      <c r="M96" s="55" t="n">
        <v>38.7923</v>
      </c>
      <c r="N96" s="55" t="n">
        <v>44.9328</v>
      </c>
      <c r="O96" s="55" t="n">
        <v>45.8478</v>
      </c>
      <c r="P96" s="55" t="n">
        <v>48775.44</v>
      </c>
      <c r="Q96" s="55" t="n">
        <v>92.4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40747.03</v>
      </c>
      <c r="I97" s="55" t="n">
        <v>76.85</v>
      </c>
      <c r="J97" s="56" t="e">
        <f aca="false">SECTOHOURS(H97)</f>
        <v>#VALUE!</v>
      </c>
      <c r="L97" s="54" t="n">
        <v>2438.424</v>
      </c>
      <c r="M97" s="55" t="n">
        <v>35.7392</v>
      </c>
      <c r="N97" s="55" t="n">
        <v>43.0892</v>
      </c>
      <c r="O97" s="55" t="n">
        <v>43.6952</v>
      </c>
      <c r="P97" s="55" t="n">
        <v>47395.5</v>
      </c>
      <c r="Q97" s="55" t="n">
        <v>90.8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7532.59</v>
      </c>
      <c r="I98" s="59" t="n">
        <v>66.06</v>
      </c>
      <c r="J98" s="60" t="e">
        <f aca="false">SECTOHOURS(H98)</f>
        <v>#VALUE!</v>
      </c>
      <c r="L98" s="58" t="n">
        <v>1174.6216</v>
      </c>
      <c r="M98" s="59" t="n">
        <v>32.857</v>
      </c>
      <c r="N98" s="59" t="n">
        <v>41.3167</v>
      </c>
      <c r="O98" s="59" t="n">
        <v>41.6188</v>
      </c>
      <c r="P98" s="59" t="n">
        <v>43696.72</v>
      </c>
      <c r="Q98" s="59" t="n">
        <v>68.8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40321.9</v>
      </c>
      <c r="I99" s="51" t="n">
        <v>72.19</v>
      </c>
      <c r="J99" s="52" t="e">
        <f aca="false">SECTOHOURS(H99)</f>
        <v>#VALUE!</v>
      </c>
      <c r="L99" s="50" t="n">
        <v>13792.3432</v>
      </c>
      <c r="M99" s="51" t="n">
        <v>41.854</v>
      </c>
      <c r="N99" s="51" t="n">
        <v>38.5635</v>
      </c>
      <c r="O99" s="51" t="n">
        <v>42.1361</v>
      </c>
      <c r="P99" s="51" t="n">
        <v>40357.87</v>
      </c>
      <c r="Q99" s="51" t="n">
        <v>73.24</v>
      </c>
      <c r="R99" s="52" t="e">
        <f aca="false">SECTOHOURS(P99)</f>
        <v>#VALUE!</v>
      </c>
      <c r="S99" s="53"/>
      <c r="T99" s="8" t="n">
        <f aca="false">BDRATE($D99:$D102,E99:E102,$L99:$L102,M99:M102)</f>
        <v>0.000286892196439847</v>
      </c>
      <c r="U99" s="9" t="n">
        <f aca="false">BDRATE($D99:$D102,F99:F102,$L99:$L102,N99:N102)</f>
        <v>-0.000597732789068717</v>
      </c>
      <c r="V99" s="9" t="n">
        <f aca="false">BDRATE($D99:$D102,G99:G102,$L99:$L102,O99:O102)</f>
        <v>-0.000156958068410318</v>
      </c>
      <c r="W99" s="12" t="n">
        <f aca="false">BDRATEOLD($D99:$D102,E99:E102,$L99:$L102,M99:M102)</f>
        <v>0.000113876155911186</v>
      </c>
      <c r="X99" s="13" t="n">
        <f aca="false">BDRATEOLD($D99:$D102,F99:F102,$L99:$L102,N99:N102)</f>
        <v>-0.000152955361521934</v>
      </c>
      <c r="Y99" s="14" t="n">
        <f aca="false">BDRATEOLD($D99:$D102,G99:G102,$L99:$L102,O99:O102)</f>
        <v>-0.000373557356787346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9017.49</v>
      </c>
      <c r="I100" s="55" t="n">
        <v>50.5</v>
      </c>
      <c r="J100" s="56" t="e">
        <f aca="false">SECTOHOURS(H100)</f>
        <v>#VALUE!</v>
      </c>
      <c r="L100" s="54" t="n">
        <v>3113.0496</v>
      </c>
      <c r="M100" s="55" t="n">
        <v>39.8164</v>
      </c>
      <c r="N100" s="55" t="n">
        <v>37.3898</v>
      </c>
      <c r="O100" s="55" t="n">
        <v>41.0388</v>
      </c>
      <c r="P100" s="55" t="n">
        <v>29817.4</v>
      </c>
      <c r="Q100" s="55" t="n">
        <v>50.7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4225.54</v>
      </c>
      <c r="I101" s="55" t="n">
        <v>43.4</v>
      </c>
      <c r="J101" s="56" t="e">
        <f aca="false">SECTOHOURS(H101)</f>
        <v>#VALUE!</v>
      </c>
      <c r="L101" s="54" t="n">
        <v>1308.2744</v>
      </c>
      <c r="M101" s="55" t="n">
        <v>37.2243</v>
      </c>
      <c r="N101" s="55" t="n">
        <v>36.8453</v>
      </c>
      <c r="O101" s="55" t="n">
        <v>39.8583</v>
      </c>
      <c r="P101" s="55" t="n">
        <v>25456.98</v>
      </c>
      <c r="Q101" s="55" t="n">
        <v>43.32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21693.99</v>
      </c>
      <c r="I102" s="59" t="n">
        <v>39.64</v>
      </c>
      <c r="J102" s="60" t="e">
        <f aca="false">SECTOHOURS(H102)</f>
        <v>#VALUE!</v>
      </c>
      <c r="L102" s="58" t="n">
        <v>597.4488</v>
      </c>
      <c r="M102" s="59" t="n">
        <v>34.6019</v>
      </c>
      <c r="N102" s="59" t="n">
        <v>36.2321</v>
      </c>
      <c r="O102" s="59" t="n">
        <v>38.8203</v>
      </c>
      <c r="P102" s="59" t="n">
        <v>21958.01</v>
      </c>
      <c r="Q102" s="59" t="n">
        <v>44.0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1.9707754621743</v>
      </c>
      <c r="J103" s="27" t="n">
        <f aca="false">GEOMETRICMEAN(J3:J18)</f>
        <v>3.11845341452904</v>
      </c>
      <c r="K103" s="21"/>
      <c r="L103" s="61"/>
      <c r="M103" s="21"/>
      <c r="N103" s="21"/>
      <c r="O103" s="21"/>
      <c r="P103" s="21"/>
      <c r="Q103" s="21" t="n">
        <f aca="false">GEOMETRICMEAN(Q3:Q18)</f>
        <v>12.2930225771203</v>
      </c>
      <c r="R103" s="27" t="n">
        <f aca="false">GEOMETRICMEAN(R3:R18)</f>
        <v>3.33636949146967</v>
      </c>
      <c r="T103" s="8" t="n">
        <f aca="false">AVERAGE(T3,T7,T11,T15)</f>
        <v>-0.0206762928614931</v>
      </c>
      <c r="U103" s="9" t="n">
        <f aca="false">AVERAGE(U3,U7,U11,U15)</f>
        <v>-0.0228539415008042</v>
      </c>
      <c r="V103" s="10" t="n">
        <f aca="false">AVERAGE(V3,V7,V11,V15)</f>
        <v>-0.0206978291189352</v>
      </c>
      <c r="W103" s="9" t="n">
        <f aca="false">AVERAGE(W3,W7,W11,W15)</f>
        <v>-0.0206210031923189</v>
      </c>
      <c r="X103" s="9" t="n">
        <f aca="false">AVERAGE(X3,X7,X11,X15)</f>
        <v>-0.0221209940358512</v>
      </c>
      <c r="Y103" s="10" t="n">
        <f aca="false">AVERAGE(Y3,Y7,Y11,Y15)</f>
        <v>-0.0222764705205017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7.382974008975</v>
      </c>
      <c r="J104" s="30" t="n">
        <f aca="false">GEOMETRICMEAN(J19:J26)</f>
        <v>5.84201761871177</v>
      </c>
      <c r="K104" s="33"/>
      <c r="L104" s="57"/>
      <c r="M104" s="33"/>
      <c r="N104" s="33"/>
      <c r="O104" s="33"/>
      <c r="P104" s="33"/>
      <c r="Q104" s="33" t="n">
        <f aca="false">GEOMETRICMEAN(Q19:Q26)</f>
        <v>28.4735853061519</v>
      </c>
      <c r="R104" s="30" t="n">
        <f aca="false">GEOMETRICMEAN(R19:R26)</f>
        <v>6.35065742433279</v>
      </c>
      <c r="T104" s="12" t="n">
        <f aca="false">AVERAGE(T19, T23)</f>
        <v>1.6557857255517E-005</v>
      </c>
      <c r="U104" s="13" t="n">
        <f aca="false">AVERAGE(U19, U23)</f>
        <v>-0.00067568161927084</v>
      </c>
      <c r="V104" s="13" t="n">
        <f aca="false">AVERAGE(V19, V23)</f>
        <v>-0.000815164782016598</v>
      </c>
      <c r="W104" s="12" t="n">
        <f aca="false">AVERAGE(W19, W23)</f>
        <v>5.19910817278757E-005</v>
      </c>
      <c r="X104" s="13" t="n">
        <f aca="false">AVERAGE(X19, X23)</f>
        <v>-0.000522499502591867</v>
      </c>
      <c r="Y104" s="14" t="n">
        <f aca="false">AVERAGE(Y19, Y23)</f>
        <v>-0.000627308968114859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0238729708641</v>
      </c>
      <c r="J105" s="30" t="n">
        <f aca="false">GEOMETRICMEAN(J27:J58)</f>
        <v>4.20259111600715</v>
      </c>
      <c r="K105" s="33"/>
      <c r="L105" s="57"/>
      <c r="M105" s="33"/>
      <c r="N105" s="33"/>
      <c r="O105" s="33"/>
      <c r="P105" s="33"/>
      <c r="Q105" s="33" t="n">
        <f aca="false">GEOMETRICMEAN(Q27:Q58)</f>
        <v>21.7933192166313</v>
      </c>
      <c r="R105" s="30" t="n">
        <f aca="false">GEOMETRICMEAN(R27:R58)</f>
        <v>4.56676361612411</v>
      </c>
      <c r="T105" s="12" t="n">
        <f aca="false">AVERAGE(T27, T31, T35,T39,T43,T47,T51,T55)</f>
        <v>-0.117098001679521</v>
      </c>
      <c r="U105" s="13" t="n">
        <f aca="false">AVERAGE(U27, U31, U35,U39,U43,U47,U51,U55)</f>
        <v>-0.111668173082531</v>
      </c>
      <c r="V105" s="13" t="n">
        <f aca="false">AVERAGE(V27, V31, V35,V39,V43,V47,V51,V55)</f>
        <v>-0.112239948332646</v>
      </c>
      <c r="W105" s="12" t="n">
        <f aca="false">AVERAGE(W27, W31, W35,W39,W43,W47,W51,W55)</f>
        <v>-0.117202636457468</v>
      </c>
      <c r="X105" s="13" t="n">
        <f aca="false">AVERAGE(X27, X31, X35,X39,X43,X47,X51,X55)</f>
        <v>-0.111864109459846</v>
      </c>
      <c r="Y105" s="14" t="n">
        <f aca="false">AVERAGE(Y27, Y31, Y35,Y39,Y43,Y47,Y51,Y55)</f>
        <v>-0.112425101479421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0624557078924</v>
      </c>
      <c r="J106" s="30" t="n">
        <f aca="false">GEOMETRICMEAN(J59:J86)</f>
        <v>4.47181862876797</v>
      </c>
      <c r="K106" s="33"/>
      <c r="L106" s="57"/>
      <c r="M106" s="33"/>
      <c r="N106" s="33"/>
      <c r="O106" s="33"/>
      <c r="P106" s="33"/>
      <c r="Q106" s="33" t="n">
        <f aca="false">GEOMETRICMEAN(Q59:Q86)</f>
        <v>21.8796412632829</v>
      </c>
      <c r="R106" s="30" t="n">
        <f aca="false">GEOMETRICMEAN(R59:R86)</f>
        <v>4.92375872586813</v>
      </c>
      <c r="T106" s="12" t="n">
        <f aca="false">AVERAGE(T59,T63, T67,T71,T75,T79,T83)</f>
        <v>-0.101373694484615</v>
      </c>
      <c r="U106" s="13" t="n">
        <f aca="false">AVERAGE(U59,U63, U67,U71,U75,U79,U83)</f>
        <v>-0.0996240503584345</v>
      </c>
      <c r="V106" s="13" t="n">
        <f aca="false">AVERAGE(V59,V63, V67,V71,V75,V79,V83)</f>
        <v>-0.098982628165456</v>
      </c>
      <c r="W106" s="12" t="n">
        <f aca="false">AVERAGE(W59,W63, W67,W71,W75,W79,W83)</f>
        <v>-0.101411881072416</v>
      </c>
      <c r="X106" s="13" t="n">
        <f aca="false">AVERAGE(X59,X63, X67,X71,X75,X79,X83)</f>
        <v>-0.0996584535799929</v>
      </c>
      <c r="Y106" s="14" t="n">
        <f aca="false">AVERAGE(Y59,Y63, Y67,Y71,Y75,Y79,Y83)</f>
        <v>-0.0990148737175695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7.3259420461466</v>
      </c>
      <c r="J107" s="30" t="n">
        <f aca="false">GEOMETRICMEAN(J87:J102)</f>
        <v>11.6086934009074</v>
      </c>
      <c r="K107" s="33"/>
      <c r="L107" s="57"/>
      <c r="M107" s="33"/>
      <c r="N107" s="33"/>
      <c r="O107" s="33"/>
      <c r="P107" s="33"/>
      <c r="Q107" s="33" t="n">
        <f aca="false">GEOMETRICMEAN(Q87:Q102)</f>
        <v>71.3595319014611</v>
      </c>
      <c r="R107" s="30" t="n">
        <f aca="false">GEOMETRICMEAN(R87:R102)</f>
        <v>12.2441564806093</v>
      </c>
      <c r="T107" s="15" t="n">
        <f aca="false">AVERAGE(T87,T91, T95, T99)</f>
        <v>9.28867302380787E-005</v>
      </c>
      <c r="U107" s="16" t="n">
        <f aca="false">AVERAGE(U87, U91, U95, U99)</f>
        <v>8.75576697774438E-005</v>
      </c>
      <c r="V107" s="16" t="n">
        <f aca="false">AVERAGE(V87, V91, V95, V99)</f>
        <v>0.00017237419126262</v>
      </c>
      <c r="W107" s="15" t="n">
        <f aca="false">AVERAGE(W87,W91, W95, W99)</f>
        <v>6.75301914830895E-005</v>
      </c>
      <c r="X107" s="16" t="n">
        <f aca="false">AVERAGE(X87, X91, X95, X99)</f>
        <v>0.000400584452439401</v>
      </c>
      <c r="Y107" s="17" t="n">
        <f aca="false">AVERAGE(Y87, Y91, Y95, Y99)</f>
        <v>0.000354207027564224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691480153455593</v>
      </c>
      <c r="U108" s="66" t="n">
        <f aca="false">AVERAGE(U3:U102)</f>
        <v>-0.0673252254292776</v>
      </c>
      <c r="V108" s="67" t="n">
        <f aca="false">AVERAGE(V3:V102)</f>
        <v>-0.0669812053237632</v>
      </c>
      <c r="W108" s="66" t="n">
        <f aca="false">AVERAGE(W3:W102)</f>
        <v>-0.0691845667602617</v>
      </c>
      <c r="X108" s="66" t="n">
        <f aca="false">AVERAGE(X3:X102)</f>
        <v>-0.067217947523102</v>
      </c>
      <c r="Y108" s="67" t="n">
        <f aca="false">AVERAGE(Y3:Y102)</f>
        <v>-0.0672579439906533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3.6514514559911</v>
      </c>
      <c r="J109" s="30" t="n">
        <f aca="false">GEOMETRICMEAN(J3:J102)</f>
        <v>4.92472177831801</v>
      </c>
      <c r="K109" s="33"/>
      <c r="L109" s="57"/>
      <c r="M109" s="33"/>
      <c r="N109" s="33"/>
      <c r="O109" s="33"/>
      <c r="P109" s="33"/>
      <c r="Q109" s="33" t="n">
        <f aca="false">GEOMETRICMEAN(Q3:Q102)</f>
        <v>24.5882611327656</v>
      </c>
      <c r="R109" s="30" t="n">
        <f aca="false">GEOMETRICMEAN(R3:R102)</f>
        <v>5.33256061803508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835711111111111</v>
      </c>
      <c r="J110" s="69" t="n">
        <f aca="false">MACROSUM(J3:J102)</f>
        <v>583.332833333334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877041666666667</v>
      </c>
      <c r="R110" s="69" t="n">
        <f aca="false">MACROSUM(R3:R102)</f>
        <v>624.983575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2691948537204</v>
      </c>
      <c r="AB113" s="71" t="n">
        <f aca="false">R103/J103</f>
        <v>1.06987953577416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3982808064673</v>
      </c>
      <c r="AB114" s="73" t="n">
        <f aca="false">R104/J104</f>
        <v>1.08706577741085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3659869172695</v>
      </c>
      <c r="AB115" s="73" t="n">
        <f aca="false">R105/J105</f>
        <v>1.08665427829271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3879820884724</v>
      </c>
      <c r="AB116" s="73" t="n">
        <f aca="false">R106/J106</f>
        <v>1.10106404901861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5991137639856</v>
      </c>
      <c r="AB117" s="73" t="n">
        <f aca="false">R107/J107</f>
        <v>1.05474027590842</v>
      </c>
    </row>
    <row r="118" customFormat="false" ht="12.75" hidden="false" customHeight="false" outlineLevel="0" collapsed="false">
      <c r="AA118" s="74" t="n">
        <f aca="false">Q109/I109</f>
        <v>1.0396089719279</v>
      </c>
      <c r="AB118" s="75" t="n">
        <f aca="false">R109/J109</f>
        <v>1.08281459503208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2691.55</v>
      </c>
      <c r="I3" s="51" t="n">
        <v>17.3</v>
      </c>
      <c r="J3" s="52" t="n">
        <f aca="false">SECTOHOURS(H3)</f>
        <v>3.52543055555556</v>
      </c>
      <c r="L3" s="50" t="n">
        <v>7825.1424</v>
      </c>
      <c r="M3" s="51" t="n">
        <v>43.6691</v>
      </c>
      <c r="N3" s="51" t="n">
        <v>45.1472</v>
      </c>
      <c r="O3" s="51" t="n">
        <v>46.037</v>
      </c>
      <c r="P3" s="51" t="n">
        <v>13366.03</v>
      </c>
      <c r="Q3" s="51" t="n">
        <v>20.41</v>
      </c>
      <c r="R3" s="52" t="n">
        <f aca="false">SECTOHOURS(P3)</f>
        <v>3.71278611111111</v>
      </c>
      <c r="S3" s="53"/>
      <c r="T3" s="8" t="n">
        <f aca="false">BDRATE($D3:$D6,E3:E6,$L3:$L6,M3:M6)</f>
        <v>0.000254526843269431</v>
      </c>
      <c r="U3" s="9" t="n">
        <f aca="false">BDRATE($D3:$D6,F3:F6,$L3:$L6,N3:N6)</f>
        <v>-0.00317048384782548</v>
      </c>
      <c r="V3" s="9" t="n">
        <f aca="false">BDRATE($D3:$D6,G3:G6,$L3:$L6,O3:O6)</f>
        <v>0.00293862863516337</v>
      </c>
      <c r="W3" s="12" t="n">
        <f aca="false">BDRATEOLD($D3:$D6,E3:E6,$L3:$L6,M3:M6)</f>
        <v>0.000244768199372913</v>
      </c>
      <c r="X3" s="13" t="n">
        <f aca="false">BDRATEOLD($D3:$D6,F3:F6,$L3:$L6,N3:N6)</f>
        <v>-0.00320653028739792</v>
      </c>
      <c r="Y3" s="14" t="n">
        <f aca="false">BDRATEOLD($D3:$D6,G3:G6,$L3:$L6,O3:O6)</f>
        <v>0.0027752520373876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10835.26</v>
      </c>
      <c r="I4" s="55" t="n">
        <v>14.32</v>
      </c>
      <c r="J4" s="56" t="e">
        <f aca="false">SECTOHOURS(H4)</f>
        <v>#VALUE!</v>
      </c>
      <c r="L4" s="54" t="n">
        <v>3880.7992</v>
      </c>
      <c r="M4" s="55" t="n">
        <v>40.3861</v>
      </c>
      <c r="N4" s="55" t="n">
        <v>42.5305</v>
      </c>
      <c r="O4" s="55" t="n">
        <v>43.075</v>
      </c>
      <c r="P4" s="55" t="n">
        <v>11155.6</v>
      </c>
      <c r="Q4" s="55" t="n">
        <v>16.85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9447.75</v>
      </c>
      <c r="I5" s="55" t="n">
        <v>11.81</v>
      </c>
      <c r="J5" s="56" t="e">
        <f aca="false">SECTOHOURS(H5)</f>
        <v>#VALUE!</v>
      </c>
      <c r="L5" s="54" t="n">
        <v>1826.7248</v>
      </c>
      <c r="M5" s="55" t="n">
        <v>37.0449</v>
      </c>
      <c r="N5" s="55" t="n">
        <v>39.6792</v>
      </c>
      <c r="O5" s="55" t="n">
        <v>40.0309</v>
      </c>
      <c r="P5" s="55" t="n">
        <v>9408.73</v>
      </c>
      <c r="Q5" s="55" t="n">
        <v>12.26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8126.64</v>
      </c>
      <c r="I6" s="59" t="n">
        <v>10.14</v>
      </c>
      <c r="J6" s="60" t="e">
        <f aca="false">SECTOHOURS(H6)</f>
        <v>#VALUE!</v>
      </c>
      <c r="L6" s="58" t="n">
        <v>881.24</v>
      </c>
      <c r="M6" s="59" t="n">
        <v>34.01</v>
      </c>
      <c r="N6" s="59" t="n">
        <v>37.3972</v>
      </c>
      <c r="O6" s="59" t="n">
        <v>37.6722</v>
      </c>
      <c r="P6" s="59" t="n">
        <v>9402.98</v>
      </c>
      <c r="Q6" s="59" t="n">
        <v>11.4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7422.55</v>
      </c>
      <c r="I7" s="51" t="n">
        <v>33</v>
      </c>
      <c r="J7" s="52" t="e">
        <f aca="false">SECTOHOURS(H7)</f>
        <v>#VALUE!</v>
      </c>
      <c r="L7" s="50" t="n">
        <v>9747.3854</v>
      </c>
      <c r="M7" s="51" t="n">
        <v>46.6895</v>
      </c>
      <c r="N7" s="51" t="n">
        <v>48.3973</v>
      </c>
      <c r="O7" s="51" t="n">
        <v>48.7495</v>
      </c>
      <c r="P7" s="51" t="n">
        <v>28061.53</v>
      </c>
      <c r="Q7" s="51" t="n">
        <v>37.1</v>
      </c>
      <c r="R7" s="52" t="e">
        <f aca="false">SECTOHOURS(P7)</f>
        <v>#VALUE!</v>
      </c>
      <c r="S7" s="53"/>
      <c r="T7" s="8" t="n">
        <f aca="false">BDRATE($D7:$D10,E7:E10,$L7:$L10,M7:M10)</f>
        <v>-0.000763367752898092</v>
      </c>
      <c r="U7" s="9" t="n">
        <f aca="false">BDRATE($D7:$D10,F7:F10,$L7:$L10,N7:N10)</f>
        <v>-0.00228510049867392</v>
      </c>
      <c r="V7" s="9" t="n">
        <f aca="false">BDRATE($D7:$D10,G7:G10,$L7:$L10,O7:O10)</f>
        <v>-0.00805088972227541</v>
      </c>
      <c r="W7" s="12" t="n">
        <f aca="false">BDRATEOLD($D7:$D10,E7:E10,$L7:$L10,M7:M10)</f>
        <v>-0.00075821576393309</v>
      </c>
      <c r="X7" s="13" t="n">
        <f aca="false">BDRATEOLD($D7:$D10,F7:F10,$L7:$L10,N7:N10)</f>
        <v>-0.00218591183633199</v>
      </c>
      <c r="Y7" s="14" t="n">
        <f aca="false">BDRATEOLD($D7:$D10,G7:G10,$L7:$L10,O7:O10)</f>
        <v>-0.00795889552926921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4185.87</v>
      </c>
      <c r="I8" s="55" t="n">
        <v>29.03</v>
      </c>
      <c r="J8" s="56" t="e">
        <f aca="false">SECTOHOURS(H8)</f>
        <v>#VALUE!</v>
      </c>
      <c r="L8" s="54" t="n">
        <v>5357.4038</v>
      </c>
      <c r="M8" s="55" t="n">
        <v>42.9581</v>
      </c>
      <c r="N8" s="55" t="n">
        <v>45.5373</v>
      </c>
      <c r="O8" s="55" t="n">
        <v>45.8357</v>
      </c>
      <c r="P8" s="55" t="n">
        <v>24104.36</v>
      </c>
      <c r="Q8" s="55" t="n">
        <v>28.15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20281.92</v>
      </c>
      <c r="I9" s="55" t="n">
        <v>24.6</v>
      </c>
      <c r="J9" s="56" t="e">
        <f aca="false">SECTOHOURS(H9)</f>
        <v>#VALUE!</v>
      </c>
      <c r="L9" s="54" t="n">
        <v>2579.2867</v>
      </c>
      <c r="M9" s="55" t="n">
        <v>38.9622</v>
      </c>
      <c r="N9" s="55" t="n">
        <v>42.5855</v>
      </c>
      <c r="O9" s="55" t="n">
        <v>42.7376</v>
      </c>
      <c r="P9" s="55" t="n">
        <v>21227.92</v>
      </c>
      <c r="Q9" s="55" t="n">
        <v>24.06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7002.74</v>
      </c>
      <c r="I10" s="59" t="n">
        <v>19.78</v>
      </c>
      <c r="J10" s="60" t="e">
        <f aca="false">SECTOHOURS(H10)</f>
        <v>#VALUE!</v>
      </c>
      <c r="L10" s="58" t="n">
        <v>1255.6195</v>
      </c>
      <c r="M10" s="59" t="n">
        <v>35.3039</v>
      </c>
      <c r="N10" s="59" t="n">
        <v>40.2667</v>
      </c>
      <c r="O10" s="59" t="n">
        <v>40.2586</v>
      </c>
      <c r="P10" s="59" t="n">
        <v>17768.06</v>
      </c>
      <c r="Q10" s="59" t="n">
        <v>19.7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7187.55</v>
      </c>
      <c r="I11" s="51" t="n">
        <v>6.52</v>
      </c>
      <c r="J11" s="52" t="e">
        <f aca="false">SECTOHOURS(H11)</f>
        <v>#VALUE!</v>
      </c>
      <c r="L11" s="50" t="n">
        <v>419.2016</v>
      </c>
      <c r="M11" s="51" t="n">
        <v>50.3515</v>
      </c>
      <c r="N11" s="51" t="n">
        <v>49.2482</v>
      </c>
      <c r="O11" s="51" t="n">
        <v>49.2334</v>
      </c>
      <c r="P11" s="51" t="n">
        <v>7625.08</v>
      </c>
      <c r="Q11" s="51" t="n">
        <v>6.4</v>
      </c>
      <c r="R11" s="52" t="e">
        <f aca="false">SECTOHOURS(P11)</f>
        <v>#VALUE!</v>
      </c>
      <c r="S11" s="53"/>
      <c r="T11" s="8" t="n">
        <f aca="false">BDRATE($D11:$D14,E11:E14,$L11:$L14,M11:M14)</f>
        <v>-0.0591463863282917</v>
      </c>
      <c r="U11" s="9" t="n">
        <f aca="false">BDRATE($D11:$D14,F11:F14,$L11:$L14,N11:N14)</f>
        <v>-0.0591721463371074</v>
      </c>
      <c r="V11" s="9" t="n">
        <f aca="false">BDRATE($D11:$D14,G11:G14,$L11:$L14,O11:O14)</f>
        <v>-0.0575329391733026</v>
      </c>
      <c r="W11" s="12" t="n">
        <f aca="false">BDRATEOLD($D11:$D14,E11:E14,$L11:$L14,M11:M14)</f>
        <v>-0.0595123429285648</v>
      </c>
      <c r="X11" s="13" t="n">
        <f aca="false">BDRATEOLD($D11:$D14,F11:F14,$L11:$L14,N11:N14)</f>
        <v>-0.0588050015323419</v>
      </c>
      <c r="Y11" s="14" t="n">
        <f aca="false">BDRATEOLD($D11:$D14,G11:G14,$L11:$L14,O11:O14)</f>
        <v>-0.0572563484638794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7056.37</v>
      </c>
      <c r="I12" s="55" t="n">
        <v>6.69</v>
      </c>
      <c r="J12" s="56" t="e">
        <f aca="false">SECTOHOURS(H12)</f>
        <v>#VALUE!</v>
      </c>
      <c r="L12" s="54" t="n">
        <v>307.2448</v>
      </c>
      <c r="M12" s="55" t="n">
        <v>46.7115</v>
      </c>
      <c r="N12" s="55" t="n">
        <v>45.3536</v>
      </c>
      <c r="O12" s="55" t="n">
        <v>45.3096</v>
      </c>
      <c r="P12" s="55" t="n">
        <v>8651.88</v>
      </c>
      <c r="Q12" s="55" t="n">
        <v>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7073.21</v>
      </c>
      <c r="I13" s="55" t="n">
        <v>6.14</v>
      </c>
      <c r="J13" s="56" t="e">
        <f aca="false">SECTOHOURS(H13)</f>
        <v>#VALUE!</v>
      </c>
      <c r="L13" s="54" t="n">
        <v>222.7776</v>
      </c>
      <c r="M13" s="55" t="n">
        <v>42.6111</v>
      </c>
      <c r="N13" s="55" t="n">
        <v>41.2627</v>
      </c>
      <c r="O13" s="55" t="n">
        <v>41.2099</v>
      </c>
      <c r="P13" s="55" t="n">
        <v>7319.6</v>
      </c>
      <c r="Q13" s="55" t="n">
        <v>6.99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6942.98</v>
      </c>
      <c r="I14" s="59" t="n">
        <v>6.29</v>
      </c>
      <c r="J14" s="60" t="e">
        <f aca="false">SECTOHOURS(H14)</f>
        <v>#VALUE!</v>
      </c>
      <c r="L14" s="58" t="n">
        <v>166.4024</v>
      </c>
      <c r="M14" s="59" t="n">
        <v>38.0257</v>
      </c>
      <c r="N14" s="59" t="n">
        <v>38.8367</v>
      </c>
      <c r="O14" s="59" t="n">
        <v>38.83</v>
      </c>
      <c r="P14" s="59" t="n">
        <v>8235.08</v>
      </c>
      <c r="Q14" s="59" t="n">
        <v>5.8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5019.68</v>
      </c>
      <c r="I15" s="51" t="n">
        <v>14.3</v>
      </c>
      <c r="J15" s="52" t="e">
        <f aca="false">SECTOHOURS(H15)</f>
        <v>#VALUE!</v>
      </c>
      <c r="L15" s="50" t="n">
        <v>1053.0416</v>
      </c>
      <c r="M15" s="51" t="n">
        <v>52.55</v>
      </c>
      <c r="N15" s="51" t="n">
        <v>55.1463</v>
      </c>
      <c r="O15" s="51" t="n">
        <v>56.0541</v>
      </c>
      <c r="P15" s="51" t="n">
        <v>15215.24</v>
      </c>
      <c r="Q15" s="51" t="n">
        <v>14.68</v>
      </c>
      <c r="R15" s="52" t="e">
        <f aca="false">SECTOHOURS(P15)</f>
        <v>#VALUE!</v>
      </c>
      <c r="S15" s="53"/>
      <c r="T15" s="8" t="n">
        <f aca="false">BDRATE($D15:$D18,E15:E18,$L15:$L18,M15:M18)</f>
        <v>-0.00976353863896207</v>
      </c>
      <c r="U15" s="9" t="n">
        <f aca="false">BDRATE($D15:$D18,F15:F18,$L15:$L18,N15:N18)</f>
        <v>-0.00390102689747895</v>
      </c>
      <c r="V15" s="9" t="n">
        <f aca="false">BDRATE($D15:$D18,G15:G18,$L15:$L18,O15:O18)</f>
        <v>-0.0103480742680869</v>
      </c>
      <c r="W15" s="12" t="n">
        <f aca="false">BDRATEOLD($D15:$D18,E15:E18,$L15:$L18,M15:M18)</f>
        <v>-0.00981287288712018</v>
      </c>
      <c r="X15" s="13" t="n">
        <f aca="false">BDRATEOLD($D15:$D18,F15:F18,$L15:$L18,N15:N18)</f>
        <v>-0.00439691629090322</v>
      </c>
      <c r="Y15" s="14" t="n">
        <f aca="false">BDRATEOLD($D15:$D18,G15:G18,$L15:$L18,O15:O18)</f>
        <v>-0.009509141607006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4430.32</v>
      </c>
      <c r="I16" s="55" t="n">
        <v>14.26</v>
      </c>
      <c r="J16" s="56" t="e">
        <f aca="false">SECTOHOURS(H16)</f>
        <v>#VALUE!</v>
      </c>
      <c r="L16" s="54" t="n">
        <v>677.7312</v>
      </c>
      <c r="M16" s="55" t="n">
        <v>48.9336</v>
      </c>
      <c r="N16" s="55" t="n">
        <v>51.8099</v>
      </c>
      <c r="O16" s="55" t="n">
        <v>52.8775</v>
      </c>
      <c r="P16" s="55" t="n">
        <v>16744.11</v>
      </c>
      <c r="Q16" s="55" t="n">
        <v>16.1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3893.58</v>
      </c>
      <c r="I17" s="55" t="n">
        <v>13.61</v>
      </c>
      <c r="J17" s="56" t="e">
        <f aca="false">SECTOHOURS(H17)</f>
        <v>#VALUE!</v>
      </c>
      <c r="L17" s="54" t="n">
        <v>399.7101</v>
      </c>
      <c r="M17" s="55" t="n">
        <v>45.0824</v>
      </c>
      <c r="N17" s="55" t="n">
        <v>48.325</v>
      </c>
      <c r="O17" s="55" t="n">
        <v>49.7204</v>
      </c>
      <c r="P17" s="55" t="n">
        <v>14421.05</v>
      </c>
      <c r="Q17" s="55" t="n">
        <v>13.4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3524.24</v>
      </c>
      <c r="I18" s="59" t="n">
        <v>13.17</v>
      </c>
      <c r="J18" s="60" t="e">
        <f aca="false">SECTOHOURS(H18)</f>
        <v>#VALUE!</v>
      </c>
      <c r="L18" s="58" t="n">
        <v>236.7024</v>
      </c>
      <c r="M18" s="59" t="n">
        <v>41.245</v>
      </c>
      <c r="N18" s="59" t="n">
        <v>45.6591</v>
      </c>
      <c r="O18" s="59" t="n">
        <v>46.8573</v>
      </c>
      <c r="P18" s="59" t="n">
        <v>13697.98</v>
      </c>
      <c r="Q18" s="59" t="n">
        <v>12.7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5246.25</v>
      </c>
      <c r="I19" s="51" t="n">
        <v>48.27</v>
      </c>
      <c r="J19" s="52" t="e">
        <f aca="false">SECTOHOURS(H19)</f>
        <v>#VALUE!</v>
      </c>
      <c r="L19" s="50" t="n">
        <v>15467.0968</v>
      </c>
      <c r="M19" s="51" t="n">
        <v>43.3245</v>
      </c>
      <c r="N19" s="51" t="n">
        <v>44.9064</v>
      </c>
      <c r="O19" s="51" t="n">
        <v>46.8313</v>
      </c>
      <c r="P19" s="51" t="n">
        <v>36326.91</v>
      </c>
      <c r="Q19" s="51" t="n">
        <v>46.22</v>
      </c>
      <c r="R19" s="52" t="e">
        <f aca="false">SECTOHOURS(P19)</f>
        <v>#VALUE!</v>
      </c>
      <c r="S19" s="53"/>
      <c r="T19" s="8" t="n">
        <f aca="false">BDRATE($D19:$D22,E19:E22,$L19:$L22,M19:M22)</f>
        <v>-4.09317176991442E-005</v>
      </c>
      <c r="U19" s="9" t="n">
        <f aca="false">BDRATE($D19:$D22,F19:F22,$L19:$L22,N19:N22)</f>
        <v>-0.00161949160779551</v>
      </c>
      <c r="V19" s="9" t="n">
        <f aca="false">BDRATE($D19:$D22,G19:G22,$L19:$L22,O19:O22)</f>
        <v>0.00166553299533523</v>
      </c>
      <c r="W19" s="12" t="n">
        <f aca="false">BDRATEOLD($D19:$D22,E19:E22,$L19:$L22,M19:M22)</f>
        <v>-0.000182151932725638</v>
      </c>
      <c r="X19" s="13" t="n">
        <f aca="false">BDRATEOLD($D19:$D22,F19:F22,$L19:$L22,N19:N22)</f>
        <v>-0.00174360453889577</v>
      </c>
      <c r="Y19" s="14" t="n">
        <f aca="false">BDRATEOLD($D19:$D22,G19:G22,$L19:$L22,O19:O22)</f>
        <v>0.00172346182117678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7653.57</v>
      </c>
      <c r="I20" s="55" t="n">
        <v>34.6</v>
      </c>
      <c r="J20" s="56" t="e">
        <f aca="false">SECTOHOURS(H20)</f>
        <v>#VALUE!</v>
      </c>
      <c r="L20" s="54" t="n">
        <v>5205.3136</v>
      </c>
      <c r="M20" s="55" t="n">
        <v>41.6824</v>
      </c>
      <c r="N20" s="55" t="n">
        <v>43.2584</v>
      </c>
      <c r="O20" s="55" t="n">
        <v>44.7555</v>
      </c>
      <c r="P20" s="55" t="n">
        <v>31787.19</v>
      </c>
      <c r="Q20" s="55" t="n">
        <v>39.9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3334.94</v>
      </c>
      <c r="I21" s="55" t="n">
        <v>29.79</v>
      </c>
      <c r="J21" s="56" t="e">
        <f aca="false">SECTOHOURS(H21)</f>
        <v>#VALUE!</v>
      </c>
      <c r="L21" s="54" t="n">
        <v>2401.708</v>
      </c>
      <c r="M21" s="55" t="n">
        <v>39.658</v>
      </c>
      <c r="N21" s="55" t="n">
        <v>41.6224</v>
      </c>
      <c r="O21" s="55" t="n">
        <v>42.8005</v>
      </c>
      <c r="P21" s="55" t="n">
        <v>27297.47</v>
      </c>
      <c r="Q21" s="55" t="n">
        <v>28.2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20550.27</v>
      </c>
      <c r="I22" s="59" t="n">
        <v>25.18</v>
      </c>
      <c r="J22" s="60" t="e">
        <f aca="false">SECTOHOURS(H22)</f>
        <v>#VALUE!</v>
      </c>
      <c r="L22" s="58" t="n">
        <v>1152.7992</v>
      </c>
      <c r="M22" s="59" t="n">
        <v>37.1358</v>
      </c>
      <c r="N22" s="59" t="n">
        <v>40.3106</v>
      </c>
      <c r="O22" s="59" t="n">
        <v>41.4795</v>
      </c>
      <c r="P22" s="59" t="n">
        <v>20764.84</v>
      </c>
      <c r="Q22" s="59" t="n">
        <v>28.8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34797.96</v>
      </c>
      <c r="I23" s="51" t="n">
        <v>53.31</v>
      </c>
      <c r="J23" s="52" t="e">
        <f aca="false">SECTOHOURS(H23)</f>
        <v>#VALUE!</v>
      </c>
      <c r="L23" s="50" t="n">
        <v>23156.1136</v>
      </c>
      <c r="M23" s="51" t="n">
        <v>42.6943</v>
      </c>
      <c r="N23" s="51" t="n">
        <v>44.0984</v>
      </c>
      <c r="O23" s="51" t="n">
        <v>45.6175</v>
      </c>
      <c r="P23" s="51" t="n">
        <v>40089.78</v>
      </c>
      <c r="Q23" s="51" t="n">
        <v>62.19</v>
      </c>
      <c r="R23" s="52" t="e">
        <f aca="false">SECTOHOURS(P23)</f>
        <v>#VALUE!</v>
      </c>
      <c r="S23" s="53"/>
      <c r="T23" s="8" t="n">
        <f aca="false">BDRATE($D23:$D26,E23:E26,$L23:$L26,M23:M26)</f>
        <v>0.0001265760275595</v>
      </c>
      <c r="U23" s="9" t="n">
        <f aca="false">BDRATE($D23:$D26,F23:F26,$L23:$L26,N23:N26)</f>
        <v>0.000493859667005658</v>
      </c>
      <c r="V23" s="9" t="n">
        <f aca="false">BDRATE($D23:$D26,G23:G26,$L23:$L26,O23:O26)</f>
        <v>-0.00259018585422088</v>
      </c>
      <c r="W23" s="12" t="n">
        <f aca="false">BDRATEOLD($D23:$D26,E23:E26,$L23:$L26,M23:M26)</f>
        <v>0.000112481940286457</v>
      </c>
      <c r="X23" s="13" t="n">
        <f aca="false">BDRATEOLD($D23:$D26,F23:F26,$L23:$L26,N23:N26)</f>
        <v>0.000450480755698646</v>
      </c>
      <c r="Y23" s="14" t="n">
        <f aca="false">BDRATEOLD($D23:$D26,G23:G26,$L23:$L26,O23:O26)</f>
        <v>-0.00262378746147274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5458.2</v>
      </c>
      <c r="I24" s="55" t="n">
        <v>37.16</v>
      </c>
      <c r="J24" s="56" t="e">
        <f aca="false">SECTOHOURS(H24)</f>
        <v>#VALUE!</v>
      </c>
      <c r="L24" s="54" t="n">
        <v>7962.6832</v>
      </c>
      <c r="M24" s="55" t="n">
        <v>39.9091</v>
      </c>
      <c r="N24" s="55" t="n">
        <v>41.9311</v>
      </c>
      <c r="O24" s="55" t="n">
        <v>43.0753</v>
      </c>
      <c r="P24" s="55" t="n">
        <v>25906.92</v>
      </c>
      <c r="Q24" s="55" t="n">
        <v>34.94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20811.72</v>
      </c>
      <c r="I25" s="55" t="n">
        <v>29.45</v>
      </c>
      <c r="J25" s="56" t="e">
        <f aca="false">SECTOHOURS(H25)</f>
        <v>#VALUE!</v>
      </c>
      <c r="L25" s="54" t="n">
        <v>3168.2496</v>
      </c>
      <c r="M25" s="55" t="n">
        <v>36.9922</v>
      </c>
      <c r="N25" s="55" t="n">
        <v>39.784</v>
      </c>
      <c r="O25" s="55" t="n">
        <v>40.8012</v>
      </c>
      <c r="P25" s="55" t="n">
        <v>24224.23</v>
      </c>
      <c r="Q25" s="55" t="n">
        <v>27.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7836.2</v>
      </c>
      <c r="I26" s="59" t="n">
        <v>24.16</v>
      </c>
      <c r="J26" s="60" t="e">
        <f aca="false">SECTOHOURS(H26)</f>
        <v>#VALUE!</v>
      </c>
      <c r="L26" s="58" t="n">
        <v>1335.272</v>
      </c>
      <c r="M26" s="59" t="n">
        <v>34.1887</v>
      </c>
      <c r="N26" s="59" t="n">
        <v>38.1332</v>
      </c>
      <c r="O26" s="59" t="n">
        <v>39.3982</v>
      </c>
      <c r="P26" s="59" t="n">
        <v>18583.74</v>
      </c>
      <c r="Q26" s="59" t="n">
        <v>27.2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2034.43</v>
      </c>
      <c r="I27" s="51" t="n">
        <v>17.05</v>
      </c>
      <c r="J27" s="52" t="e">
        <f aca="false">SECTOHOURS(H27)</f>
        <v>#VALUE!</v>
      </c>
      <c r="L27" s="50" t="n">
        <v>621.7032</v>
      </c>
      <c r="M27" s="51" t="n">
        <v>58.1297</v>
      </c>
      <c r="N27" s="51" t="n">
        <v>56.6468</v>
      </c>
      <c r="O27" s="51" t="n">
        <v>56.3209</v>
      </c>
      <c r="P27" s="51" t="n">
        <v>13584.27</v>
      </c>
      <c r="Q27" s="51" t="n">
        <v>16.64</v>
      </c>
      <c r="R27" s="52" t="e">
        <f aca="false">SECTOHOURS(P27)</f>
        <v>#VALUE!</v>
      </c>
      <c r="S27" s="53"/>
      <c r="T27" s="8" t="n">
        <f aca="false">BDRATE($D27:$D30,E27:E30,$L27:$L30,M27:M30)</f>
        <v>-0.264550642002989</v>
      </c>
      <c r="U27" s="9" t="n">
        <f aca="false">BDRATE($D27:$D30,F27:F30,$L27:$L30,N27:N30)</f>
        <v>-0.255212881931221</v>
      </c>
      <c r="V27" s="9" t="n">
        <f aca="false">BDRATE($D27:$D30,G27:G30,$L27:$L30,O27:O30)</f>
        <v>-0.253986381468608</v>
      </c>
      <c r="W27" s="12" t="n">
        <f aca="false">BDRATEOLD($D27:$D30,E27:E30,$L27:$L30,M27:M30)</f>
        <v>-0.262148538605024</v>
      </c>
      <c r="X27" s="13" t="n">
        <f aca="false">BDRATEOLD($D27:$D30,F27:F30,$L27:$L30,N27:N30)</f>
        <v>-0.252870067150495</v>
      </c>
      <c r="Y27" s="14" t="n">
        <f aca="false">BDRATEOLD($D27:$D30,G27:G30,$L27:$L30,O27:O30)</f>
        <v>-0.252572337052543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1921.79</v>
      </c>
      <c r="I28" s="55" t="n">
        <v>17.32</v>
      </c>
      <c r="J28" s="56" t="e">
        <f aca="false">SECTOHOURS(H28)</f>
        <v>#VALUE!</v>
      </c>
      <c r="L28" s="54" t="n">
        <v>491.8344</v>
      </c>
      <c r="M28" s="55" t="n">
        <v>53.9865</v>
      </c>
      <c r="N28" s="55" t="n">
        <v>53.5499</v>
      </c>
      <c r="O28" s="55" t="n">
        <v>52.781</v>
      </c>
      <c r="P28" s="55" t="n">
        <v>12683.72</v>
      </c>
      <c r="Q28" s="55" t="n">
        <v>17.84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1797.43</v>
      </c>
      <c r="I29" s="55" t="n">
        <v>15.87</v>
      </c>
      <c r="J29" s="56" t="e">
        <f aca="false">SECTOHOURS(H29)</f>
        <v>#VALUE!</v>
      </c>
      <c r="L29" s="54" t="n">
        <v>442.1592</v>
      </c>
      <c r="M29" s="55" t="n">
        <v>49.6393</v>
      </c>
      <c r="N29" s="55" t="n">
        <v>48.7261</v>
      </c>
      <c r="O29" s="55" t="n">
        <v>48.3169</v>
      </c>
      <c r="P29" s="55" t="n">
        <v>14597.35</v>
      </c>
      <c r="Q29" s="55" t="n">
        <v>15.9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1947.48</v>
      </c>
      <c r="I30" s="59" t="n">
        <v>16.83</v>
      </c>
      <c r="J30" s="60" t="e">
        <f aca="false">SECTOHOURS(H30)</f>
        <v>#VALUE!</v>
      </c>
      <c r="L30" s="58" t="n">
        <v>384.2512</v>
      </c>
      <c r="M30" s="59" t="n">
        <v>44.1418</v>
      </c>
      <c r="N30" s="59" t="n">
        <v>43.9151</v>
      </c>
      <c r="O30" s="59" t="n">
        <v>43.7773</v>
      </c>
      <c r="P30" s="59" t="n">
        <v>12573.79</v>
      </c>
      <c r="Q30" s="59" t="n">
        <v>17.7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3256.42</v>
      </c>
      <c r="I31" s="51" t="n">
        <v>18.59</v>
      </c>
      <c r="J31" s="52" t="e">
        <f aca="false">SECTOHOURS(H31)</f>
        <v>#VALUE!</v>
      </c>
      <c r="L31" s="50" t="n">
        <v>1917.0912</v>
      </c>
      <c r="M31" s="51" t="n">
        <v>61.8193</v>
      </c>
      <c r="N31" s="51" t="n">
        <v>57.2242</v>
      </c>
      <c r="O31" s="51" t="n">
        <v>56.3882</v>
      </c>
      <c r="P31" s="51" t="n">
        <v>14723.99</v>
      </c>
      <c r="Q31" s="51" t="n">
        <v>21.22</v>
      </c>
      <c r="R31" s="52" t="e">
        <f aca="false">SECTOHOURS(P31)</f>
        <v>#VALUE!</v>
      </c>
      <c r="S31" s="53"/>
      <c r="T31" s="8" t="n">
        <f aca="false">BDRATE($D31:$D34,E31:E34,$L31:$L34,M31:M34)</f>
        <v>-0.226225570003998</v>
      </c>
      <c r="U31" s="9" t="n">
        <f aca="false">BDRATE($D31:$D34,F31:F34,$L31:$L34,N31:N34)</f>
        <v>-0.219265597502877</v>
      </c>
      <c r="V31" s="9" t="n">
        <f aca="false">BDRATE($D31:$D34,G31:G34,$L31:$L34,O31:O34)</f>
        <v>-0.22047360945386</v>
      </c>
      <c r="W31" s="12" t="n">
        <f aca="false">BDRATEOLD($D31:$D34,E31:E34,$L31:$L34,M31:M34)</f>
        <v>-0.225508583927889</v>
      </c>
      <c r="X31" s="13" t="n">
        <f aca="false">BDRATEOLD($D31:$D34,F31:F34,$L31:$L34,N31:N34)</f>
        <v>-0.218650076842432</v>
      </c>
      <c r="Y31" s="14" t="n">
        <f aca="false">BDRATEOLD($D31:$D34,G31:G34,$L31:$L34,O31:O34)</f>
        <v>-0.220588235606859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3158.38</v>
      </c>
      <c r="I32" s="55" t="n">
        <v>19.38</v>
      </c>
      <c r="J32" s="56" t="e">
        <f aca="false">SECTOHOURS(H32)</f>
        <v>#VALUE!</v>
      </c>
      <c r="L32" s="54" t="n">
        <v>1701.2512</v>
      </c>
      <c r="M32" s="55" t="n">
        <v>57.7424</v>
      </c>
      <c r="N32" s="55" t="n">
        <v>53.6337</v>
      </c>
      <c r="O32" s="55" t="n">
        <v>52.8919</v>
      </c>
      <c r="P32" s="55" t="n">
        <v>14661.69</v>
      </c>
      <c r="Q32" s="55" t="n">
        <v>20.7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3302.36</v>
      </c>
      <c r="I33" s="55" t="n">
        <v>17.56</v>
      </c>
      <c r="J33" s="56" t="e">
        <f aca="false">SECTOHOURS(H33)</f>
        <v>#VALUE!</v>
      </c>
      <c r="L33" s="54" t="n">
        <v>1466.248</v>
      </c>
      <c r="M33" s="55" t="n">
        <v>52.9114</v>
      </c>
      <c r="N33" s="55" t="n">
        <v>49.6356</v>
      </c>
      <c r="O33" s="55" t="n">
        <v>49.591</v>
      </c>
      <c r="P33" s="55" t="n">
        <v>14558.52</v>
      </c>
      <c r="Q33" s="55" t="n">
        <v>18.22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3308.36</v>
      </c>
      <c r="I34" s="59" t="n">
        <v>17.99</v>
      </c>
      <c r="J34" s="60" t="e">
        <f aca="false">SECTOHOURS(H34)</f>
        <v>#VALUE!</v>
      </c>
      <c r="L34" s="58" t="n">
        <v>1269.652</v>
      </c>
      <c r="M34" s="59" t="n">
        <v>47.439</v>
      </c>
      <c r="N34" s="59" t="n">
        <v>45.0478</v>
      </c>
      <c r="O34" s="59" t="n">
        <v>45.5622</v>
      </c>
      <c r="P34" s="59" t="n">
        <v>14261.81</v>
      </c>
      <c r="Q34" s="59" t="n">
        <v>20.2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9998.98</v>
      </c>
      <c r="I35" s="51" t="n">
        <v>26.5</v>
      </c>
      <c r="J35" s="52" t="e">
        <f aca="false">SECTOHOURS(H35)</f>
        <v>#VALUE!</v>
      </c>
      <c r="L35" s="50" t="n">
        <v>6753.3992</v>
      </c>
      <c r="M35" s="51" t="n">
        <v>51.2911</v>
      </c>
      <c r="N35" s="51" t="n">
        <v>50.7609</v>
      </c>
      <c r="O35" s="51" t="n">
        <v>51.3157</v>
      </c>
      <c r="P35" s="51" t="n">
        <v>22189.93</v>
      </c>
      <c r="Q35" s="51" t="n">
        <v>26</v>
      </c>
      <c r="R35" s="52" t="e">
        <f aca="false">SECTOHOURS(P35)</f>
        <v>#VALUE!</v>
      </c>
      <c r="S35" s="53"/>
      <c r="T35" s="8" t="n">
        <f aca="false">BDRATE($D35:$D38,E35:E38,$L35:$L38,M35:M38)</f>
        <v>-0.053806195240807</v>
      </c>
      <c r="U35" s="9" t="n">
        <f aca="false">BDRATE($D35:$D38,F35:F38,$L35:$L38,N35:N38)</f>
        <v>-0.0503219055322495</v>
      </c>
      <c r="V35" s="9" t="n">
        <f aca="false">BDRATE($D35:$D38,G35:G38,$L35:$L38,O35:O38)</f>
        <v>-0.0487819251687014</v>
      </c>
      <c r="W35" s="12" t="n">
        <f aca="false">BDRATEOLD($D35:$D38,E35:E38,$L35:$L38,M35:M38)</f>
        <v>-0.0538492739942119</v>
      </c>
      <c r="X35" s="13" t="n">
        <f aca="false">BDRATEOLD($D35:$D38,F35:F38,$L35:$L38,N35:N38)</f>
        <v>-0.0503255805473949</v>
      </c>
      <c r="Y35" s="14" t="n">
        <f aca="false">BDRATEOLD($D35:$D38,G35:G38,$L35:$L38,O35:O38)</f>
        <v>-0.0488392083325526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9646.92</v>
      </c>
      <c r="I36" s="55" t="n">
        <v>26.18</v>
      </c>
      <c r="J36" s="56" t="e">
        <f aca="false">SECTOHOURS(H36)</f>
        <v>#VALUE!</v>
      </c>
      <c r="L36" s="54" t="n">
        <v>5236.408</v>
      </c>
      <c r="M36" s="55" t="n">
        <v>46.9724</v>
      </c>
      <c r="N36" s="55" t="n">
        <v>46.518</v>
      </c>
      <c r="O36" s="55" t="n">
        <v>47.1312</v>
      </c>
      <c r="P36" s="55" t="n">
        <v>22094.56</v>
      </c>
      <c r="Q36" s="55" t="n">
        <v>28.8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9598.39</v>
      </c>
      <c r="I37" s="55" t="n">
        <v>26.49</v>
      </c>
      <c r="J37" s="56" t="e">
        <f aca="false">SECTOHOURS(H37)</f>
        <v>#VALUE!</v>
      </c>
      <c r="L37" s="54" t="n">
        <v>3776.2112</v>
      </c>
      <c r="M37" s="55" t="n">
        <v>42.4828</v>
      </c>
      <c r="N37" s="55" t="n">
        <v>41.7898</v>
      </c>
      <c r="O37" s="55" t="n">
        <v>42.5112</v>
      </c>
      <c r="P37" s="55" t="n">
        <v>21513.4</v>
      </c>
      <c r="Q37" s="55" t="n">
        <v>29.2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9285.06</v>
      </c>
      <c r="I38" s="59" t="n">
        <v>27.61</v>
      </c>
      <c r="J38" s="60" t="e">
        <f aca="false">SECTOHOURS(H38)</f>
        <v>#VALUE!</v>
      </c>
      <c r="L38" s="58" t="n">
        <v>2445.2184</v>
      </c>
      <c r="M38" s="59" t="n">
        <v>37.9563</v>
      </c>
      <c r="N38" s="59" t="n">
        <v>37.1495</v>
      </c>
      <c r="O38" s="59" t="n">
        <v>37.804</v>
      </c>
      <c r="P38" s="59" t="n">
        <v>21071.44</v>
      </c>
      <c r="Q38" s="59" t="n">
        <v>25.6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9167.62</v>
      </c>
      <c r="I39" s="51" t="n">
        <v>26.17</v>
      </c>
      <c r="J39" s="52" t="e">
        <f aca="false">SECTOHOURS(H39)</f>
        <v>#VALUE!</v>
      </c>
      <c r="L39" s="50" t="n">
        <v>2585.6858</v>
      </c>
      <c r="M39" s="51" t="n">
        <v>52.5798</v>
      </c>
      <c r="N39" s="51" t="n">
        <v>52.4626</v>
      </c>
      <c r="O39" s="51" t="n">
        <v>52.4975</v>
      </c>
      <c r="P39" s="51" t="n">
        <v>20283.04</v>
      </c>
      <c r="Q39" s="51" t="n">
        <v>27.21</v>
      </c>
      <c r="R39" s="52" t="e">
        <f aca="false">SECTOHOURS(P39)</f>
        <v>#VALUE!</v>
      </c>
      <c r="S39" s="53"/>
      <c r="T39" s="8" t="n">
        <f aca="false">BDRATE($D39:$D42,E39:E42,$L39:$L42,M39:M42)</f>
        <v>-0.0131782578127058</v>
      </c>
      <c r="U39" s="9" t="n">
        <f aca="false">BDRATE($D39:$D42,F39:F42,$L39:$L42,N39:N42)</f>
        <v>-0.0121664407644696</v>
      </c>
      <c r="V39" s="9" t="n">
        <f aca="false">BDRATE($D39:$D42,G39:G42,$L39:$L42,O39:O42)</f>
        <v>-0.012350103513837</v>
      </c>
      <c r="W39" s="12" t="n">
        <f aca="false">BDRATEOLD($D39:$D42,E39:E42,$L39:$L42,M39:M42)</f>
        <v>-0.0131952661677072</v>
      </c>
      <c r="X39" s="13" t="n">
        <f aca="false">BDRATEOLD($D39:$D42,F39:F42,$L39:$L42,N39:N42)</f>
        <v>-0.012186462141617</v>
      </c>
      <c r="Y39" s="14" t="n">
        <f aca="false">BDRATEOLD($D39:$D42,G39:G42,$L39:$L42,O39:O42)</f>
        <v>-0.0123600419312684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7980.1</v>
      </c>
      <c r="I40" s="55" t="n">
        <v>25.26</v>
      </c>
      <c r="J40" s="56" t="e">
        <f aca="false">SECTOHOURS(H40)</f>
        <v>#VALUE!</v>
      </c>
      <c r="L40" s="54" t="n">
        <v>1646.3648</v>
      </c>
      <c r="M40" s="55" t="n">
        <v>48.9705</v>
      </c>
      <c r="N40" s="55" t="n">
        <v>48.8248</v>
      </c>
      <c r="O40" s="55" t="n">
        <v>48.9022</v>
      </c>
      <c r="P40" s="55" t="n">
        <v>19387.69</v>
      </c>
      <c r="Q40" s="55" t="n">
        <v>28.3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7291.76</v>
      </c>
      <c r="I41" s="55" t="n">
        <v>24.83</v>
      </c>
      <c r="J41" s="56" t="e">
        <f aca="false">SECTOHOURS(H41)</f>
        <v>#VALUE!</v>
      </c>
      <c r="L41" s="54" t="n">
        <v>945.6595</v>
      </c>
      <c r="M41" s="55" t="n">
        <v>45.2033</v>
      </c>
      <c r="N41" s="55" t="n">
        <v>44.9593</v>
      </c>
      <c r="O41" s="55" t="n">
        <v>45.0673</v>
      </c>
      <c r="P41" s="55" t="n">
        <v>18119.54</v>
      </c>
      <c r="Q41" s="55" t="n">
        <v>23.6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6315.21</v>
      </c>
      <c r="I42" s="59" t="n">
        <v>22.77</v>
      </c>
      <c r="J42" s="60" t="e">
        <f aca="false">SECTOHOURS(H42)</f>
        <v>#VALUE!</v>
      </c>
      <c r="L42" s="58" t="n">
        <v>529.0797</v>
      </c>
      <c r="M42" s="59" t="n">
        <v>41.4958</v>
      </c>
      <c r="N42" s="59" t="n">
        <v>41.1339</v>
      </c>
      <c r="O42" s="59" t="n">
        <v>41.2731</v>
      </c>
      <c r="P42" s="59" t="n">
        <v>17195.74</v>
      </c>
      <c r="Q42" s="59" t="n">
        <v>23.1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7179</v>
      </c>
      <c r="I43" s="51" t="n">
        <v>41.04</v>
      </c>
      <c r="J43" s="52" t="e">
        <f aca="false">SECTOHOURS(H43)</f>
        <v>#VALUE!</v>
      </c>
      <c r="L43" s="50" t="n">
        <v>17784.5328</v>
      </c>
      <c r="M43" s="51" t="n">
        <v>50</v>
      </c>
      <c r="N43" s="51" t="n">
        <v>49.6652</v>
      </c>
      <c r="O43" s="51" t="n">
        <v>49.0484</v>
      </c>
      <c r="P43" s="51" t="n">
        <v>28545.55</v>
      </c>
      <c r="Q43" s="51" t="n">
        <v>44.97</v>
      </c>
      <c r="R43" s="52" t="e">
        <f aca="false">SECTOHOURS(P43)</f>
        <v>#VALUE!</v>
      </c>
      <c r="S43" s="53"/>
      <c r="T43" s="8" t="n">
        <f aca="false">BDRATE($D43:$D46,E43:E46,$L43:$L46,M43:M46)</f>
        <v>-0.0124354942476246</v>
      </c>
      <c r="U43" s="9" t="n">
        <f aca="false">BDRATE($D43:$D46,F43:F46,$L43:$L46,N43:N46)</f>
        <v>-0.00260055535261827</v>
      </c>
      <c r="V43" s="9" t="n">
        <f aca="false">BDRATE($D43:$D46,G43:G46,$L43:$L46,O43:O46)</f>
        <v>-0.00266990343391416</v>
      </c>
      <c r="W43" s="12" t="n">
        <f aca="false">BDRATEOLD($D43:$D46,E43:E46,$L43:$L46,M43:M46)</f>
        <v>-0.0123574528522785</v>
      </c>
      <c r="X43" s="13" t="n">
        <f aca="false">BDRATEOLD($D43:$D46,F43:F46,$L43:$L46,N43:N46)</f>
        <v>-0.00214904367309154</v>
      </c>
      <c r="Y43" s="14" t="n">
        <f aca="false">BDRATEOLD($D43:$D46,G43:G46,$L43:$L46,O43:O46)</f>
        <v>-0.00227031357435681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4393.01</v>
      </c>
      <c r="I44" s="55" t="n">
        <v>36.66</v>
      </c>
      <c r="J44" s="56" t="e">
        <f aca="false">SECTOHOURS(H44)</f>
        <v>#VALUE!</v>
      </c>
      <c r="L44" s="54" t="n">
        <v>12415.9184</v>
      </c>
      <c r="M44" s="55" t="n">
        <v>46.3222</v>
      </c>
      <c r="N44" s="55" t="n">
        <v>45.8836</v>
      </c>
      <c r="O44" s="55" t="n">
        <v>45.6069</v>
      </c>
      <c r="P44" s="55" t="n">
        <v>25466.79</v>
      </c>
      <c r="Q44" s="55" t="n">
        <v>40.6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22258.65</v>
      </c>
      <c r="I45" s="55" t="n">
        <v>34.56</v>
      </c>
      <c r="J45" s="56" t="e">
        <f aca="false">SECTOHOURS(H45)</f>
        <v>#VALUE!</v>
      </c>
      <c r="L45" s="54" t="n">
        <v>7922.484</v>
      </c>
      <c r="M45" s="55" t="n">
        <v>42.0392</v>
      </c>
      <c r="N45" s="55" t="n">
        <v>41.2442</v>
      </c>
      <c r="O45" s="55" t="n">
        <v>41.3375</v>
      </c>
      <c r="P45" s="55" t="n">
        <v>23442.71</v>
      </c>
      <c r="Q45" s="55" t="n">
        <v>32.06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21067.89</v>
      </c>
      <c r="I46" s="59" t="n">
        <v>31.3</v>
      </c>
      <c r="J46" s="60" t="e">
        <f aca="false">SECTOHOURS(H46)</f>
        <v>#VALUE!</v>
      </c>
      <c r="L46" s="58" t="n">
        <v>4375.4112</v>
      </c>
      <c r="M46" s="59" t="n">
        <v>37.5878</v>
      </c>
      <c r="N46" s="59" t="n">
        <v>36.5029</v>
      </c>
      <c r="O46" s="59" t="n">
        <v>36.7833</v>
      </c>
      <c r="P46" s="59" t="n">
        <v>22291.71</v>
      </c>
      <c r="Q46" s="59" t="n">
        <v>34.1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11525.82</v>
      </c>
      <c r="I47" s="51" t="n">
        <v>16.92</v>
      </c>
      <c r="J47" s="52" t="e">
        <f aca="false">SECTOHOURS(H47)</f>
        <v>#VALUE!</v>
      </c>
      <c r="L47" s="50" t="n">
        <v>636.9416</v>
      </c>
      <c r="M47" s="51" t="n">
        <v>56.4412</v>
      </c>
      <c r="N47" s="51" t="n">
        <v>54.5658</v>
      </c>
      <c r="O47" s="51" t="n">
        <v>55.2162</v>
      </c>
      <c r="P47" s="51" t="n">
        <v>14448.4</v>
      </c>
      <c r="Q47" s="51" t="n">
        <v>15.9</v>
      </c>
      <c r="R47" s="52" t="e">
        <f aca="false">SECTOHOURS(P47)</f>
        <v>#VALUE!</v>
      </c>
      <c r="S47" s="53"/>
      <c r="T47" s="8" t="n">
        <f aca="false">BDRATE($D47:$D50,E47:E50,$L47:$L50,M47:M50)</f>
        <v>-0.162411612432256</v>
      </c>
      <c r="U47" s="9" t="n">
        <f aca="false">BDRATE($D47:$D50,F47:F50,$L47:$L50,N47:N50)</f>
        <v>-0.159543295038478</v>
      </c>
      <c r="V47" s="9" t="n">
        <f aca="false">BDRATE($D47:$D50,G47:G50,$L47:$L50,O47:O50)</f>
        <v>-0.160634349131894</v>
      </c>
      <c r="W47" s="12" t="n">
        <f aca="false">BDRATEOLD($D47:$D50,E47:E50,$L47:$L50,M47:M50)</f>
        <v>-0.16151753832759</v>
      </c>
      <c r="X47" s="13" t="n">
        <f aca="false">BDRATEOLD($D47:$D50,F47:F50,$L47:$L50,N47:N50)</f>
        <v>-0.157650249212229</v>
      </c>
      <c r="Y47" s="14" t="n">
        <f aca="false">BDRATEOLD($D47:$D50,G47:G50,$L47:$L50,O47:O50)</f>
        <v>-0.158862951569342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11668.33</v>
      </c>
      <c r="I48" s="55" t="n">
        <v>17.11</v>
      </c>
      <c r="J48" s="56" t="e">
        <f aca="false">SECTOHOURS(H48)</f>
        <v>#VALUE!</v>
      </c>
      <c r="L48" s="54" t="n">
        <v>488.7008</v>
      </c>
      <c r="M48" s="55" t="n">
        <v>52.266</v>
      </c>
      <c r="N48" s="55" t="n">
        <v>51.5025</v>
      </c>
      <c r="O48" s="55" t="n">
        <v>51.8542</v>
      </c>
      <c r="P48" s="55" t="n">
        <v>12378.79</v>
      </c>
      <c r="Q48" s="55" t="n">
        <v>15.5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11715.58</v>
      </c>
      <c r="I49" s="55" t="n">
        <v>16.38</v>
      </c>
      <c r="J49" s="56" t="e">
        <f aca="false">SECTOHOURS(H49)</f>
        <v>#VALUE!</v>
      </c>
      <c r="L49" s="54" t="n">
        <v>422.1752</v>
      </c>
      <c r="M49" s="55" t="n">
        <v>47.8348</v>
      </c>
      <c r="N49" s="55" t="n">
        <v>47.4033</v>
      </c>
      <c r="O49" s="55" t="n">
        <v>47.3734</v>
      </c>
      <c r="P49" s="55" t="n">
        <v>12905.75</v>
      </c>
      <c r="Q49" s="55" t="n">
        <v>17.31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11540.83</v>
      </c>
      <c r="I50" s="59" t="n">
        <v>14.93</v>
      </c>
      <c r="J50" s="60" t="e">
        <f aca="false">SECTOHOURS(H50)</f>
        <v>#VALUE!</v>
      </c>
      <c r="L50" s="58" t="n">
        <v>359.1216</v>
      </c>
      <c r="M50" s="59" t="n">
        <v>42.734</v>
      </c>
      <c r="N50" s="59" t="n">
        <v>42.6048</v>
      </c>
      <c r="O50" s="59" t="n">
        <v>42.2783</v>
      </c>
      <c r="P50" s="59" t="n">
        <v>12586.65</v>
      </c>
      <c r="Q50" s="59" t="n">
        <v>17.2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8595.54</v>
      </c>
      <c r="I51" s="51" t="n">
        <v>11.9</v>
      </c>
      <c r="J51" s="52" t="e">
        <f aca="false">SECTOHOURS(H51)</f>
        <v>#VALUE!</v>
      </c>
      <c r="L51" s="50" t="n">
        <v>1796.5064</v>
      </c>
      <c r="M51" s="51" t="n">
        <v>54.1457</v>
      </c>
      <c r="N51" s="51" t="n">
        <v>52.4748</v>
      </c>
      <c r="O51" s="51" t="n">
        <v>52.58</v>
      </c>
      <c r="P51" s="51" t="n">
        <v>10091.06</v>
      </c>
      <c r="Q51" s="51" t="n">
        <v>13.59</v>
      </c>
      <c r="R51" s="52" t="e">
        <f aca="false">SECTOHOURS(P51)</f>
        <v>#VALUE!</v>
      </c>
      <c r="S51" s="53"/>
      <c r="T51" s="8" t="n">
        <f aca="false">BDRATE($D51:$D54,E51:E54,$L51:$L54,M51:M54)</f>
        <v>-0.172251946978499</v>
      </c>
      <c r="U51" s="9" t="n">
        <f aca="false">BDRATE($D51:$D54,F51:F54,$L51:$L54,N51:N54)</f>
        <v>-0.160605041753523</v>
      </c>
      <c r="V51" s="9" t="n">
        <f aca="false">BDRATE($D51:$D54,G51:G54,$L51:$L54,O51:O54)</f>
        <v>-0.160104530883487</v>
      </c>
      <c r="W51" s="12" t="n">
        <f aca="false">BDRATEOLD($D51:$D54,E51:E54,$L51:$L54,M51:M54)</f>
        <v>-0.171004017523873</v>
      </c>
      <c r="X51" s="13" t="n">
        <f aca="false">BDRATEOLD($D51:$D54,F51:F54,$L51:$L54,N51:N54)</f>
        <v>-0.159106258310761</v>
      </c>
      <c r="Y51" s="14" t="n">
        <f aca="false">BDRATEOLD($D51:$D54,G51:G54,$L51:$L54,O51:O54)</f>
        <v>-0.158625282495805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8595.68</v>
      </c>
      <c r="I52" s="55" t="n">
        <v>12.41</v>
      </c>
      <c r="J52" s="56" t="e">
        <f aca="false">SECTOHOURS(H52)</f>
        <v>#VALUE!</v>
      </c>
      <c r="L52" s="54" t="n">
        <v>1090.1032</v>
      </c>
      <c r="M52" s="55" t="n">
        <v>49.9719</v>
      </c>
      <c r="N52" s="55" t="n">
        <v>48.9861</v>
      </c>
      <c r="O52" s="55" t="n">
        <v>48.8759</v>
      </c>
      <c r="P52" s="55" t="n">
        <v>10483.31</v>
      </c>
      <c r="Q52" s="55" t="n">
        <v>11.79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8270.67</v>
      </c>
      <c r="I53" s="55" t="n">
        <v>11.22</v>
      </c>
      <c r="J53" s="56" t="e">
        <f aca="false">SECTOHOURS(H53)</f>
        <v>#VALUE!</v>
      </c>
      <c r="L53" s="54" t="n">
        <v>778.52</v>
      </c>
      <c r="M53" s="55" t="n">
        <v>46.0235</v>
      </c>
      <c r="N53" s="55" t="n">
        <v>44.9395</v>
      </c>
      <c r="O53" s="55" t="n">
        <v>44.5529</v>
      </c>
      <c r="P53" s="55" t="n">
        <v>10385.96</v>
      </c>
      <c r="Q53" s="55" t="n">
        <v>13.4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8249.33</v>
      </c>
      <c r="I54" s="59" t="n">
        <v>12.27</v>
      </c>
      <c r="J54" s="60" t="e">
        <f aca="false">SECTOHOURS(H54)</f>
        <v>#VALUE!</v>
      </c>
      <c r="L54" s="58" t="n">
        <v>542.988</v>
      </c>
      <c r="M54" s="59" t="n">
        <v>41.2005</v>
      </c>
      <c r="N54" s="59" t="n">
        <v>40.7017</v>
      </c>
      <c r="O54" s="59" t="n">
        <v>40.0768</v>
      </c>
      <c r="P54" s="59" t="n">
        <v>9344.38</v>
      </c>
      <c r="Q54" s="59" t="n">
        <v>12.8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31087.12</v>
      </c>
      <c r="I55" s="51" t="n">
        <v>39.22</v>
      </c>
      <c r="J55" s="52" t="e">
        <f aca="false">SECTOHOURS(H55)</f>
        <v>#VALUE!</v>
      </c>
      <c r="L55" s="50" t="n">
        <v>32663.9616</v>
      </c>
      <c r="M55" s="51" t="n">
        <v>52.0117</v>
      </c>
      <c r="N55" s="51" t="n">
        <v>51.7085</v>
      </c>
      <c r="O55" s="51" t="n">
        <v>51.4521</v>
      </c>
      <c r="P55" s="51" t="n">
        <v>30692.34</v>
      </c>
      <c r="Q55" s="51" t="n">
        <v>45.72</v>
      </c>
      <c r="R55" s="52" t="e">
        <f aca="false">SECTOHOURS(P55)</f>
        <v>#VALUE!</v>
      </c>
      <c r="S55" s="53"/>
      <c r="T55" s="8" t="n">
        <f aca="false">BDRATE($D55:$D58,E55:E58,$L55:$L58,M55:M58)</f>
        <v>-0.0353995155085124</v>
      </c>
      <c r="U55" s="9" t="n">
        <f aca="false">BDRATE($D55:$D58,F55:F58,$L55:$L58,N55:N58)</f>
        <v>-0.0285572811916969</v>
      </c>
      <c r="V55" s="9" t="n">
        <f aca="false">BDRATE($D55:$D58,G55:G58,$L55:$L58,O55:O58)</f>
        <v>-0.0285589530635612</v>
      </c>
      <c r="W55" s="12" t="n">
        <f aca="false">BDRATEOLD($D55:$D58,E55:E58,$L55:$L58,M55:M58)</f>
        <v>-0.0354070915619763</v>
      </c>
      <c r="X55" s="13" t="n">
        <f aca="false">BDRATEOLD($D55:$D58,F55:F58,$L55:$L58,N55:N58)</f>
        <v>-0.0285353173662208</v>
      </c>
      <c r="Y55" s="14" t="n">
        <f aca="false">BDRATEOLD($D55:$D58,G55:G58,$L55:$L58,O55:O58)</f>
        <v>-0.0285408303127873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30178.5</v>
      </c>
      <c r="I56" s="55" t="n">
        <v>38.16</v>
      </c>
      <c r="J56" s="56" t="e">
        <f aca="false">SECTOHOURS(H56)</f>
        <v>#VALUE!</v>
      </c>
      <c r="L56" s="54" t="n">
        <v>26250.4632</v>
      </c>
      <c r="M56" s="55" t="n">
        <v>47.9062</v>
      </c>
      <c r="N56" s="55" t="n">
        <v>47.7803</v>
      </c>
      <c r="O56" s="55" t="n">
        <v>47.5427</v>
      </c>
      <c r="P56" s="55" t="n">
        <v>29155.98</v>
      </c>
      <c r="Q56" s="55" t="n">
        <v>41.9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7089.3</v>
      </c>
      <c r="I57" s="55" t="n">
        <v>34.41</v>
      </c>
      <c r="J57" s="56" t="e">
        <f aca="false">SECTOHOURS(H57)</f>
        <v>#VALUE!</v>
      </c>
      <c r="L57" s="54" t="n">
        <v>19908.9072</v>
      </c>
      <c r="M57" s="55" t="n">
        <v>42.544</v>
      </c>
      <c r="N57" s="55" t="n">
        <v>42.4111</v>
      </c>
      <c r="O57" s="55" t="n">
        <v>42.2605</v>
      </c>
      <c r="P57" s="55" t="n">
        <v>28540.33</v>
      </c>
      <c r="Q57" s="55" t="n">
        <v>39.04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4388.03</v>
      </c>
      <c r="I58" s="59" t="n">
        <v>29.44</v>
      </c>
      <c r="J58" s="60" t="e">
        <f aca="false">SECTOHOURS(H58)</f>
        <v>#VALUE!</v>
      </c>
      <c r="L58" s="58" t="n">
        <v>13798.0288</v>
      </c>
      <c r="M58" s="59" t="n">
        <v>36.5046</v>
      </c>
      <c r="N58" s="59" t="n">
        <v>36.459</v>
      </c>
      <c r="O58" s="59" t="n">
        <v>36.275</v>
      </c>
      <c r="P58" s="59" t="n">
        <v>25267.65</v>
      </c>
      <c r="Q58" s="59" t="n">
        <v>31.3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2166.18</v>
      </c>
      <c r="I59" s="51" t="n">
        <v>14.94</v>
      </c>
      <c r="J59" s="52" t="e">
        <f aca="false">SECTOHOURS(H59)</f>
        <v>#VALUE!</v>
      </c>
      <c r="L59" s="50" t="n">
        <v>638.9488</v>
      </c>
      <c r="M59" s="51" t="n">
        <v>56.5517</v>
      </c>
      <c r="N59" s="51" t="n">
        <v>54.9617</v>
      </c>
      <c r="O59" s="51" t="n">
        <v>55.1655</v>
      </c>
      <c r="P59" s="51" t="n">
        <v>12836.32</v>
      </c>
      <c r="Q59" s="51" t="n">
        <v>16.45</v>
      </c>
      <c r="R59" s="52" t="e">
        <f aca="false">SECTOHOURS(P59)</f>
        <v>#VALUE!</v>
      </c>
      <c r="S59" s="53"/>
      <c r="T59" s="8" t="n">
        <f aca="false">BDRATE($D59:$D62,E59:E62,$L59:$L62,M59:M62)</f>
        <v>-0.259389380684262</v>
      </c>
      <c r="U59" s="9" t="n">
        <f aca="false">BDRATE($D59:$D62,F59:F62,$L59:$L62,N59:N62)</f>
        <v>-0.24893797452698</v>
      </c>
      <c r="V59" s="9" t="n">
        <f aca="false">BDRATE($D59:$D62,G59:G62,$L59:$L62,O59:O62)</f>
        <v>-0.250890612894544</v>
      </c>
      <c r="W59" s="12" t="n">
        <f aca="false">BDRATEOLD($D59:$D62,E59:E62,$L59:$L62,M59:M62)</f>
        <v>-0.258827520103114</v>
      </c>
      <c r="X59" s="13" t="n">
        <f aca="false">BDRATEOLD($D59:$D62,F59:F62,$L59:$L62,N59:N62)</f>
        <v>-0.247153214548196</v>
      </c>
      <c r="Y59" s="14" t="n">
        <f aca="false">BDRATEOLD($D59:$D62,G59:G62,$L59:$L62,O59:O62)</f>
        <v>-0.25007086456794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2059.26</v>
      </c>
      <c r="I60" s="55" t="n">
        <v>15.37</v>
      </c>
      <c r="J60" s="56" t="e">
        <f aca="false">SECTOHOURS(H60)</f>
        <v>#VALUE!</v>
      </c>
      <c r="L60" s="54" t="n">
        <v>466.3672</v>
      </c>
      <c r="M60" s="55" t="n">
        <v>51.9196</v>
      </c>
      <c r="N60" s="55" t="n">
        <v>51.2762</v>
      </c>
      <c r="O60" s="55" t="n">
        <v>51.3275</v>
      </c>
      <c r="P60" s="55" t="n">
        <v>12916.83</v>
      </c>
      <c r="Q60" s="55" t="n">
        <v>16.4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1985.1</v>
      </c>
      <c r="I61" s="55" t="n">
        <v>15.14</v>
      </c>
      <c r="J61" s="56" t="e">
        <f aca="false">SECTOHOURS(H61)</f>
        <v>#VALUE!</v>
      </c>
      <c r="L61" s="54" t="n">
        <v>409.2176</v>
      </c>
      <c r="M61" s="55" t="n">
        <v>46.9878</v>
      </c>
      <c r="N61" s="55" t="n">
        <v>46.4698</v>
      </c>
      <c r="O61" s="55" t="n">
        <v>46.7228</v>
      </c>
      <c r="P61" s="55" t="n">
        <v>14497.58</v>
      </c>
      <c r="Q61" s="55" t="n">
        <v>17.1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2080.06</v>
      </c>
      <c r="I62" s="59" t="n">
        <v>14.67</v>
      </c>
      <c r="J62" s="60" t="e">
        <f aca="false">SECTOHOURS(H62)</f>
        <v>#VALUE!</v>
      </c>
      <c r="L62" s="58" t="n">
        <v>337.6272</v>
      </c>
      <c r="M62" s="59" t="n">
        <v>42.0234</v>
      </c>
      <c r="N62" s="59" t="n">
        <v>41.5976</v>
      </c>
      <c r="O62" s="59" t="n">
        <v>42.2626</v>
      </c>
      <c r="P62" s="59" t="n">
        <v>12413.94</v>
      </c>
      <c r="Q62" s="59" t="n">
        <v>16.9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4224.3</v>
      </c>
      <c r="I63" s="51" t="n">
        <v>16.58</v>
      </c>
      <c r="J63" s="52" t="e">
        <f aca="false">SECTOHOURS(H63)</f>
        <v>#VALUE!</v>
      </c>
      <c r="L63" s="50" t="n">
        <v>1140.0536</v>
      </c>
      <c r="M63" s="51" t="n">
        <v>58.1769</v>
      </c>
      <c r="N63" s="51" t="n">
        <v>57.2625</v>
      </c>
      <c r="O63" s="51" t="n">
        <v>56.878</v>
      </c>
      <c r="P63" s="51" t="n">
        <v>17485.53</v>
      </c>
      <c r="Q63" s="51" t="n">
        <v>19.9</v>
      </c>
      <c r="R63" s="52" t="e">
        <f aca="false">SECTOHOURS(P63)</f>
        <v>#VALUE!</v>
      </c>
      <c r="S63" s="53"/>
      <c r="T63" s="8" t="n">
        <f aca="false">BDRATE($D63:$D66,E63:E66,$L63:$L66,M63:M66)</f>
        <v>-0.33178215225302</v>
      </c>
      <c r="U63" s="9" t="n">
        <f aca="false">BDRATE($D63:$D66,F63:F66,$L63:$L66,N63:N66)</f>
        <v>-0.32607434781528</v>
      </c>
      <c r="V63" s="9" t="n">
        <f aca="false">BDRATE($D63:$D66,G63:G66,$L63:$L66,O63:O66)</f>
        <v>-0.323274467236769</v>
      </c>
      <c r="W63" s="12" t="n">
        <f aca="false">BDRATEOLD($D63:$D66,E63:E66,$L63:$L66,M63:M66)</f>
        <v>-0.33156927239606</v>
      </c>
      <c r="X63" s="13" t="n">
        <f aca="false">BDRATEOLD($D63:$D66,F63:F66,$L63:$L66,N63:N66)</f>
        <v>-0.325407464300774</v>
      </c>
      <c r="Y63" s="14" t="n">
        <f aca="false">BDRATEOLD($D63:$D66,G63:G66,$L63:$L66,O63:O66)</f>
        <v>-0.323203024941208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3976.65</v>
      </c>
      <c r="I64" s="55" t="n">
        <v>17.04</v>
      </c>
      <c r="J64" s="56" t="e">
        <f aca="false">SECTOHOURS(H64)</f>
        <v>#VALUE!</v>
      </c>
      <c r="L64" s="54" t="n">
        <v>959.6272</v>
      </c>
      <c r="M64" s="55" t="n">
        <v>54.0965</v>
      </c>
      <c r="N64" s="55" t="n">
        <v>53.6336</v>
      </c>
      <c r="O64" s="55" t="n">
        <v>52.7891</v>
      </c>
      <c r="P64" s="55" t="n">
        <v>15153.82</v>
      </c>
      <c r="Q64" s="55" t="n">
        <v>16.86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4203.7</v>
      </c>
      <c r="I65" s="55" t="n">
        <v>16.42</v>
      </c>
      <c r="J65" s="56" t="e">
        <f aca="false">SECTOHOURS(H65)</f>
        <v>#VALUE!</v>
      </c>
      <c r="L65" s="54" t="n">
        <v>869.4952</v>
      </c>
      <c r="M65" s="55" t="n">
        <v>48.3099</v>
      </c>
      <c r="N65" s="55" t="n">
        <v>47.8851</v>
      </c>
      <c r="O65" s="55" t="n">
        <v>47.9682</v>
      </c>
      <c r="P65" s="55" t="n">
        <v>16578.77</v>
      </c>
      <c r="Q65" s="55" t="n">
        <v>16.46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3696.23</v>
      </c>
      <c r="I66" s="59" t="n">
        <v>17.17</v>
      </c>
      <c r="J66" s="60" t="e">
        <f aca="false">SECTOHOURS(H66)</f>
        <v>#VALUE!</v>
      </c>
      <c r="L66" s="58" t="n">
        <v>774.2672</v>
      </c>
      <c r="M66" s="59" t="n">
        <v>42.6196</v>
      </c>
      <c r="N66" s="59" t="n">
        <v>41.4447</v>
      </c>
      <c r="O66" s="59" t="n">
        <v>43.3453</v>
      </c>
      <c r="P66" s="59" t="n">
        <v>16334.21</v>
      </c>
      <c r="Q66" s="59" t="n">
        <v>16.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9565.42</v>
      </c>
      <c r="I67" s="51" t="n">
        <v>23.54</v>
      </c>
      <c r="J67" s="52" t="e">
        <f aca="false">SECTOHOURS(H67)</f>
        <v>#VALUE!</v>
      </c>
      <c r="L67" s="50" t="n">
        <v>4251.2416</v>
      </c>
      <c r="M67" s="51" t="n">
        <v>51.3967</v>
      </c>
      <c r="N67" s="51" t="n">
        <v>51.765</v>
      </c>
      <c r="O67" s="51" t="n">
        <v>51.8712</v>
      </c>
      <c r="P67" s="51" t="n">
        <v>21439.05</v>
      </c>
      <c r="Q67" s="51" t="n">
        <v>22.73</v>
      </c>
      <c r="R67" s="52" t="e">
        <f aca="false">SECTOHOURS(P67)</f>
        <v>#VALUE!</v>
      </c>
      <c r="S67" s="53"/>
      <c r="T67" s="8" t="n">
        <f aca="false">BDRATE($D67:$D70,E67:E70,$L67:$L70,M67:M70)</f>
        <v>-0.0501965895217301</v>
      </c>
      <c r="U67" s="9" t="n">
        <f aca="false">BDRATE($D67:$D70,F67:F70,$L67:$L70,N67:N70)</f>
        <v>-0.0443400513422207</v>
      </c>
      <c r="V67" s="9" t="n">
        <f aca="false">BDRATE($D67:$D70,G67:G70,$L67:$L70,O67:O70)</f>
        <v>-0.0432818137049648</v>
      </c>
      <c r="W67" s="12" t="n">
        <f aca="false">BDRATEOLD($D67:$D70,E67:E70,$L67:$L70,M67:M70)</f>
        <v>-0.0501127022315757</v>
      </c>
      <c r="X67" s="13" t="n">
        <f aca="false">BDRATEOLD($D67:$D70,F67:F70,$L67:$L70,N67:N70)</f>
        <v>-0.044428686165648</v>
      </c>
      <c r="Y67" s="14" t="n">
        <f aca="false">BDRATEOLD($D67:$D70,G67:G70,$L67:$L70,O67:O70)</f>
        <v>-0.0433733115751068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9336.6</v>
      </c>
      <c r="I68" s="55" t="n">
        <v>22.53</v>
      </c>
      <c r="J68" s="56" t="e">
        <f aca="false">SECTOHOURS(H68)</f>
        <v>#VALUE!</v>
      </c>
      <c r="L68" s="54" t="n">
        <v>2988.6688</v>
      </c>
      <c r="M68" s="55" t="n">
        <v>47.2488</v>
      </c>
      <c r="N68" s="55" t="n">
        <v>47.6418</v>
      </c>
      <c r="O68" s="55" t="n">
        <v>47.769</v>
      </c>
      <c r="P68" s="55" t="n">
        <v>22766.26</v>
      </c>
      <c r="Q68" s="55" t="n">
        <v>22.51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8987.91</v>
      </c>
      <c r="I69" s="55" t="n">
        <v>22.39</v>
      </c>
      <c r="J69" s="56" t="e">
        <f aca="false">SECTOHOURS(H69)</f>
        <v>#VALUE!</v>
      </c>
      <c r="L69" s="54" t="n">
        <v>1842.5616</v>
      </c>
      <c r="M69" s="55" t="n">
        <v>42.8691</v>
      </c>
      <c r="N69" s="55" t="n">
        <v>43.5027</v>
      </c>
      <c r="O69" s="55" t="n">
        <v>43.5739</v>
      </c>
      <c r="P69" s="55" t="n">
        <v>22423.1</v>
      </c>
      <c r="Q69" s="55" t="n">
        <v>25.02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8379.35</v>
      </c>
      <c r="I70" s="59" t="n">
        <v>22.4</v>
      </c>
      <c r="J70" s="60" t="e">
        <f aca="false">SECTOHOURS(H70)</f>
        <v>#VALUE!</v>
      </c>
      <c r="L70" s="58" t="n">
        <v>1086.772</v>
      </c>
      <c r="M70" s="59" t="n">
        <v>38.164</v>
      </c>
      <c r="N70" s="59" t="n">
        <v>39.7456</v>
      </c>
      <c r="O70" s="59" t="n">
        <v>39.6989</v>
      </c>
      <c r="P70" s="59" t="n">
        <v>18952.87</v>
      </c>
      <c r="Q70" s="59" t="n">
        <v>24.8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7388.5</v>
      </c>
      <c r="I71" s="51" t="n">
        <v>23.55</v>
      </c>
      <c r="J71" s="52" t="e">
        <f aca="false">SECTOHOURS(H71)</f>
        <v>#VALUE!</v>
      </c>
      <c r="L71" s="50" t="n">
        <v>1104.5306</v>
      </c>
      <c r="M71" s="51" t="n">
        <v>52.6512</v>
      </c>
      <c r="N71" s="51" t="n">
        <v>57.0409</v>
      </c>
      <c r="O71" s="51" t="n">
        <v>58.0626</v>
      </c>
      <c r="P71" s="51" t="n">
        <v>17859.28</v>
      </c>
      <c r="Q71" s="51" t="n">
        <v>26.25</v>
      </c>
      <c r="R71" s="52" t="e">
        <f aca="false">SECTOHOURS(P71)</f>
        <v>#VALUE!</v>
      </c>
      <c r="S71" s="53"/>
      <c r="T71" s="8" t="n">
        <f aca="false">BDRATE($D71:$D74,E71:E74,$L71:$L74,M71:M74)</f>
        <v>-0.0106807470435721</v>
      </c>
      <c r="U71" s="9" t="n">
        <f aca="false">BDRATE($D71:$D74,F71:F74,$L71:$L74,N71:N74)</f>
        <v>-0.0100724356738771</v>
      </c>
      <c r="V71" s="9" t="n">
        <f aca="false">BDRATE($D71:$D74,G71:G74,$L71:$L74,O71:O74)</f>
        <v>-0.00996616545353612</v>
      </c>
      <c r="W71" s="12" t="n">
        <f aca="false">BDRATEOLD($D71:$D74,E71:E74,$L71:$L74,M71:M74)</f>
        <v>-0.0107042851447567</v>
      </c>
      <c r="X71" s="13" t="n">
        <f aca="false">BDRATEOLD($D71:$D74,F71:F74,$L71:$L74,N71:N74)</f>
        <v>-0.0100111797598091</v>
      </c>
      <c r="Y71" s="14" t="n">
        <f aca="false">BDRATEOLD($D71:$D74,G71:G74,$L71:$L74,O71:O74)</f>
        <v>-0.0100306221046608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7069.04</v>
      </c>
      <c r="I72" s="55" t="n">
        <v>21.83</v>
      </c>
      <c r="J72" s="56" t="e">
        <f aca="false">SECTOHOURS(H72)</f>
        <v>#VALUE!</v>
      </c>
      <c r="L72" s="54" t="n">
        <v>681.5462</v>
      </c>
      <c r="M72" s="55" t="n">
        <v>49.0817</v>
      </c>
      <c r="N72" s="55" t="n">
        <v>53.9692</v>
      </c>
      <c r="O72" s="55" t="n">
        <v>55.0833</v>
      </c>
      <c r="P72" s="55" t="n">
        <v>17107.74</v>
      </c>
      <c r="Q72" s="55" t="n">
        <v>25.37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6071.42</v>
      </c>
      <c r="I73" s="55" t="n">
        <v>21.68</v>
      </c>
      <c r="J73" s="56" t="e">
        <f aca="false">SECTOHOURS(H73)</f>
        <v>#VALUE!</v>
      </c>
      <c r="L73" s="54" t="n">
        <v>391.4122</v>
      </c>
      <c r="M73" s="55" t="n">
        <v>45.3624</v>
      </c>
      <c r="N73" s="55" t="n">
        <v>50.8064</v>
      </c>
      <c r="O73" s="55" t="n">
        <v>52.0439</v>
      </c>
      <c r="P73" s="55" t="n">
        <v>19045.5</v>
      </c>
      <c r="Q73" s="55" t="n">
        <v>25.0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5830.37</v>
      </c>
      <c r="I74" s="59" t="n">
        <v>20.76</v>
      </c>
      <c r="J74" s="60" t="e">
        <f aca="false">SECTOHOURS(H74)</f>
        <v>#VALUE!</v>
      </c>
      <c r="L74" s="58" t="n">
        <v>227.127</v>
      </c>
      <c r="M74" s="59" t="n">
        <v>41.5064</v>
      </c>
      <c r="N74" s="59" t="n">
        <v>47.7002</v>
      </c>
      <c r="O74" s="59" t="n">
        <v>49.0056</v>
      </c>
      <c r="P74" s="59" t="n">
        <v>18309.43</v>
      </c>
      <c r="Q74" s="59" t="n">
        <v>20.9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9213.05</v>
      </c>
      <c r="I75" s="51" t="n">
        <v>24.11</v>
      </c>
      <c r="J75" s="52" t="e">
        <f aca="false">SECTOHOURS(H75)</f>
        <v>#VALUE!</v>
      </c>
      <c r="L75" s="50" t="n">
        <v>2728.2824</v>
      </c>
      <c r="M75" s="51" t="n">
        <v>50.3231</v>
      </c>
      <c r="N75" s="51" t="n">
        <v>51.8072</v>
      </c>
      <c r="O75" s="51" t="n">
        <v>52.7224</v>
      </c>
      <c r="P75" s="51" t="n">
        <v>21649.37</v>
      </c>
      <c r="Q75" s="51" t="n">
        <v>23.49</v>
      </c>
      <c r="R75" s="52" t="e">
        <f aca="false">SECTOHOURS(P75)</f>
        <v>#VALUE!</v>
      </c>
      <c r="S75" s="53"/>
      <c r="T75" s="8" t="n">
        <f aca="false">BDRATE($D75:$D78,E75:E78,$L75:$L78,M75:M78)</f>
        <v>-0.00429521181065162</v>
      </c>
      <c r="U75" s="9" t="n">
        <f aca="false">BDRATE($D75:$D78,F75:F78,$L75:$L78,N75:N78)</f>
        <v>-0.00587405887658665</v>
      </c>
      <c r="V75" s="9" t="n">
        <f aca="false">BDRATE($D75:$D78,G75:G78,$L75:$L78,O75:O78)</f>
        <v>-0.00604447122744789</v>
      </c>
      <c r="W75" s="12" t="n">
        <f aca="false">BDRATEOLD($D75:$D78,E75:E78,$L75:$L78,M75:M78)</f>
        <v>-0.00430830188607945</v>
      </c>
      <c r="X75" s="13" t="n">
        <f aca="false">BDRATEOLD($D75:$D78,F75:F78,$L75:$L78,N75:N78)</f>
        <v>-0.00600093782276312</v>
      </c>
      <c r="Y75" s="14" t="n">
        <f aca="false">BDRATEOLD($D75:$D78,G75:G78,$L75:$L78,O75:O78)</f>
        <v>-0.00598319788428403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9026.05</v>
      </c>
      <c r="I76" s="55" t="n">
        <v>22.1</v>
      </c>
      <c r="J76" s="56" t="e">
        <f aca="false">SECTOHOURS(H76)</f>
        <v>#VALUE!</v>
      </c>
      <c r="L76" s="54" t="n">
        <v>1766.4944</v>
      </c>
      <c r="M76" s="55" t="n">
        <v>46.0509</v>
      </c>
      <c r="N76" s="55" t="n">
        <v>48.5574</v>
      </c>
      <c r="O76" s="55" t="n">
        <v>49.9445</v>
      </c>
      <c r="P76" s="55" t="n">
        <v>19754.35</v>
      </c>
      <c r="Q76" s="55" t="n">
        <v>22.95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8336.11</v>
      </c>
      <c r="I77" s="55" t="n">
        <v>21.92</v>
      </c>
      <c r="J77" s="56" t="e">
        <f aca="false">SECTOHOURS(H77)</f>
        <v>#VALUE!</v>
      </c>
      <c r="L77" s="54" t="n">
        <v>1115.3328</v>
      </c>
      <c r="M77" s="55" t="n">
        <v>41.6261</v>
      </c>
      <c r="N77" s="55" t="n">
        <v>45.2724</v>
      </c>
      <c r="O77" s="55" t="n">
        <v>47.4533</v>
      </c>
      <c r="P77" s="55" t="n">
        <v>21986.86</v>
      </c>
      <c r="Q77" s="55" t="n">
        <v>21.89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7783.53</v>
      </c>
      <c r="I78" s="59" t="n">
        <v>21.33</v>
      </c>
      <c r="J78" s="60" t="e">
        <f aca="false">SECTOHOURS(H78)</f>
        <v>#VALUE!</v>
      </c>
      <c r="L78" s="58" t="n">
        <v>671.1792</v>
      </c>
      <c r="M78" s="59" t="n">
        <v>37.2875</v>
      </c>
      <c r="N78" s="59" t="n">
        <v>41.5921</v>
      </c>
      <c r="O78" s="59" t="n">
        <v>44.6928</v>
      </c>
      <c r="P78" s="59" t="n">
        <v>18845.03</v>
      </c>
      <c r="Q78" s="59" t="n">
        <v>21.2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52831.64</v>
      </c>
      <c r="I79" s="51" t="n">
        <v>88.15</v>
      </c>
      <c r="J79" s="52" t="e">
        <f aca="false">SECTOHOURS(H79)</f>
        <v>#VALUE!</v>
      </c>
      <c r="L79" s="50" t="n">
        <v>16304.012</v>
      </c>
      <c r="M79" s="51" t="n">
        <v>47.8168</v>
      </c>
      <c r="N79" s="51" t="n">
        <v>50.1423</v>
      </c>
      <c r="O79" s="51" t="n">
        <v>49.4186</v>
      </c>
      <c r="P79" s="51" t="n">
        <v>60056.07</v>
      </c>
      <c r="Q79" s="51" t="n">
        <v>101.67</v>
      </c>
      <c r="R79" s="52" t="e">
        <f aca="false">SECTOHOURS(P79)</f>
        <v>#VALUE!</v>
      </c>
      <c r="S79" s="53"/>
      <c r="T79" s="8" t="n">
        <f aca="false">BDRATE($D79:$D82,E79:E82,$L79:$L82,M79:M82)</f>
        <v>-0.000384156883033948</v>
      </c>
      <c r="U79" s="9" t="n">
        <f aca="false">BDRATE($D79:$D82,F79:F82,$L79:$L82,N79:N82)</f>
        <v>-0.000319934748319706</v>
      </c>
      <c r="V79" s="9" t="n">
        <f aca="false">BDRATE($D79:$D82,G79:G82,$L79:$L82,O79:O82)</f>
        <v>-0.000147681812413092</v>
      </c>
      <c r="W79" s="12" t="n">
        <f aca="false">BDRATEOLD($D79:$D82,E79:E82,$L79:$L82,M79:M82)</f>
        <v>-0.000435182740087248</v>
      </c>
      <c r="X79" s="13" t="n">
        <f aca="false">BDRATEOLD($D79:$D82,F79:F82,$L79:$L82,N79:N82)</f>
        <v>-0.000351191247424554</v>
      </c>
      <c r="Y79" s="14" t="n">
        <f aca="false">BDRATEOLD($D79:$D82,G79:G82,$L79:$L82,O79:O82)</f>
        <v>-0.000151237653422065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45983.13</v>
      </c>
      <c r="I80" s="55" t="n">
        <v>76.41</v>
      </c>
      <c r="J80" s="56" t="e">
        <f aca="false">SECTOHOURS(H80)</f>
        <v>#VALUE!</v>
      </c>
      <c r="L80" s="54" t="n">
        <v>8534.8728</v>
      </c>
      <c r="M80" s="55" t="n">
        <v>45.211</v>
      </c>
      <c r="N80" s="55" t="n">
        <v>47.9304</v>
      </c>
      <c r="O80" s="55" t="n">
        <v>47.3358</v>
      </c>
      <c r="P80" s="55" t="n">
        <v>47684.42</v>
      </c>
      <c r="Q80" s="55" t="n">
        <v>78.7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9379.59</v>
      </c>
      <c r="I81" s="55" t="n">
        <v>65.63</v>
      </c>
      <c r="J81" s="56" t="e">
        <f aca="false">SECTOHOURS(H81)</f>
        <v>#VALUE!</v>
      </c>
      <c r="L81" s="54" t="n">
        <v>4163.4128</v>
      </c>
      <c r="M81" s="55" t="n">
        <v>41.8539</v>
      </c>
      <c r="N81" s="55" t="n">
        <v>45.26</v>
      </c>
      <c r="O81" s="55" t="n">
        <v>44.7535</v>
      </c>
      <c r="P81" s="55" t="n">
        <v>45914.93</v>
      </c>
      <c r="Q81" s="55" t="n">
        <v>67.49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35012.36</v>
      </c>
      <c r="I82" s="59" t="n">
        <v>61.15</v>
      </c>
      <c r="J82" s="60" t="e">
        <f aca="false">SECTOHOURS(H82)</f>
        <v>#VALUE!</v>
      </c>
      <c r="L82" s="58" t="n">
        <v>2054.7088</v>
      </c>
      <c r="M82" s="59" t="n">
        <v>38.5006</v>
      </c>
      <c r="N82" s="59" t="n">
        <v>42.5939</v>
      </c>
      <c r="O82" s="59" t="n">
        <v>42.1836</v>
      </c>
      <c r="P82" s="59" t="n">
        <v>39895.32</v>
      </c>
      <c r="Q82" s="59" t="n">
        <v>60.3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8511.71</v>
      </c>
      <c r="I83" s="51" t="n">
        <v>11.28</v>
      </c>
      <c r="J83" s="52" t="e">
        <f aca="false">SECTOHOURS(H83)</f>
        <v>#VALUE!</v>
      </c>
      <c r="L83" s="50" t="n">
        <v>923.2904</v>
      </c>
      <c r="M83" s="51" t="n">
        <v>52.5474</v>
      </c>
      <c r="N83" s="51" t="n">
        <v>53.4153</v>
      </c>
      <c r="O83" s="51" t="n">
        <v>54.0954</v>
      </c>
      <c r="P83" s="51" t="n">
        <v>8619.54</v>
      </c>
      <c r="Q83" s="51" t="n">
        <v>11.94</v>
      </c>
      <c r="R83" s="52" t="e">
        <f aca="false">SECTOHOURS(P83)</f>
        <v>#VALUE!</v>
      </c>
      <c r="S83" s="53"/>
      <c r="T83" s="8" t="n">
        <f aca="false">BDRATE($D83:$D86,E83:E86,$L83:$L86,M83:M86)</f>
        <v>-0.079931345657884</v>
      </c>
      <c r="U83" s="9" t="n">
        <f aca="false">BDRATE($D83:$D86,F83:F86,$L83:$L86,N83:N86)</f>
        <v>-0.0756303546900631</v>
      </c>
      <c r="V83" s="9" t="n">
        <f aca="false">BDRATE($D83:$D86,G83:G86,$L83:$L86,O83:O86)</f>
        <v>-0.0758685642219088</v>
      </c>
      <c r="W83" s="12" t="n">
        <f aca="false">BDRATEOLD($D83:$D86,E83:E86,$L83:$L86,M83:M86)</f>
        <v>-0.0797207471691169</v>
      </c>
      <c r="X83" s="13" t="n">
        <f aca="false">BDRATEOLD($D83:$D86,F83:F86,$L83:$L86,N83:N86)</f>
        <v>-0.0752658071915621</v>
      </c>
      <c r="Y83" s="14" t="n">
        <f aca="false">BDRATEOLD($D83:$D86,G83:G86,$L83:$L86,O83:O86)</f>
        <v>-0.0754428452109591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8427.32</v>
      </c>
      <c r="I84" s="55" t="n">
        <v>11.44</v>
      </c>
      <c r="J84" s="56" t="e">
        <f aca="false">SECTOHOURS(H84)</f>
        <v>#VALUE!</v>
      </c>
      <c r="L84" s="54" t="n">
        <v>733.532</v>
      </c>
      <c r="M84" s="55" t="n">
        <v>48.5014</v>
      </c>
      <c r="N84" s="55" t="n">
        <v>49.2418</v>
      </c>
      <c r="O84" s="55" t="n">
        <v>50.2679</v>
      </c>
      <c r="P84" s="55" t="n">
        <v>8918.28</v>
      </c>
      <c r="Q84" s="55" t="n">
        <v>11.6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8388.87</v>
      </c>
      <c r="I85" s="55" t="n">
        <v>11.58</v>
      </c>
      <c r="J85" s="56" t="e">
        <f aca="false">SECTOHOURS(H85)</f>
        <v>#VALUE!</v>
      </c>
      <c r="L85" s="54" t="n">
        <v>574.8592</v>
      </c>
      <c r="M85" s="55" t="n">
        <v>44.1524</v>
      </c>
      <c r="N85" s="55" t="n">
        <v>44.5173</v>
      </c>
      <c r="O85" s="55" t="n">
        <v>44.9679</v>
      </c>
      <c r="P85" s="55" t="n">
        <v>8025.3</v>
      </c>
      <c r="Q85" s="55" t="n">
        <v>10.6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8261.92</v>
      </c>
      <c r="I86" s="59" t="n">
        <v>10.22</v>
      </c>
      <c r="J86" s="60" t="e">
        <f aca="false">SECTOHOURS(H86)</f>
        <v>#VALUE!</v>
      </c>
      <c r="L86" s="58" t="n">
        <v>384.5648</v>
      </c>
      <c r="M86" s="59" t="n">
        <v>39.3676</v>
      </c>
      <c r="N86" s="59" t="n">
        <v>39.4209</v>
      </c>
      <c r="O86" s="59" t="n">
        <v>39.5534</v>
      </c>
      <c r="P86" s="59" t="n">
        <v>8003.39</v>
      </c>
      <c r="Q86" s="59" t="n">
        <v>10.2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94539.65</v>
      </c>
      <c r="I87" s="51" t="n">
        <v>180.53</v>
      </c>
      <c r="J87" s="52" t="e">
        <f aca="false">SECTOHOURS(H87)</f>
        <v>#VALUE!</v>
      </c>
      <c r="L87" s="50" t="n">
        <v>141525.1608</v>
      </c>
      <c r="M87" s="51" t="n">
        <v>42.2188</v>
      </c>
      <c r="N87" s="51" t="n">
        <v>42.4385</v>
      </c>
      <c r="O87" s="51" t="n">
        <v>44.5283</v>
      </c>
      <c r="P87" s="51" t="n">
        <v>94076.99</v>
      </c>
      <c r="Q87" s="51" t="n">
        <v>204.92</v>
      </c>
      <c r="R87" s="52" t="e">
        <f aca="false">SECTOHOURS(P87)</f>
        <v>#VALUE!</v>
      </c>
      <c r="S87" s="53"/>
      <c r="T87" s="8" t="n">
        <f aca="false">BDRATE($D87:$D90,E87:E90,$L87:$L90,M87:M90)</f>
        <v>5.23134932226554E-005</v>
      </c>
      <c r="U87" s="9" t="n">
        <f aca="false">BDRATE($D87:$D90,F87:F90,$L87:$L90,N87:N90)</f>
        <v>0.000985007274778349</v>
      </c>
      <c r="V87" s="9" t="n">
        <f aca="false">BDRATE($D87:$D90,G87:G90,$L87:$L90,O87:O90)</f>
        <v>0.00128908819806384</v>
      </c>
      <c r="W87" s="12" t="n">
        <f aca="false">BDRATEOLD($D87:$D90,E87:E90,$L87:$L90,M87:M90)</f>
        <v>0.00012712467990128</v>
      </c>
      <c r="X87" s="13" t="n">
        <f aca="false">BDRATEOLD($D87:$D90,F87:F90,$L87:$L90,N87:N90)</f>
        <v>-0.000484690553605671</v>
      </c>
      <c r="Y87" s="14" t="n">
        <f aca="false">BDRATEOLD($D87:$D90,G87:G90,$L87:$L90,O87:O90)</f>
        <v>0.00126458766699855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51582.06</v>
      </c>
      <c r="I88" s="55" t="n">
        <v>79.47</v>
      </c>
      <c r="J88" s="56" t="e">
        <f aca="false">SECTOHOURS(H88)</f>
        <v>#VALUE!</v>
      </c>
      <c r="L88" s="54" t="n">
        <v>24053.9448</v>
      </c>
      <c r="M88" s="55" t="n">
        <v>38.1976</v>
      </c>
      <c r="N88" s="55" t="n">
        <v>38.5551</v>
      </c>
      <c r="O88" s="55" t="n">
        <v>42.9549</v>
      </c>
      <c r="P88" s="55" t="n">
        <v>52672.53</v>
      </c>
      <c r="Q88" s="55" t="n">
        <v>80.7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34384.92</v>
      </c>
      <c r="I89" s="55" t="n">
        <v>48.65</v>
      </c>
      <c r="J89" s="56" t="e">
        <f aca="false">SECTOHOURS(H89)</f>
        <v>#VALUE!</v>
      </c>
      <c r="L89" s="54" t="n">
        <v>4114.2952</v>
      </c>
      <c r="M89" s="55" t="n">
        <v>35.6538</v>
      </c>
      <c r="N89" s="55" t="n">
        <v>37.1222</v>
      </c>
      <c r="O89" s="55" t="n">
        <v>40.8059</v>
      </c>
      <c r="P89" s="55" t="n">
        <v>36597.4</v>
      </c>
      <c r="Q89" s="55" t="n">
        <v>47.14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31059.83</v>
      </c>
      <c r="I90" s="59" t="n">
        <v>38.75</v>
      </c>
      <c r="J90" s="60" t="e">
        <f aca="false">SECTOHOURS(H90)</f>
        <v>#VALUE!</v>
      </c>
      <c r="L90" s="58" t="n">
        <v>1641.524</v>
      </c>
      <c r="M90" s="59" t="n">
        <v>32.6959</v>
      </c>
      <c r="N90" s="59" t="n">
        <v>35.9623</v>
      </c>
      <c r="O90" s="59" t="n">
        <v>38.8845</v>
      </c>
      <c r="P90" s="59" t="n">
        <v>36900.39</v>
      </c>
      <c r="Q90" s="59" t="n">
        <v>47.3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22152.14</v>
      </c>
      <c r="I91" s="51" t="n">
        <v>222.15</v>
      </c>
      <c r="J91" s="52" t="e">
        <f aca="false">SECTOHOURS(H91)</f>
        <v>#VALUE!</v>
      </c>
      <c r="L91" s="50" t="n">
        <v>248633.5696</v>
      </c>
      <c r="M91" s="51" t="n">
        <v>42.4736</v>
      </c>
      <c r="N91" s="51" t="n">
        <v>42.4727</v>
      </c>
      <c r="O91" s="51" t="n">
        <v>43.5244</v>
      </c>
      <c r="P91" s="51" t="n">
        <v>123164.29</v>
      </c>
      <c r="Q91" s="51" t="n">
        <v>252.69</v>
      </c>
      <c r="R91" s="52" t="e">
        <f aca="false">SECTOHOURS(P91)</f>
        <v>#VALUE!</v>
      </c>
      <c r="S91" s="53"/>
      <c r="T91" s="8" t="n">
        <f aca="false">BDRATE($D91:$D94,E91:E94,$L91:$L94,M91:M94)</f>
        <v>-0.000138594599449648</v>
      </c>
      <c r="U91" s="9" t="n">
        <f aca="false">BDRATE($D91:$D94,F91:F94,$L91:$L94,N91:N94)</f>
        <v>-0.000185226858174681</v>
      </c>
      <c r="V91" s="9" t="n">
        <f aca="false">BDRATE($D91:$D94,G91:G94,$L91:$L94,O91:O94)</f>
        <v>-0.000555700312584895</v>
      </c>
      <c r="W91" s="12" t="n">
        <f aca="false">BDRATEOLD($D91:$D94,E91:E94,$L91:$L94,M91:M94)</f>
        <v>-0.000159105766794898</v>
      </c>
      <c r="X91" s="13" t="n">
        <f aca="false">BDRATEOLD($D91:$D94,F91:F94,$L91:$L94,N91:N94)</f>
        <v>-0.000403870206927448</v>
      </c>
      <c r="Y91" s="14" t="n">
        <f aca="false">BDRATEOLD($D91:$D94,G91:G94,$L91:$L94,O91:O94)</f>
        <v>-0.000615769951912482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89706.57</v>
      </c>
      <c r="I92" s="55" t="n">
        <v>142.28</v>
      </c>
      <c r="J92" s="56" t="e">
        <f aca="false">SECTOHOURS(H92)</f>
        <v>#VALUE!</v>
      </c>
      <c r="L92" s="54" t="n">
        <v>110032.0128</v>
      </c>
      <c r="M92" s="55" t="n">
        <v>38.335</v>
      </c>
      <c r="N92" s="55" t="n">
        <v>37.9594</v>
      </c>
      <c r="O92" s="55" t="n">
        <v>41.4843</v>
      </c>
      <c r="P92" s="55" t="n">
        <v>90018.99</v>
      </c>
      <c r="Q92" s="55" t="n">
        <v>165.2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70552.18</v>
      </c>
      <c r="I93" s="55" t="n">
        <v>106.96</v>
      </c>
      <c r="J93" s="56" t="e">
        <f aca="false">SECTOHOURS(H93)</f>
        <v>#VALUE!</v>
      </c>
      <c r="L93" s="54" t="n">
        <v>55946.4048</v>
      </c>
      <c r="M93" s="55" t="n">
        <v>35.2596</v>
      </c>
      <c r="N93" s="55" t="n">
        <v>35.6761</v>
      </c>
      <c r="O93" s="55" t="n">
        <v>39.3068</v>
      </c>
      <c r="P93" s="55" t="n">
        <v>70552.24</v>
      </c>
      <c r="Q93" s="55" t="n">
        <v>122.6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60552.76</v>
      </c>
      <c r="I94" s="59" t="n">
        <v>89.03</v>
      </c>
      <c r="J94" s="60" t="e">
        <f aca="false">SECTOHOURS(H94)</f>
        <v>#VALUE!</v>
      </c>
      <c r="L94" s="58" t="n">
        <v>29764.4624</v>
      </c>
      <c r="M94" s="59" t="n">
        <v>31.4486</v>
      </c>
      <c r="N94" s="59" t="n">
        <v>34.2674</v>
      </c>
      <c r="O94" s="59" t="n">
        <v>38.0211</v>
      </c>
      <c r="P94" s="59" t="n">
        <v>59514.4</v>
      </c>
      <c r="Q94" s="59" t="n">
        <v>89.6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70540.06</v>
      </c>
      <c r="I95" s="51" t="n">
        <v>140.62</v>
      </c>
      <c r="J95" s="52" t="e">
        <f aca="false">SECTOHOURS(H95)</f>
        <v>#VALUE!</v>
      </c>
      <c r="L95" s="50" t="n">
        <v>26878.8848</v>
      </c>
      <c r="M95" s="51" t="n">
        <v>45.0366</v>
      </c>
      <c r="N95" s="51" t="n">
        <v>48.1453</v>
      </c>
      <c r="O95" s="51" t="n">
        <v>50.1258</v>
      </c>
      <c r="P95" s="51" t="n">
        <v>81714.72</v>
      </c>
      <c r="Q95" s="51" t="n">
        <v>142.51</v>
      </c>
      <c r="R95" s="52" t="e">
        <f aca="false">SECTOHOURS(P95)</f>
        <v>#VALUE!</v>
      </c>
      <c r="S95" s="53"/>
      <c r="T95" s="8" t="n">
        <f aca="false">BDRATE($D95:$D98,E95:E98,$L95:$L98,M95:M98)</f>
        <v>0.000674453440396849</v>
      </c>
      <c r="U95" s="9" t="n">
        <f aca="false">BDRATE($D95:$D98,F95:F98,$L95:$L98,N95:N98)</f>
        <v>0.000818979403633735</v>
      </c>
      <c r="V95" s="9" t="n">
        <f aca="false">BDRATE($D95:$D98,G95:G98,$L95:$L98,O95:O98)</f>
        <v>0.000262385803759813</v>
      </c>
      <c r="W95" s="12" t="n">
        <f aca="false">BDRATEOLD($D95:$D98,E95:E98,$L95:$L98,M95:M98)</f>
        <v>0.000672519731396815</v>
      </c>
      <c r="X95" s="13" t="n">
        <f aca="false">BDRATEOLD($D95:$D98,F95:F98,$L95:$L98,N95:N98)</f>
        <v>0.000864943242216976</v>
      </c>
      <c r="Y95" s="14" t="n">
        <f aca="false">BDRATEOLD($D95:$D98,G95:G98,$L95:$L98,O95:O98)</f>
        <v>0.00026935987064225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58521.86</v>
      </c>
      <c r="I96" s="55" t="n">
        <v>110.99</v>
      </c>
      <c r="J96" s="56" t="e">
        <f aca="false">SECTOHOURS(H96)</f>
        <v>#VALUE!</v>
      </c>
      <c r="L96" s="54" t="n">
        <v>11921.736</v>
      </c>
      <c r="M96" s="55" t="n">
        <v>42.0957</v>
      </c>
      <c r="N96" s="55" t="n">
        <v>46.6472</v>
      </c>
      <c r="O96" s="55" t="n">
        <v>48.015</v>
      </c>
      <c r="P96" s="55" t="n">
        <v>60952.54</v>
      </c>
      <c r="Q96" s="55" t="n">
        <v>113.6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46128.2</v>
      </c>
      <c r="I97" s="55" t="n">
        <v>87.53</v>
      </c>
      <c r="J97" s="56" t="e">
        <f aca="false">SECTOHOURS(H97)</f>
        <v>#VALUE!</v>
      </c>
      <c r="L97" s="54" t="n">
        <v>5173.5128</v>
      </c>
      <c r="M97" s="55" t="n">
        <v>38.7923</v>
      </c>
      <c r="N97" s="55" t="n">
        <v>44.9328</v>
      </c>
      <c r="O97" s="55" t="n">
        <v>45.8478</v>
      </c>
      <c r="P97" s="55" t="n">
        <v>48775.44</v>
      </c>
      <c r="Q97" s="55" t="n">
        <v>92.4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40747.03</v>
      </c>
      <c r="I98" s="59" t="n">
        <v>76.85</v>
      </c>
      <c r="J98" s="60" t="e">
        <f aca="false">SECTOHOURS(H98)</f>
        <v>#VALUE!</v>
      </c>
      <c r="L98" s="58" t="n">
        <v>2438.424</v>
      </c>
      <c r="M98" s="59" t="n">
        <v>35.7392</v>
      </c>
      <c r="N98" s="59" t="n">
        <v>43.0892</v>
      </c>
      <c r="O98" s="59" t="n">
        <v>43.6952</v>
      </c>
      <c r="P98" s="59" t="n">
        <v>47395.5</v>
      </c>
      <c r="Q98" s="59" t="n">
        <v>90.8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57670.39</v>
      </c>
      <c r="I99" s="51" t="n">
        <v>102.5</v>
      </c>
      <c r="J99" s="52" t="e">
        <f aca="false">SECTOHOURS(H99)</f>
        <v>#VALUE!</v>
      </c>
      <c r="L99" s="50" t="n">
        <v>64931.5568</v>
      </c>
      <c r="M99" s="51" t="n">
        <v>43.5456</v>
      </c>
      <c r="N99" s="51" t="n">
        <v>42.5899</v>
      </c>
      <c r="O99" s="51" t="n">
        <v>43.5175</v>
      </c>
      <c r="P99" s="51" t="n">
        <v>58734.58</v>
      </c>
      <c r="Q99" s="51" t="n">
        <v>116.1</v>
      </c>
      <c r="R99" s="52" t="e">
        <f aca="false">SECTOHOURS(P99)</f>
        <v>#VALUE!</v>
      </c>
      <c r="S99" s="53"/>
      <c r="T99" s="8" t="n">
        <f aca="false">BDRATE($D99:$D102,E99:E102,$L99:$L102,M99:M102)</f>
        <v>0.000275467025561582</v>
      </c>
      <c r="U99" s="9" t="n">
        <f aca="false">BDRATE($D99:$D102,F99:F102,$L99:$L102,N99:N102)</f>
        <v>-9.1019401946002E-005</v>
      </c>
      <c r="V99" s="9" t="n">
        <f aca="false">BDRATE($D99:$D102,G99:G102,$L99:$L102,O99:O102)</f>
        <v>7.66545061035018E-005</v>
      </c>
      <c r="W99" s="12" t="n">
        <f aca="false">BDRATEOLD($D99:$D102,E99:E102,$L99:$L102,M99:M102)</f>
        <v>0.000311845326331106</v>
      </c>
      <c r="X99" s="13" t="n">
        <f aca="false">BDRATEOLD($D99:$D102,F99:F102,$L99:$L102,N99:N102)</f>
        <v>-0.00728570224124669</v>
      </c>
      <c r="Y99" s="14" t="n">
        <f aca="false">BDRATEOLD($D99:$D102,G99:G102,$L99:$L102,O99:O102)</f>
        <v>5.75317348774362E-005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40321.9</v>
      </c>
      <c r="I100" s="55" t="n">
        <v>72.19</v>
      </c>
      <c r="J100" s="56" t="e">
        <f aca="false">SECTOHOURS(H100)</f>
        <v>#VALUE!</v>
      </c>
      <c r="L100" s="54" t="n">
        <v>13792.3432</v>
      </c>
      <c r="M100" s="55" t="n">
        <v>41.854</v>
      </c>
      <c r="N100" s="55" t="n">
        <v>38.5635</v>
      </c>
      <c r="O100" s="55" t="n">
        <v>42.1361</v>
      </c>
      <c r="P100" s="55" t="n">
        <v>40357.87</v>
      </c>
      <c r="Q100" s="55" t="n">
        <v>73.24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9017.49</v>
      </c>
      <c r="I101" s="55" t="n">
        <v>50.5</v>
      </c>
      <c r="J101" s="56" t="e">
        <f aca="false">SECTOHOURS(H101)</f>
        <v>#VALUE!</v>
      </c>
      <c r="L101" s="54" t="n">
        <v>3113.0496</v>
      </c>
      <c r="M101" s="55" t="n">
        <v>39.8164</v>
      </c>
      <c r="N101" s="55" t="n">
        <v>37.3898</v>
      </c>
      <c r="O101" s="55" t="n">
        <v>41.0388</v>
      </c>
      <c r="P101" s="55" t="n">
        <v>29817.4</v>
      </c>
      <c r="Q101" s="55" t="n">
        <v>50.7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4225.54</v>
      </c>
      <c r="I102" s="59" t="n">
        <v>43.4</v>
      </c>
      <c r="J102" s="60" t="e">
        <f aca="false">SECTOHOURS(H102)</f>
        <v>#VALUE!</v>
      </c>
      <c r="L102" s="58" t="n">
        <v>1308.2744</v>
      </c>
      <c r="M102" s="59" t="n">
        <v>37.2243</v>
      </c>
      <c r="N102" s="59" t="n">
        <v>36.8453</v>
      </c>
      <c r="O102" s="59" t="n">
        <v>39.8583</v>
      </c>
      <c r="P102" s="59" t="n">
        <v>25456.98</v>
      </c>
      <c r="Q102" s="59" t="n">
        <v>43.3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2019161802729</v>
      </c>
      <c r="J103" s="27" t="n">
        <f aca="false">GEOMETRICMEAN(J3:J18)</f>
        <v>3.39246172396038</v>
      </c>
      <c r="K103" s="21"/>
      <c r="L103" s="61"/>
      <c r="M103" s="21"/>
      <c r="N103" s="21"/>
      <c r="O103" s="21"/>
      <c r="P103" s="21"/>
      <c r="Q103" s="21" t="n">
        <f aca="false">GEOMETRICMEAN(Q3:Q18)</f>
        <v>13.6951012257431</v>
      </c>
      <c r="R103" s="27" t="n">
        <f aca="false">GEOMETRICMEAN(R3:R18)</f>
        <v>3.61384410650587</v>
      </c>
      <c r="T103" s="8" t="n">
        <f aca="false">AVERAGE(T3,T7,T11,T15)</f>
        <v>-0.0173546914692206</v>
      </c>
      <c r="U103" s="9" t="n">
        <f aca="false">AVERAGE(U3,U7,U11,U15)</f>
        <v>-0.0171321893952714</v>
      </c>
      <c r="V103" s="10" t="n">
        <f aca="false">AVERAGE(V3,V7,V11,V15)</f>
        <v>-0.0182483186321254</v>
      </c>
      <c r="W103" s="9" t="n">
        <f aca="false">AVERAGE(W3,W7,W11,W15)</f>
        <v>-0.0174596658450613</v>
      </c>
      <c r="X103" s="9" t="n">
        <f aca="false">AVERAGE(X3,X7,X11,X15)</f>
        <v>-0.0171485899867438</v>
      </c>
      <c r="Y103" s="10" t="n">
        <f aca="false">AVERAGE(Y3,Y7,Y11,Y15)</f>
        <v>-0.0179872833906918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3.9522281394031</v>
      </c>
      <c r="J104" s="30" t="n">
        <f aca="false">GEOMETRICMEAN(J19:J26)</f>
        <v>6.95076355762123</v>
      </c>
      <c r="K104" s="33"/>
      <c r="L104" s="57"/>
      <c r="M104" s="33"/>
      <c r="N104" s="33"/>
      <c r="O104" s="33"/>
      <c r="P104" s="33"/>
      <c r="Q104" s="33" t="n">
        <f aca="false">GEOMETRICMEAN(Q19:Q26)</f>
        <v>35.3339723374046</v>
      </c>
      <c r="R104" s="30" t="n">
        <f aca="false">GEOMETRICMEAN(R19:R26)</f>
        <v>7.57561712103777</v>
      </c>
      <c r="T104" s="12" t="n">
        <f aca="false">AVERAGE(T19, T23)</f>
        <v>4.28221549301777E-005</v>
      </c>
      <c r="U104" s="13" t="n">
        <f aca="false">AVERAGE(U19, U23)</f>
        <v>-0.000562815970394925</v>
      </c>
      <c r="V104" s="13" t="n">
        <f aca="false">AVERAGE(V19, V23)</f>
        <v>-0.000462326429442828</v>
      </c>
      <c r="W104" s="12" t="n">
        <f aca="false">AVERAGE(W19, W23)</f>
        <v>-3.48349962195904E-005</v>
      </c>
      <c r="X104" s="13" t="n">
        <f aca="false">AVERAGE(X19, X23)</f>
        <v>-0.000646561891598563</v>
      </c>
      <c r="Y104" s="14" t="n">
        <f aca="false">AVERAGE(Y19, Y23)</f>
        <v>-0.000450162820147981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723102749572</v>
      </c>
      <c r="J105" s="30" t="n">
        <f aca="false">GEOMETRICMEAN(J27:J58)</f>
        <v>4.34023817530757</v>
      </c>
      <c r="K105" s="33"/>
      <c r="L105" s="57"/>
      <c r="M105" s="33"/>
      <c r="N105" s="33"/>
      <c r="O105" s="33"/>
      <c r="P105" s="33"/>
      <c r="Q105" s="33" t="n">
        <f aca="false">GEOMETRICMEAN(Q27:Q58)</f>
        <v>22.8704199097218</v>
      </c>
      <c r="R105" s="30" t="n">
        <f aca="false">GEOMETRICMEAN(R27:R58)</f>
        <v>4.74821953656248</v>
      </c>
      <c r="T105" s="12" t="n">
        <f aca="false">AVERAGE(T27, T31, T35,T39,T43,T47,T51,T55)</f>
        <v>-0.117532404278424</v>
      </c>
      <c r="U105" s="13" t="n">
        <f aca="false">AVERAGE(U27, U31, U35,U39,U43,U47,U51,U55)</f>
        <v>-0.111034124883391</v>
      </c>
      <c r="V105" s="13" t="n">
        <f aca="false">AVERAGE(V27, V31, V35,V39,V43,V47,V51,V55)</f>
        <v>-0.110944969514733</v>
      </c>
      <c r="W105" s="12" t="n">
        <f aca="false">AVERAGE(W27, W31, W35,W39,W43,W47,W51,W55)</f>
        <v>-0.116873470370069</v>
      </c>
      <c r="X105" s="13" t="n">
        <f aca="false">AVERAGE(X27, X31, X35,X39,X43,X47,X51,X55)</f>
        <v>-0.11018413190553</v>
      </c>
      <c r="Y105" s="14" t="n">
        <f aca="false">AVERAGE(Y27, Y31, Y35,Y39,Y43,Y47,Y51,Y55)</f>
        <v>-0.110332400109439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6809023685985</v>
      </c>
      <c r="J106" s="30" t="n">
        <f aca="false">GEOMETRICMEAN(J59:J86)</f>
        <v>4.62936176138593</v>
      </c>
      <c r="K106" s="33"/>
      <c r="L106" s="57"/>
      <c r="M106" s="33"/>
      <c r="N106" s="33"/>
      <c r="O106" s="33"/>
      <c r="P106" s="33"/>
      <c r="Q106" s="33" t="n">
        <f aca="false">GEOMETRICMEAN(Q59:Q86)</f>
        <v>22.7470574759483</v>
      </c>
      <c r="R106" s="30" t="n">
        <f aca="false">GEOMETRICMEAN(R59:R86)</f>
        <v>5.07839961895492</v>
      </c>
      <c r="T106" s="12" t="n">
        <f aca="false">AVERAGE(T59,T63, T67,T71,T75,T79,T83)</f>
        <v>-0.105237083407736</v>
      </c>
      <c r="U106" s="13" t="n">
        <f aca="false">AVERAGE(U59,U63, U67,U71,U75,U79,U83)</f>
        <v>-0.101607022524761</v>
      </c>
      <c r="V106" s="13" t="n">
        <f aca="false">AVERAGE(V59,V63, V67,V71,V75,V79,V83)</f>
        <v>-0.101353396650226</v>
      </c>
      <c r="W106" s="12" t="n">
        <f aca="false">AVERAGE(W59,W63, W67,W71,W75,W79,W83)</f>
        <v>-0.105096858810113</v>
      </c>
      <c r="X106" s="13" t="n">
        <f aca="false">AVERAGE(X59,X63, X67,X71,X75,X79,X83)</f>
        <v>-0.101231211576597</v>
      </c>
      <c r="Y106" s="14" t="n">
        <f aca="false">AVERAGE(Y59,Y63, Y67,Y71,Y75,Y79,Y83)</f>
        <v>-0.101179300562512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8.3813341322031</v>
      </c>
      <c r="J107" s="30" t="n">
        <f aca="false">GEOMETRICMEAN(J87:J102)</f>
        <v>14.5157946747509</v>
      </c>
      <c r="K107" s="33"/>
      <c r="L107" s="57"/>
      <c r="M107" s="33"/>
      <c r="N107" s="33"/>
      <c r="O107" s="33"/>
      <c r="P107" s="33"/>
      <c r="Q107" s="33" t="n">
        <f aca="false">GEOMETRICMEAN(Q87:Q102)</f>
        <v>94.8703749047512</v>
      </c>
      <c r="R107" s="30" t="n">
        <f aca="false">GEOMETRICMEAN(R87:R102)</f>
        <v>15.198889556777</v>
      </c>
      <c r="T107" s="15" t="n">
        <f aca="false">AVERAGE(T87,T91, T95, T99)</f>
        <v>0.00021590983993286</v>
      </c>
      <c r="U107" s="16" t="n">
        <f aca="false">AVERAGE(U87, U91, U95, U99)</f>
        <v>0.00038193510457285</v>
      </c>
      <c r="V107" s="16" t="n">
        <f aca="false">AVERAGE(V87, V91, V95, V99)</f>
        <v>0.000268107048835564</v>
      </c>
      <c r="W107" s="15" t="n">
        <f aca="false">AVERAGE(W87,W91, W95, W99)</f>
        <v>0.000238095992708576</v>
      </c>
      <c r="X107" s="16" t="n">
        <f aca="false">AVERAGE(X87, X91, X95, X99)</f>
        <v>-0.00182732993989071</v>
      </c>
      <c r="Y107" s="17" t="n">
        <f aca="false">AVERAGE(Y87, Y91, Y95, Y99)</f>
        <v>0.000243927330151439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698155320115534</v>
      </c>
      <c r="U108" s="66" t="n">
        <f aca="false">AVERAGE(U3:U102)</f>
        <v>-0.0667059522337617</v>
      </c>
      <c r="V108" s="67" t="n">
        <f aca="false">AVERAGE(V3:V102)</f>
        <v>-0.0667951612744596</v>
      </c>
      <c r="W108" s="66" t="n">
        <f aca="false">AVERAGE(W3:W102)</f>
        <v>-0.0695848689613276</v>
      </c>
      <c r="X108" s="66" t="n">
        <f aca="false">AVERAGE(X3:X102)</f>
        <v>-0.0666915335908061</v>
      </c>
      <c r="Y108" s="67" t="n">
        <f aca="false">AVERAGE(Y3:Y102)</f>
        <v>-0.0665115221878221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6.0079259159644</v>
      </c>
      <c r="J109" s="30" t="n">
        <f aca="false">GEOMETRICMEAN(J3:J102)</f>
        <v>5.35167558014809</v>
      </c>
      <c r="K109" s="33"/>
      <c r="L109" s="57"/>
      <c r="M109" s="33"/>
      <c r="N109" s="33"/>
      <c r="O109" s="33"/>
      <c r="P109" s="33"/>
      <c r="Q109" s="33" t="n">
        <f aca="false">GEOMETRICMEAN(Q3:Q102)</f>
        <v>27.3497601875008</v>
      </c>
      <c r="R109" s="30" t="n">
        <f aca="false">GEOMETRICMEAN(R3:R102)</f>
        <v>5.7917768724343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97483333333334</v>
      </c>
      <c r="J110" s="69" t="n">
        <f aca="false">MACROSUM(J3:J102)</f>
        <v>669.028677777778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6682777777778</v>
      </c>
      <c r="R110" s="69" t="n">
        <f aca="false">MACROSUM(R3:R102)</f>
        <v>714.747083333333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3735708049769</v>
      </c>
      <c r="AB113" s="71" t="n">
        <f aca="false">R103/J103</f>
        <v>1.06525714969218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4069671634887</v>
      </c>
      <c r="AB114" s="73" t="n">
        <f aca="false">R104/J104</f>
        <v>1.08989711104925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5281552885775</v>
      </c>
      <c r="AB115" s="73" t="n">
        <f aca="false">R105/J105</f>
        <v>1.09399976332543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4917484933164</v>
      </c>
      <c r="AB116" s="73" t="n">
        <f aca="false">R106/J106</f>
        <v>1.09699778948244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7342094160789</v>
      </c>
      <c r="AB117" s="73" t="n">
        <f aca="false">R107/J107</f>
        <v>1.04705873135656</v>
      </c>
    </row>
    <row r="118" customFormat="false" ht="12.75" hidden="false" customHeight="false" outlineLevel="0" collapsed="false">
      <c r="AA118" s="74" t="n">
        <f aca="false">Q109/I109</f>
        <v>1.0515932825967</v>
      </c>
      <c r="AB118" s="75" t="n">
        <f aca="false">R109/J109</f>
        <v>1.0822361680365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liweig</cp:lastModifiedBy>
  <dcterms:modified xsi:type="dcterms:W3CDTF">2013-07-23T00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1767983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  <property fmtid="{D5CDD505-2E9C-101B-9397-08002B2CF9AE}" pid="7" name="_PreviousAdHocReviewCycleID">
    <vt:r8>-1263895938</vt:r8>
  </property>
</Properties>
</file>