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hidden" r:id="rId5"/>
    <sheet name="AI HEVC 1.5x" sheetId="5" state="hidden" r:id="rId6"/>
    <sheet name="RA HEVC 2x" sheetId="6" state="hidden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0</xdr:row>
                <xdr:rowOff>12</xdr:rowOff>
              </xdr:from>
              <xdr:to>
                <xdr:col>15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12</xdr:rowOff>
              </xdr:from>
              <xdr:to>
                <xdr:col>18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12</xdr:rowOff>
              </xdr:from>
              <xdr:to>
                <xdr:col>18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7" uniqueCount="663">
  <si>
    <t xml:space="preserve">AI HEVC 2x</t>
  </si>
  <si>
    <t xml:space="preserve">AI HEVC 1.5x</t>
  </si>
  <si>
    <t xml:space="preserve">Reference:</t>
  </si>
  <si>
    <t xml:space="preserve">SHM2.0 PU based</t>
  </si>
  <si>
    <t xml:space="preserve">Pure</t>
  </si>
  <si>
    <t xml:space="preserve">DDR2</t>
  </si>
  <si>
    <t xml:space="preserve">DDR3</t>
  </si>
  <si>
    <t xml:space="preserve">Tested:</t>
  </si>
  <si>
    <t xml:space="preserve">crosscheck SCE3 4.3.1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0.00_ 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1.01713878844721</v>
      </c>
      <c r="D4" s="9" t="n">
        <f aca="false">'AI HEVC 2x'!N63</f>
        <v>1.00024980568269</v>
      </c>
      <c r="E4" s="9" t="n">
        <f aca="false">'AI HEVC 2x'!O63</f>
        <v>1.00051922227339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1.01896069352665</v>
      </c>
      <c r="D5" s="13" t="n">
        <f aca="false">'AI HEVC 2x'!N64</f>
        <v>1.0026308145769</v>
      </c>
      <c r="E5" s="13" t="n">
        <f aca="false">'AI HEVC 2x'!O64</f>
        <v>1.00272914276534</v>
      </c>
      <c r="F5" s="12" t="n">
        <f aca="false">'AI HEVC 1.5x'!M64</f>
        <v>1.04205715873401</v>
      </c>
      <c r="G5" s="13" t="n">
        <f aca="false">'AI HEVC 1.5x'!N64</f>
        <v>1.00508430736424</v>
      </c>
      <c r="H5" s="14" t="n">
        <f aca="false">'AI HEVC 1.5x'!O64</f>
        <v>1.00588706207594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1.01804974098693</v>
      </c>
      <c r="D6" s="17" t="n">
        <f aca="false">'AI HEVC 2x'!N65</f>
        <v>1.00144031012979</v>
      </c>
      <c r="E6" s="17" t="n">
        <f aca="false">'AI HEVC 2x'!O65</f>
        <v>1.00162418251937</v>
      </c>
      <c r="F6" s="16" t="n">
        <f aca="false">'AI HEVC 1.5x'!M65</f>
        <v>1.04205715873401</v>
      </c>
      <c r="G6" s="17" t="n">
        <f aca="false">'AI HEVC 1.5x'!N65</f>
        <v>1.00508430736424</v>
      </c>
      <c r="H6" s="18" t="n">
        <f aca="false">'AI HEVC 1.5x'!O65</f>
        <v>1.00588706207594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1.0026800372607</v>
      </c>
      <c r="D10" s="9" t="n">
        <f aca="false">'RA HEVC 2x'!N63</f>
        <v>0.999636555121549</v>
      </c>
      <c r="E10" s="9" t="n">
        <f aca="false">'RA HEVC 2x'!O63</f>
        <v>0.999666164143676</v>
      </c>
      <c r="F10" s="8"/>
      <c r="G10" s="9"/>
      <c r="H10" s="9"/>
      <c r="I10" s="8" t="n">
        <f aca="false">'RA HEVC SNR'!M63</f>
        <v>1.01028629604804</v>
      </c>
      <c r="J10" s="9" t="n">
        <f aca="false">'RA HEVC SNR'!N63</f>
        <v>1.01519901352137</v>
      </c>
      <c r="K10" s="10" t="n">
        <f aca="false">'RA HEVC SNR'!O63</f>
        <v>1.01440104046246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1.00124295427578</v>
      </c>
      <c r="D11" s="13" t="n">
        <f aca="false">'RA HEVC 2x'!N64</f>
        <v>0.999648220073576</v>
      </c>
      <c r="E11" s="13" t="n">
        <f aca="false">'RA HEVC 2x'!O64</f>
        <v>0.999606599220491</v>
      </c>
      <c r="F11" s="12" t="n">
        <f aca="false">'RA HEVC 1.5x'!M64</f>
        <v>1.00603983812514</v>
      </c>
      <c r="G11" s="13" t="n">
        <f aca="false">'RA HEVC 1.5x'!N64</f>
        <v>1.00047823630588</v>
      </c>
      <c r="H11" s="13" t="n">
        <f aca="false">'RA HEVC 1.5x'!O64</f>
        <v>1.00060280086535</v>
      </c>
      <c r="I11" s="12" t="n">
        <f aca="false">'RA HEVC SNR'!M64</f>
        <v>1.00793128231003</v>
      </c>
      <c r="J11" s="13" t="n">
        <f aca="false">'RA HEVC SNR'!N64</f>
        <v>1.01205360199656</v>
      </c>
      <c r="K11" s="14" t="n">
        <f aca="false">'RA HEVC SNR'!O64</f>
        <v>1.01157880037827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1.00196149576824</v>
      </c>
      <c r="D12" s="17" t="n">
        <f aca="false">'RA HEVC 2x'!N65</f>
        <v>0.999642387597562</v>
      </c>
      <c r="E12" s="17" t="n">
        <f aca="false">'RA HEVC 2x'!O65</f>
        <v>0.999636381682084</v>
      </c>
      <c r="F12" s="16" t="n">
        <f aca="false">'RA HEVC 1.5x'!M65</f>
        <v>1.00603983812514</v>
      </c>
      <c r="G12" s="17" t="n">
        <f aca="false">'RA HEVC 1.5x'!N65</f>
        <v>1.00047823630588</v>
      </c>
      <c r="H12" s="17" t="n">
        <f aca="false">'RA HEVC 1.5x'!O65</f>
        <v>1.00060280086535</v>
      </c>
      <c r="I12" s="16" t="n">
        <f aca="false">'RA HEVC SNR'!M65</f>
        <v>1.00910878917904</v>
      </c>
      <c r="J12" s="17" t="n">
        <f aca="false">'RA HEVC SNR'!N65</f>
        <v>1.01362630775896</v>
      </c>
      <c r="K12" s="18" t="n">
        <f aca="false">'RA HEVC SNR'!O65</f>
        <v>1.01298992042036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1.00300065689114</v>
      </c>
      <c r="D16" s="9" t="n">
        <f aca="false">'LD-P HEVC 2x'!N63</f>
        <v>0.999326259762685</v>
      </c>
      <c r="E16" s="9" t="n">
        <f aca="false">'LD-P HEVC 2x'!O63</f>
        <v>0.999368935276</v>
      </c>
      <c r="F16" s="8"/>
      <c r="G16" s="9"/>
      <c r="H16" s="9"/>
      <c r="I16" s="8" t="n">
        <f aca="false">'LD-P HEVC SNR'!M63</f>
        <v>1.01220574661111</v>
      </c>
      <c r="J16" s="9" t="n">
        <f aca="false">'LD-P HEVC SNR'!N63</f>
        <v>1.01761622341174</v>
      </c>
      <c r="K16" s="10" t="n">
        <f aca="false">'LD-P HEVC SNR'!O63</f>
        <v>1.01574021991627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1.00106894672578</v>
      </c>
      <c r="D17" s="13" t="n">
        <f aca="false">'LD-P HEVC 2x'!N64</f>
        <v>0.999211260760774</v>
      </c>
      <c r="E17" s="13" t="n">
        <f aca="false">'LD-P HEVC 2x'!O64</f>
        <v>0.999132802055337</v>
      </c>
      <c r="F17" s="12" t="n">
        <f aca="false">'LD-P HEVC 1.5x'!M64</f>
        <v>1.00795794475692</v>
      </c>
      <c r="G17" s="13" t="n">
        <f aca="false">'LD-P HEVC 1.5x'!N64</f>
        <v>1.00039284755929</v>
      </c>
      <c r="H17" s="13" t="n">
        <f aca="false">'LD-P HEVC 1.5x'!O64</f>
        <v>1.00045966819991</v>
      </c>
      <c r="I17" s="12" t="n">
        <f aca="false">'LD-P HEVC SNR'!M64</f>
        <v>1.01001213334351</v>
      </c>
      <c r="J17" s="13" t="n">
        <f aca="false">'LD-P HEVC SNR'!N64</f>
        <v>1.01461384756259</v>
      </c>
      <c r="K17" s="14" t="n">
        <f aca="false">'LD-P HEVC SNR'!O64</f>
        <v>1.01320478054841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1.00203480180846</v>
      </c>
      <c r="D18" s="17" t="n">
        <f aca="false">'LD-P HEVC 2x'!N65</f>
        <v>0.999268760261729</v>
      </c>
      <c r="E18" s="17" t="n">
        <f aca="false">'LD-P HEVC 2x'!O65</f>
        <v>0.999250868665668</v>
      </c>
      <c r="F18" s="16" t="n">
        <f aca="false">'LD-P HEVC 1.5x'!M65</f>
        <v>1.00795794475692</v>
      </c>
      <c r="G18" s="17" t="n">
        <f aca="false">'LD-P HEVC 1.5x'!N65</f>
        <v>1.00039284755929</v>
      </c>
      <c r="H18" s="17" t="n">
        <f aca="false">'LD-P HEVC 1.5x'!O65</f>
        <v>1.00045966819991</v>
      </c>
      <c r="I18" s="16" t="n">
        <f aca="false">'LD-P HEVC SNR'!M65</f>
        <v>1.01110893997731</v>
      </c>
      <c r="J18" s="17" t="n">
        <f aca="false">'LD-P HEVC SNR'!N65</f>
        <v>1.01611503548717</v>
      </c>
      <c r="K18" s="18" t="n">
        <f aca="false">'LD-P HEVC SNR'!O65</f>
        <v>1.01447250023234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1.00258486948261</v>
      </c>
      <c r="D22" s="9" t="n">
        <f aca="false">'LD-B HEVC 2x'!N63</f>
        <v>0.998858381154089</v>
      </c>
      <c r="E22" s="9" t="n">
        <f aca="false">'LD-B HEVC 2x'!O63</f>
        <v>0.99889614449769</v>
      </c>
      <c r="F22" s="8"/>
      <c r="G22" s="9"/>
      <c r="H22" s="9"/>
      <c r="I22" s="8" t="n">
        <f aca="false">'LD-B HEVC SNR'!M63</f>
        <v>1.01131566948117</v>
      </c>
      <c r="J22" s="9" t="n">
        <f aca="false">'LD-B HEVC SNR'!N63</f>
        <v>1.01690607127377</v>
      </c>
      <c r="K22" s="10" t="n">
        <f aca="false">'LD-B HEVC SNR'!O63</f>
        <v>1.0159374653887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1.00063191187418</v>
      </c>
      <c r="D23" s="13" t="n">
        <f aca="false">'LD-B HEVC 2x'!N64</f>
        <v>0.9989083183495</v>
      </c>
      <c r="E23" s="13" t="n">
        <f aca="false">'LD-B HEVC 2x'!O64</f>
        <v>0.998894441147035</v>
      </c>
      <c r="F23" s="12" t="n">
        <f aca="false">'LD-B HEVC 1.5x'!M64</f>
        <v>1.00703648551062</v>
      </c>
      <c r="G23" s="13" t="n">
        <f aca="false">'LD-B HEVC 1.5x'!N64</f>
        <v>1.00043572426525</v>
      </c>
      <c r="H23" s="13" t="n">
        <f aca="false">'LD-B HEVC 1.5x'!O64</f>
        <v>1.00053255396015</v>
      </c>
      <c r="I23" s="12" t="n">
        <f aca="false">'LD-B HEVC SNR'!M64</f>
        <v>1.00805278993856</v>
      </c>
      <c r="J23" s="13" t="n">
        <f aca="false">'LD-B HEVC SNR'!N64</f>
        <v>1.01209691170959</v>
      </c>
      <c r="K23" s="14" t="n">
        <f aca="false">'LD-B HEVC SNR'!O64</f>
        <v>1.01165070177528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1.0016083906784</v>
      </c>
      <c r="D24" s="17" t="n">
        <f aca="false">'LD-B HEVC 2x'!N65</f>
        <v>0.998883349751795</v>
      </c>
      <c r="E24" s="17" t="n">
        <f aca="false">'LD-B HEVC 2x'!O65</f>
        <v>0.998895292822362</v>
      </c>
      <c r="F24" s="16" t="n">
        <f aca="false">'LD-B HEVC 1.5x'!M65</f>
        <v>1.00703648551062</v>
      </c>
      <c r="G24" s="17" t="n">
        <f aca="false">'LD-B HEVC 1.5x'!N65</f>
        <v>1.00043572426525</v>
      </c>
      <c r="H24" s="17" t="n">
        <f aca="false">'LD-B HEVC 1.5x'!O65</f>
        <v>1.00053255396015</v>
      </c>
      <c r="I24" s="16" t="n">
        <f aca="false">'LD-B HEVC SNR'!M65</f>
        <v>1.00968422970986</v>
      </c>
      <c r="J24" s="17" t="n">
        <f aca="false">'LD-B HEVC SNR'!N65</f>
        <v>1.01450149149168</v>
      </c>
      <c r="K24" s="18" t="n">
        <f aca="false">'LD-B HEVC SNR'!O65</f>
        <v>1.01379408358199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1.01084323204609</v>
      </c>
      <c r="F28" s="16" t="n">
        <f aca="false">AVERAGE(D6,D12,D18,D24,G6,G12,G18,G24)</f>
        <v>1.00070324040444</v>
      </c>
      <c r="G28" s="16" t="n">
        <f aca="false">AVERAGE(E6,E12,E18,E24,H6,H12,H18,H24)</f>
        <v>1.00086110134885</v>
      </c>
      <c r="H28" s="16" t="n">
        <f aca="false">AVERAGE(I12,I18,I24)</f>
        <v>1.00996731962207</v>
      </c>
      <c r="I28" s="16" t="n">
        <f aca="false">AVERAGE(J12,J18,J24)</f>
        <v>1.01474761157927</v>
      </c>
      <c r="J28" s="28" t="n">
        <f aca="false">AVERAGE(K12,K18,K24)</f>
        <v>1.01375216807823</v>
      </c>
    </row>
    <row r="29" customFormat="false" ht="16.5" hidden="false" customHeight="false" outlineLevel="0" collapsed="false">
      <c r="D29" s="29" t="s">
        <v>27</v>
      </c>
    </row>
    <row r="30" customFormat="false" ht="16.5" hidden="false" customHeight="false" outlineLevel="0" collapsed="false">
      <c r="C30" s="5" t="s">
        <v>22</v>
      </c>
      <c r="D30" s="27"/>
      <c r="E30" s="23" t="s">
        <v>23</v>
      </c>
      <c r="F30" s="30"/>
      <c r="G30" s="25" t="s">
        <v>24</v>
      </c>
      <c r="H30" s="27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1" t="s">
        <v>31</v>
      </c>
      <c r="D32" s="32"/>
      <c r="E32" s="28" t="n">
        <f aca="false">WorstCaseMemory!P12</f>
        <v>1.44644764957265</v>
      </c>
      <c r="F32" s="28" t="n">
        <f aca="false">WorstCaseMemory!P13</f>
        <v>1.59708867521368</v>
      </c>
      <c r="G32" s="28" t="n">
        <f aca="false">WorstCaseMemory!P17</f>
        <v>2.00200320512821</v>
      </c>
      <c r="H32" s="28" t="n">
        <f aca="false">WorstCaseMemory!P18</f>
        <v>2.00200320512821</v>
      </c>
    </row>
    <row r="33" customFormat="false" ht="16.5" hidden="false" customHeight="false" outlineLevel="0" collapsed="false">
      <c r="C33" s="33" t="s">
        <v>32</v>
      </c>
      <c r="D33" s="34"/>
      <c r="E33" s="28" t="n">
        <f aca="false">WorstCaseMemory!P23</f>
        <v>1.44644764957265</v>
      </c>
      <c r="F33" s="28" t="n">
        <f aca="false">WorstCaseMemory!P24</f>
        <v>1.6002938034188</v>
      </c>
      <c r="G33" s="28" t="n">
        <f aca="false">WorstCaseMemory!P28</f>
        <v>2.00200320512821</v>
      </c>
      <c r="H33" s="28" t="n">
        <f aca="false">WorstCaseMemory!P29</f>
        <v>2.00200320512821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crosscheck SCE3 4.3.1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153</f>
        <v>7282732</v>
      </c>
      <c r="F21" s="109" t="n">
        <f aca="false">Anchor!C153</f>
        <v>10692547</v>
      </c>
      <c r="G21" s="109" t="n">
        <f aca="false">Anchor!D153</f>
        <v>12413448</v>
      </c>
      <c r="H21" s="110"/>
      <c r="I21" s="108" t="n">
        <f aca="false">Test!B153</f>
        <v>7347906</v>
      </c>
      <c r="J21" s="109" t="n">
        <f aca="false">Test!C153</f>
        <v>10627856</v>
      </c>
      <c r="K21" s="109" t="n">
        <f aca="false">Test!D153</f>
        <v>12341366</v>
      </c>
      <c r="L21" s="110"/>
      <c r="M21" s="111" t="n">
        <f aca="false">IF(E21=0,#REF!,I21/E21)</f>
        <v>1.00894911415112</v>
      </c>
      <c r="N21" s="112" t="n">
        <f aca="false">IF(F21=0,#REF!,J21/F21)</f>
        <v>0.993949897999046</v>
      </c>
      <c r="O21" s="112" t="n">
        <f aca="false">IF(G21=0,#REF!,K21/G21)</f>
        <v>0.994193233016322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154</f>
        <v>6945793</v>
      </c>
      <c r="F22" s="117" t="n">
        <f aca="false">Anchor!C154</f>
        <v>9484684</v>
      </c>
      <c r="G22" s="117" t="n">
        <f aca="false">Anchor!D154</f>
        <v>10909273</v>
      </c>
      <c r="H22" s="118"/>
      <c r="I22" s="116" t="n">
        <f aca="false">Test!B154</f>
        <v>6987778</v>
      </c>
      <c r="J22" s="117" t="n">
        <f aca="false">Test!C154</f>
        <v>9435407</v>
      </c>
      <c r="K22" s="117" t="n">
        <f aca="false">Test!D154</f>
        <v>10848384</v>
      </c>
      <c r="L22" s="118"/>
      <c r="M22" s="119" t="n">
        <f aca="false">IF(E22=0,#REF!,I22/E22)</f>
        <v>1.00604466617419</v>
      </c>
      <c r="N22" s="120" t="n">
        <f aca="false">IF(F22=0,#REF!,J22/F22)</f>
        <v>0.994804571243491</v>
      </c>
      <c r="O22" s="120" t="n">
        <f aca="false">IF(G22=0,#REF!,K22/G22)</f>
        <v>0.994418601496177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155</f>
        <v>6846108</v>
      </c>
      <c r="F23" s="117" t="n">
        <f aca="false">Anchor!C155</f>
        <v>8977178</v>
      </c>
      <c r="G23" s="117" t="n">
        <f aca="false">Anchor!D155</f>
        <v>10225469</v>
      </c>
      <c r="H23" s="118"/>
      <c r="I23" s="116" t="n">
        <f aca="false">Test!B155</f>
        <v>6881897</v>
      </c>
      <c r="J23" s="117" t="n">
        <f aca="false">Test!C155</f>
        <v>8957157</v>
      </c>
      <c r="K23" s="117" t="n">
        <f aca="false">Test!D155</f>
        <v>10201386</v>
      </c>
      <c r="L23" s="118"/>
      <c r="M23" s="119" t="n">
        <f aca="false">IF(E23=0,#REF!,I23/E23)</f>
        <v>1.00522764174915</v>
      </c>
      <c r="N23" s="120" t="n">
        <f aca="false">IF(F23=0,#REF!,J23/F23)</f>
        <v>0.997769789125269</v>
      </c>
      <c r="O23" s="120" t="n">
        <f aca="false">IF(G23=0,#REF!,K23/G23)</f>
        <v>0.997644802404662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156</f>
        <v>6797326</v>
      </c>
      <c r="F24" s="123" t="n">
        <f aca="false">Anchor!C156</f>
        <v>8635317</v>
      </c>
      <c r="G24" s="123" t="n">
        <f aca="false">Anchor!D156</f>
        <v>9741439</v>
      </c>
      <c r="H24" s="124"/>
      <c r="I24" s="122" t="n">
        <f aca="false">Test!B156</f>
        <v>6822472</v>
      </c>
      <c r="J24" s="123" t="n">
        <f aca="false">Test!C156</f>
        <v>8617978</v>
      </c>
      <c r="K24" s="123" t="n">
        <f aca="false">Test!D156</f>
        <v>9719598</v>
      </c>
      <c r="L24" s="124"/>
      <c r="M24" s="125" t="n">
        <f aca="false">IF(E24=0,#REF!,I24/E24)</f>
        <v>1.00369939590951</v>
      </c>
      <c r="N24" s="126" t="n">
        <f aca="false">IF(F24=0,#REF!,J24/F24)</f>
        <v>0.997992082977382</v>
      </c>
      <c r="O24" s="126" t="n">
        <f aca="false">IF(G24=0,#REF!,K24/G24)</f>
        <v>0.99775792878239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157</f>
        <v>6366617</v>
      </c>
      <c r="F25" s="109" t="n">
        <f aca="false">Anchor!C157</f>
        <v>8602351</v>
      </c>
      <c r="G25" s="109" t="n">
        <f aca="false">Anchor!D157</f>
        <v>9816672</v>
      </c>
      <c r="H25" s="110"/>
      <c r="I25" s="108" t="n">
        <f aca="false">Test!B157</f>
        <v>6446065</v>
      </c>
      <c r="J25" s="109" t="n">
        <f aca="false">Test!C157</f>
        <v>8594153</v>
      </c>
      <c r="K25" s="109" t="n">
        <f aca="false">Test!D157</f>
        <v>9806708</v>
      </c>
      <c r="L25" s="110"/>
      <c r="M25" s="111" t="n">
        <f aca="false">IF(E25=0,#REF!,I25/E25)</f>
        <v>1.01247884080352</v>
      </c>
      <c r="N25" s="112" t="n">
        <f aca="false">IF(F25=0,#REF!,J25/F25)</f>
        <v>0.999047004708364</v>
      </c>
      <c r="O25" s="112" t="n">
        <f aca="false">IF(G25=0,#REF!,K25/G25)</f>
        <v>0.998984992062483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158</f>
        <v>6190831</v>
      </c>
      <c r="F26" s="117" t="n">
        <f aca="false">Anchor!C158</f>
        <v>7973275</v>
      </c>
      <c r="G26" s="117" t="n">
        <f aca="false">Anchor!D158</f>
        <v>9014010</v>
      </c>
      <c r="H26" s="118"/>
      <c r="I26" s="116" t="n">
        <f aca="false">Test!B158</f>
        <v>6254181</v>
      </c>
      <c r="J26" s="117" t="n">
        <f aca="false">Test!C158</f>
        <v>7965893</v>
      </c>
      <c r="K26" s="117" t="n">
        <f aca="false">Test!D158</f>
        <v>9004280</v>
      </c>
      <c r="L26" s="118"/>
      <c r="M26" s="119" t="n">
        <f aca="false">IF(E26=0,#REF!,I26/E26)</f>
        <v>1.01023287503729</v>
      </c>
      <c r="N26" s="120" t="n">
        <f aca="false">IF(F26=0,#REF!,J26/F26)</f>
        <v>0.999074157106083</v>
      </c>
      <c r="O26" s="120" t="n">
        <f aca="false">IF(G26=0,#REF!,K26/G26)</f>
        <v>0.99892056920283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159</f>
        <v>6094544</v>
      </c>
      <c r="F27" s="117" t="n">
        <f aca="false">Anchor!C159</f>
        <v>7627266</v>
      </c>
      <c r="G27" s="117" t="n">
        <f aca="false">Anchor!D159</f>
        <v>8553326</v>
      </c>
      <c r="H27" s="118"/>
      <c r="I27" s="116" t="n">
        <f aca="false">Test!B159</f>
        <v>6154187</v>
      </c>
      <c r="J27" s="117" t="n">
        <f aca="false">Test!C159</f>
        <v>7636985</v>
      </c>
      <c r="K27" s="117" t="n">
        <f aca="false">Test!D159</f>
        <v>8564441</v>
      </c>
      <c r="L27" s="118"/>
      <c r="M27" s="119" t="n">
        <f aca="false">IF(E27=0,#REF!,I27/E27)</f>
        <v>1.00978629410174</v>
      </c>
      <c r="N27" s="120" t="n">
        <f aca="false">IF(F27=0,#REF!,J27/F27)</f>
        <v>1.00127424427049</v>
      </c>
      <c r="O27" s="120" t="n">
        <f aca="false">IF(G27=0,#REF!,K27/G27)</f>
        <v>1.00129949448904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160</f>
        <v>6179505</v>
      </c>
      <c r="F28" s="123" t="n">
        <f aca="false">Anchor!C160</f>
        <v>7615750</v>
      </c>
      <c r="G28" s="123" t="n">
        <f aca="false">Anchor!D160</f>
        <v>8492758</v>
      </c>
      <c r="H28" s="124"/>
      <c r="I28" s="122" t="n">
        <f aca="false">Test!B160</f>
        <v>6224442</v>
      </c>
      <c r="J28" s="123" t="n">
        <f aca="false">Test!C160</f>
        <v>7614518</v>
      </c>
      <c r="K28" s="123" t="n">
        <f aca="false">Test!D160</f>
        <v>8489340</v>
      </c>
      <c r="L28" s="124"/>
      <c r="M28" s="125" t="n">
        <f aca="false">IF(E28=0,#REF!,I28/E28)</f>
        <v>1.00727194168465</v>
      </c>
      <c r="N28" s="126" t="n">
        <f aca="false">IF(F28=0,#REF!,J28/F28)</f>
        <v>0.999838229983915</v>
      </c>
      <c r="O28" s="126" t="n">
        <f aca="false">IF(G28=0,#REF!,K28/G28)</f>
        <v>0.999597539456558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161</f>
        <v>9042393</v>
      </c>
      <c r="F29" s="109" t="n">
        <f aca="false">Anchor!C161</f>
        <v>15058743</v>
      </c>
      <c r="G29" s="109" t="n">
        <f aca="false">Anchor!D161</f>
        <v>17424827</v>
      </c>
      <c r="H29" s="110"/>
      <c r="I29" s="108" t="n">
        <f aca="false">Test!B161</f>
        <v>9121663</v>
      </c>
      <c r="J29" s="109" t="n">
        <f aca="false">Test!C161</f>
        <v>15075574</v>
      </c>
      <c r="K29" s="109" t="n">
        <f aca="false">Test!D161</f>
        <v>17439754</v>
      </c>
      <c r="L29" s="110"/>
      <c r="M29" s="111" t="n">
        <f aca="false">IF(E29=0,#REF!,I29/E29)</f>
        <v>1.00876648471262</v>
      </c>
      <c r="N29" s="112" t="n">
        <f aca="false">IF(F29=0,#REF!,J29/F29)</f>
        <v>1.00111768957077</v>
      </c>
      <c r="O29" s="112" t="n">
        <f aca="false">IF(G29=0,#REF!,K29/G29)</f>
        <v>1.00085665125972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162</f>
        <v>8207508</v>
      </c>
      <c r="F30" s="117" t="n">
        <f aca="false">Anchor!C162</f>
        <v>12421138</v>
      </c>
      <c r="G30" s="117" t="n">
        <f aca="false">Anchor!D162</f>
        <v>14354743</v>
      </c>
      <c r="H30" s="118"/>
      <c r="I30" s="116" t="n">
        <f aca="false">Test!B162</f>
        <v>8263260</v>
      </c>
      <c r="J30" s="117" t="n">
        <f aca="false">Test!C162</f>
        <v>12433252</v>
      </c>
      <c r="K30" s="117" t="n">
        <f aca="false">Test!D162</f>
        <v>14367988</v>
      </c>
      <c r="L30" s="118"/>
      <c r="M30" s="119" t="n">
        <f aca="false">IF(E30=0,#REF!,I30/E30)</f>
        <v>1.00679280483187</v>
      </c>
      <c r="N30" s="120" t="n">
        <f aca="false">IF(F30=0,#REF!,J30/F30)</f>
        <v>1.00097527295808</v>
      </c>
      <c r="O30" s="120" t="n">
        <f aca="false">IF(G30=0,#REF!,K30/G30)</f>
        <v>1.00092269154523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163</f>
        <v>7666365</v>
      </c>
      <c r="F31" s="117" t="n">
        <f aca="false">Anchor!C163</f>
        <v>10764146</v>
      </c>
      <c r="G31" s="117" t="n">
        <f aca="false">Anchor!D163</f>
        <v>12330721</v>
      </c>
      <c r="H31" s="118"/>
      <c r="I31" s="116" t="n">
        <f aca="false">Test!B163</f>
        <v>7708145</v>
      </c>
      <c r="J31" s="117" t="n">
        <f aca="false">Test!C163</f>
        <v>10783447</v>
      </c>
      <c r="K31" s="117" t="n">
        <f aca="false">Test!D163</f>
        <v>12351642</v>
      </c>
      <c r="L31" s="118"/>
      <c r="M31" s="119" t="n">
        <f aca="false">IF(E31=0,#REF!,I31/E31)</f>
        <v>1.00544977965437</v>
      </c>
      <c r="N31" s="120" t="n">
        <f aca="false">IF(F31=0,#REF!,J31/F31)</f>
        <v>1.00179308233092</v>
      </c>
      <c r="O31" s="120" t="n">
        <f aca="false">IF(G31=0,#REF!,K31/G31)</f>
        <v>1.00169665666752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164</f>
        <v>7274954</v>
      </c>
      <c r="F32" s="123" t="n">
        <f aca="false">Anchor!C164</f>
        <v>9575838</v>
      </c>
      <c r="G32" s="123" t="n">
        <f aca="false">Anchor!D164</f>
        <v>10852089</v>
      </c>
      <c r="H32" s="124"/>
      <c r="I32" s="122" t="n">
        <f aca="false">Test!B164</f>
        <v>7303893</v>
      </c>
      <c r="J32" s="123" t="n">
        <f aca="false">Test!C164</f>
        <v>9590940</v>
      </c>
      <c r="K32" s="123" t="n">
        <f aca="false">Test!D164</f>
        <v>10872372</v>
      </c>
      <c r="L32" s="124"/>
      <c r="M32" s="125" t="n">
        <f aca="false">IF(E32=0,#REF!,I32/E32)</f>
        <v>1.00397789456813</v>
      </c>
      <c r="N32" s="126" t="n">
        <f aca="false">IF(F32=0,#REF!,J32/F32)</f>
        <v>1.00157709434934</v>
      </c>
      <c r="O32" s="126" t="n">
        <f aca="false">IF(G32=0,#REF!,K32/G32)</f>
        <v>1.00186904106666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165</f>
        <v>8156950</v>
      </c>
      <c r="F33" s="109" t="n">
        <f aca="false">Anchor!C165</f>
        <v>12825374</v>
      </c>
      <c r="G33" s="109" t="n">
        <f aca="false">Anchor!D165</f>
        <v>14805835</v>
      </c>
      <c r="H33" s="110"/>
      <c r="I33" s="108" t="n">
        <f aca="false">Test!B165</f>
        <v>8242979</v>
      </c>
      <c r="J33" s="109" t="n">
        <f aca="false">Test!C165</f>
        <v>12799448</v>
      </c>
      <c r="K33" s="109" t="n">
        <f aca="false">Test!D165</f>
        <v>14777647</v>
      </c>
      <c r="L33" s="110"/>
      <c r="M33" s="111" t="n">
        <f aca="false">IF(E33=0,#REF!,I33/E33)</f>
        <v>1.01054671169984</v>
      </c>
      <c r="N33" s="112" t="n">
        <f aca="false">IF(F33=0,#REF!,J33/F33)</f>
        <v>0.997978538481607</v>
      </c>
      <c r="O33" s="112" t="n">
        <f aca="false">IF(G33=0,#REF!,K33/G33)</f>
        <v>0.998096156008763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166</f>
        <v>7439845</v>
      </c>
      <c r="F34" s="117" t="n">
        <f aca="false">Anchor!C166</f>
        <v>10649747</v>
      </c>
      <c r="G34" s="117" t="n">
        <f aca="false">Anchor!D166</f>
        <v>12217630</v>
      </c>
      <c r="H34" s="118"/>
      <c r="I34" s="116" t="n">
        <f aca="false">Test!B166</f>
        <v>7508672</v>
      </c>
      <c r="J34" s="117" t="n">
        <f aca="false">Test!C166</f>
        <v>10647283</v>
      </c>
      <c r="K34" s="117" t="n">
        <f aca="false">Test!D166</f>
        <v>12219058</v>
      </c>
      <c r="L34" s="118"/>
      <c r="M34" s="119" t="n">
        <f aca="false">IF(E34=0,#REF!,I34/E34)</f>
        <v>1.00925113359216</v>
      </c>
      <c r="N34" s="120" t="n">
        <f aca="false">IF(F34=0,#REF!,J34/F34)</f>
        <v>0.999768633001329</v>
      </c>
      <c r="O34" s="120" t="n">
        <f aca="false">IF(G34=0,#REF!,K34/G34)</f>
        <v>1.00011688027874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167</f>
        <v>6962164</v>
      </c>
      <c r="F35" s="117" t="n">
        <f aca="false">Anchor!C167</f>
        <v>9256071</v>
      </c>
      <c r="G35" s="117" t="n">
        <f aca="false">Anchor!D167</f>
        <v>10491682</v>
      </c>
      <c r="H35" s="118"/>
      <c r="I35" s="116" t="n">
        <f aca="false">Test!B167</f>
        <v>7016327</v>
      </c>
      <c r="J35" s="117" t="n">
        <f aca="false">Test!C167</f>
        <v>9267062</v>
      </c>
      <c r="K35" s="117" t="n">
        <f aca="false">Test!D167</f>
        <v>10503132</v>
      </c>
      <c r="L35" s="118"/>
      <c r="M35" s="119" t="n">
        <f aca="false">IF(E35=0,#REF!,I35/E35)</f>
        <v>1.00777962139358</v>
      </c>
      <c r="N35" s="120" t="n">
        <f aca="false">IF(F35=0,#REF!,J35/F35)</f>
        <v>1.00118743687251</v>
      </c>
      <c r="O35" s="120" t="n">
        <f aca="false">IF(G35=0,#REF!,K35/G35)</f>
        <v>1.00109134074022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168</f>
        <v>6779668</v>
      </c>
      <c r="F36" s="123" t="n">
        <f aca="false">Anchor!C168</f>
        <v>8589293</v>
      </c>
      <c r="G36" s="123" t="n">
        <f aca="false">Anchor!D168</f>
        <v>9641094</v>
      </c>
      <c r="H36" s="124"/>
      <c r="I36" s="122" t="n">
        <f aca="false">Test!B168</f>
        <v>6813393</v>
      </c>
      <c r="J36" s="123" t="n">
        <f aca="false">Test!C168</f>
        <v>8598998</v>
      </c>
      <c r="K36" s="123" t="n">
        <f aca="false">Test!D168</f>
        <v>9653792</v>
      </c>
      <c r="L36" s="124"/>
      <c r="M36" s="125" t="n">
        <f aca="false">IF(E36=0,#REF!,I36/E36)</f>
        <v>1.00497443237633</v>
      </c>
      <c r="N36" s="126" t="n">
        <f aca="false">IF(F36=0,#REF!,J36/F36)</f>
        <v>1.00112989509148</v>
      </c>
      <c r="O36" s="126" t="n">
        <f aca="false">IF(G36=0,#REF!,K36/G36)</f>
        <v>1.00131707044864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169</f>
        <v>7559471</v>
      </c>
      <c r="F37" s="109" t="n">
        <f aca="false">Anchor!C169</f>
        <v>11839656</v>
      </c>
      <c r="G37" s="109" t="n">
        <f aca="false">Anchor!D169</f>
        <v>13765248</v>
      </c>
      <c r="H37" s="110"/>
      <c r="I37" s="108" t="n">
        <f aca="false">Test!B169</f>
        <v>7676967</v>
      </c>
      <c r="J37" s="109" t="n">
        <f aca="false">Test!C169</f>
        <v>11854210</v>
      </c>
      <c r="K37" s="109" t="n">
        <f aca="false">Test!D169</f>
        <v>13785170</v>
      </c>
      <c r="L37" s="110"/>
      <c r="M37" s="111" t="n">
        <f aca="false">IF(E37=0,#REF!,I37/E37)</f>
        <v>1.01554288653267</v>
      </c>
      <c r="N37" s="112" t="n">
        <f aca="false">IF(F37=0,#REF!,J37/F37)</f>
        <v>1.00122925868792</v>
      </c>
      <c r="O37" s="112" t="n">
        <f aca="false">IF(G37=0,#REF!,K37/G37)</f>
        <v>1.00144726778624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170</f>
        <v>7112402</v>
      </c>
      <c r="F38" s="117" t="n">
        <f aca="false">Anchor!C170</f>
        <v>9741390</v>
      </c>
      <c r="G38" s="117" t="n">
        <f aca="false">Anchor!D170</f>
        <v>11144792</v>
      </c>
      <c r="H38" s="118"/>
      <c r="I38" s="116" t="n">
        <f aca="false">Test!B170</f>
        <v>7168101</v>
      </c>
      <c r="J38" s="117" t="n">
        <f aca="false">Test!C170</f>
        <v>9755334</v>
      </c>
      <c r="K38" s="117" t="n">
        <f aca="false">Test!D170</f>
        <v>11161654</v>
      </c>
      <c r="L38" s="118"/>
      <c r="M38" s="119" t="n">
        <f aca="false">IF(E38=0,#REF!,I38/E38)</f>
        <v>1.00783125025835</v>
      </c>
      <c r="N38" s="120" t="n">
        <f aca="false">IF(F38=0,#REF!,J38/F38)</f>
        <v>1.00143141789827</v>
      </c>
      <c r="O38" s="120" t="n">
        <f aca="false">IF(G38=0,#REF!,K38/G38)</f>
        <v>1.00151299369248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171</f>
        <v>6903091</v>
      </c>
      <c r="F39" s="117" t="n">
        <f aca="false">Anchor!C171</f>
        <v>8976876</v>
      </c>
      <c r="G39" s="117" t="n">
        <f aca="false">Anchor!D171</f>
        <v>10176201</v>
      </c>
      <c r="H39" s="118"/>
      <c r="I39" s="116" t="n">
        <f aca="false">Test!B171</f>
        <v>6944332</v>
      </c>
      <c r="J39" s="117" t="n">
        <f aca="false">Test!C171</f>
        <v>8989163</v>
      </c>
      <c r="K39" s="117" t="n">
        <f aca="false">Test!D171</f>
        <v>10192268</v>
      </c>
      <c r="L39" s="118"/>
      <c r="M39" s="119" t="n">
        <f aca="false">IF(E39=0,#REF!,I39/E39)</f>
        <v>1.00597428021737</v>
      </c>
      <c r="N39" s="120" t="n">
        <f aca="false">IF(F39=0,#REF!,J39/F39)</f>
        <v>1.00136873896888</v>
      </c>
      <c r="O39" s="120" t="n">
        <f aca="false">IF(G39=0,#REF!,K39/G39)</f>
        <v>1.00157887997692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172</f>
        <v>6745507</v>
      </c>
      <c r="F40" s="123" t="n">
        <f aca="false">Anchor!C172</f>
        <v>8442559</v>
      </c>
      <c r="G40" s="123" t="n">
        <f aca="false">Anchor!D172</f>
        <v>9490912</v>
      </c>
      <c r="H40" s="124"/>
      <c r="I40" s="122" t="n">
        <f aca="false">Test!B172</f>
        <v>6775524</v>
      </c>
      <c r="J40" s="123" t="n">
        <f aca="false">Test!C172</f>
        <v>8446030</v>
      </c>
      <c r="K40" s="123" t="n">
        <f aca="false">Test!D172</f>
        <v>9496455</v>
      </c>
      <c r="L40" s="124"/>
      <c r="M40" s="125" t="n">
        <f aca="false">IF(E40=0,#REF!,I40/E40)</f>
        <v>1.00444992496487</v>
      </c>
      <c r="N40" s="126" t="n">
        <f aca="false">IF(F40=0,#REF!,J40/F40)</f>
        <v>1.00041113126956</v>
      </c>
      <c r="O40" s="126" t="n">
        <f aca="false">IF(G40=0,#REF!,K40/G40)</f>
        <v>1.00058403238804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173</f>
        <v>6959239</v>
      </c>
      <c r="F41" s="109" t="n">
        <f aca="false">Anchor!C173</f>
        <v>9974372</v>
      </c>
      <c r="G41" s="109" t="n">
        <f aca="false">Anchor!D173</f>
        <v>11430005</v>
      </c>
      <c r="H41" s="110"/>
      <c r="I41" s="108" t="n">
        <f aca="false">Test!B173</f>
        <v>7054977</v>
      </c>
      <c r="J41" s="109" t="n">
        <f aca="false">Test!C173</f>
        <v>9992944</v>
      </c>
      <c r="K41" s="109" t="n">
        <f aca="false">Test!D173</f>
        <v>11452767</v>
      </c>
      <c r="L41" s="110"/>
      <c r="M41" s="111" t="n">
        <f aca="false">IF(E41=0,#REF!,I41/E41)</f>
        <v>1.0137569639439</v>
      </c>
      <c r="N41" s="112" t="n">
        <f aca="false">IF(F41=0,#REF!,J41/F41)</f>
        <v>1.00186197186149</v>
      </c>
      <c r="O41" s="112" t="n">
        <f aca="false">IF(G41=0,#REF!,K41/G41)</f>
        <v>1.0019914252006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174</f>
        <v>6641792</v>
      </c>
      <c r="F42" s="117" t="n">
        <f aca="false">Anchor!C174</f>
        <v>8695626</v>
      </c>
      <c r="G42" s="117" t="n">
        <f aca="false">Anchor!D174</f>
        <v>9835824</v>
      </c>
      <c r="H42" s="118"/>
      <c r="I42" s="116" t="n">
        <f aca="false">Test!B174</f>
        <v>6694601</v>
      </c>
      <c r="J42" s="117" t="n">
        <f aca="false">Test!C174</f>
        <v>8690129</v>
      </c>
      <c r="K42" s="117" t="n">
        <f aca="false">Test!D174</f>
        <v>9831383</v>
      </c>
      <c r="L42" s="118"/>
      <c r="M42" s="119" t="n">
        <f aca="false">IF(E42=0,#REF!,I42/E42)</f>
        <v>1.00795101683401</v>
      </c>
      <c r="N42" s="120" t="n">
        <f aca="false">IF(F42=0,#REF!,J42/F42)</f>
        <v>0.999367843097208</v>
      </c>
      <c r="O42" s="120" t="n">
        <f aca="false">IF(G42=0,#REF!,K42/G42)</f>
        <v>0.99954848724418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175</f>
        <v>6446301</v>
      </c>
      <c r="F43" s="117" t="n">
        <f aca="false">Anchor!C175</f>
        <v>8063943</v>
      </c>
      <c r="G43" s="117" t="n">
        <f aca="false">Anchor!D175</f>
        <v>9029312</v>
      </c>
      <c r="H43" s="118"/>
      <c r="I43" s="116" t="n">
        <f aca="false">Test!B175</f>
        <v>6487168</v>
      </c>
      <c r="J43" s="117" t="n">
        <f aca="false">Test!C175</f>
        <v>8064457</v>
      </c>
      <c r="K43" s="117" t="n">
        <f aca="false">Test!D175</f>
        <v>9030860</v>
      </c>
      <c r="L43" s="118"/>
      <c r="M43" s="119" t="n">
        <f aca="false">IF(E43=0,#REF!,I43/E43)</f>
        <v>1.00633960468182</v>
      </c>
      <c r="N43" s="120" t="n">
        <f aca="false">IF(F43=0,#REF!,J43/F43)</f>
        <v>1.00006374052991</v>
      </c>
      <c r="O43" s="120" t="n">
        <f aca="false">IF(G43=0,#REF!,K43/G43)</f>
        <v>1.00017144163365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176</f>
        <v>6380008</v>
      </c>
      <c r="F44" s="123" t="n">
        <f aca="false">Anchor!C176</f>
        <v>7753663</v>
      </c>
      <c r="G44" s="123" t="n">
        <f aca="false">Anchor!D176</f>
        <v>8618637</v>
      </c>
      <c r="H44" s="124"/>
      <c r="I44" s="122" t="n">
        <f aca="false">Test!B176</f>
        <v>6408873</v>
      </c>
      <c r="J44" s="123" t="n">
        <f aca="false">Test!C176</f>
        <v>7748896</v>
      </c>
      <c r="K44" s="123" t="n">
        <f aca="false">Test!D176</f>
        <v>8611656</v>
      </c>
      <c r="L44" s="124"/>
      <c r="M44" s="125" t="n">
        <f aca="false">IF(E44=0,#REF!,I44/E44)</f>
        <v>1.00452428899776</v>
      </c>
      <c r="N44" s="126" t="n">
        <f aca="false">IF(F44=0,#REF!,J44/F44)</f>
        <v>0.999385193810977</v>
      </c>
      <c r="O44" s="126" t="n">
        <f aca="false">IF(G44=0,#REF!,K44/G44)</f>
        <v>0.999190011135171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177</f>
        <v>7884992</v>
      </c>
      <c r="F45" s="109" t="n">
        <f aca="false">Anchor!C177</f>
        <v>12183480</v>
      </c>
      <c r="G45" s="109" t="n">
        <f aca="false">Anchor!D177</f>
        <v>14072488</v>
      </c>
      <c r="H45" s="110"/>
      <c r="I45" s="108" t="n">
        <f aca="false">Test!B177</f>
        <v>7985899</v>
      </c>
      <c r="J45" s="109" t="n">
        <f aca="false">Test!C177</f>
        <v>12207691</v>
      </c>
      <c r="K45" s="109" t="n">
        <f aca="false">Test!D177</f>
        <v>14103514</v>
      </c>
      <c r="L45" s="110"/>
      <c r="M45" s="111" t="n">
        <f aca="false">IF(E45=0,#REF!,I45/E45)</f>
        <v>1.01279734969928</v>
      </c>
      <c r="N45" s="112" t="n">
        <f aca="false">IF(F45=0,#REF!,J45/F45)</f>
        <v>1.00198719905971</v>
      </c>
      <c r="O45" s="112" t="n">
        <f aca="false">IF(G45=0,#REF!,K45/G45)</f>
        <v>1.00220472740854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178</f>
        <v>7298380</v>
      </c>
      <c r="F46" s="117" t="n">
        <f aca="false">Anchor!C178</f>
        <v>10260498</v>
      </c>
      <c r="G46" s="117" t="n">
        <f aca="false">Anchor!D178</f>
        <v>11775142</v>
      </c>
      <c r="H46" s="118"/>
      <c r="I46" s="116" t="n">
        <f aca="false">Test!B178</f>
        <v>7366170</v>
      </c>
      <c r="J46" s="117" t="n">
        <f aca="false">Test!C178</f>
        <v>10281929</v>
      </c>
      <c r="K46" s="117" t="n">
        <f aca="false">Test!D178</f>
        <v>11801905</v>
      </c>
      <c r="L46" s="118"/>
      <c r="M46" s="119" t="n">
        <f aca="false">IF(E46=0,#REF!,I46/E46)</f>
        <v>1.00928836262294</v>
      </c>
      <c r="N46" s="120" t="n">
        <f aca="false">IF(F46=0,#REF!,J46/F46)</f>
        <v>1.00208869004214</v>
      </c>
      <c r="O46" s="120" t="n">
        <f aca="false">IF(G46=0,#REF!,K46/G46)</f>
        <v>1.00227283883286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179</f>
        <v>7058967</v>
      </c>
      <c r="F47" s="117" t="n">
        <f aca="false">Anchor!C179</f>
        <v>9485797</v>
      </c>
      <c r="G47" s="117" t="n">
        <f aca="false">Anchor!D179</f>
        <v>10794521</v>
      </c>
      <c r="H47" s="118"/>
      <c r="I47" s="116" t="n">
        <f aca="false">Test!B179</f>
        <v>7111107</v>
      </c>
      <c r="J47" s="117" t="n">
        <f aca="false">Test!C179</f>
        <v>9497910</v>
      </c>
      <c r="K47" s="117" t="n">
        <f aca="false">Test!D179</f>
        <v>10811289</v>
      </c>
      <c r="L47" s="118"/>
      <c r="M47" s="119" t="n">
        <f aca="false">IF(E47=0,#REF!,I47/E47)</f>
        <v>1.00738634987244</v>
      </c>
      <c r="N47" s="120" t="n">
        <f aca="false">IF(F47=0,#REF!,J47/F47)</f>
        <v>1.00127696175661</v>
      </c>
      <c r="O47" s="120" t="n">
        <f aca="false">IF(G47=0,#REF!,K47/G47)</f>
        <v>1.00155338064561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180</f>
        <v>6890014</v>
      </c>
      <c r="F48" s="123" t="n">
        <f aca="false">Anchor!C180</f>
        <v>8934734</v>
      </c>
      <c r="G48" s="123" t="n">
        <f aca="false">Anchor!D180</f>
        <v>10089112</v>
      </c>
      <c r="H48" s="124"/>
      <c r="I48" s="122" t="n">
        <f aca="false">Test!B180</f>
        <v>6932874</v>
      </c>
      <c r="J48" s="123" t="n">
        <f aca="false">Test!C180</f>
        <v>8946857</v>
      </c>
      <c r="K48" s="123" t="n">
        <f aca="false">Test!D180</f>
        <v>10107279</v>
      </c>
      <c r="L48" s="124"/>
      <c r="M48" s="125" t="n">
        <f aca="false">IF(E48=0,#REF!,I48/E48)</f>
        <v>1.00622059693928</v>
      </c>
      <c r="N48" s="126" t="n">
        <f aca="false">IF(F48=0,#REF!,J48/F48)</f>
        <v>1.00135683949852</v>
      </c>
      <c r="O48" s="126" t="n">
        <f aca="false">IF(G48=0,#REF!,K48/G48)</f>
        <v>1.00180065401197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181</f>
        <v>7131483</v>
      </c>
      <c r="F49" s="109" t="n">
        <f aca="false">Anchor!C181</f>
        <v>10293783</v>
      </c>
      <c r="G49" s="109" t="n">
        <f aca="false">Anchor!D181</f>
        <v>11828029</v>
      </c>
      <c r="H49" s="110"/>
      <c r="I49" s="108" t="n">
        <f aca="false">Test!B181</f>
        <v>7227534</v>
      </c>
      <c r="J49" s="109" t="n">
        <f aca="false">Test!C181</f>
        <v>10322775</v>
      </c>
      <c r="K49" s="109" t="n">
        <f aca="false">Test!D181</f>
        <v>11862818</v>
      </c>
      <c r="L49" s="110"/>
      <c r="M49" s="111" t="n">
        <f aca="false">IF(E49=0,#REF!,I49/E49)</f>
        <v>1.01346858710874</v>
      </c>
      <c r="N49" s="112" t="n">
        <f aca="false">IF(F49=0,#REF!,J49/F49)</f>
        <v>1.00281645727329</v>
      </c>
      <c r="O49" s="112" t="n">
        <f aca="false">IF(G49=0,#REF!,K49/G49)</f>
        <v>1.00294123391142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182</f>
        <v>6722655</v>
      </c>
      <c r="F50" s="117" t="n">
        <f aca="false">Anchor!C182</f>
        <v>9048011</v>
      </c>
      <c r="G50" s="117" t="n">
        <f aca="false">Anchor!D182</f>
        <v>10293010</v>
      </c>
      <c r="H50" s="118"/>
      <c r="I50" s="116" t="n">
        <f aca="false">Test!B182</f>
        <v>6793943</v>
      </c>
      <c r="J50" s="117" t="n">
        <f aca="false">Test!C182</f>
        <v>9066482</v>
      </c>
      <c r="K50" s="117" t="n">
        <f aca="false">Test!D182</f>
        <v>10316646</v>
      </c>
      <c r="L50" s="118"/>
      <c r="M50" s="119" t="n">
        <f aca="false">IF(E50=0,#REF!,I50/E50)</f>
        <v>1.01060414374975</v>
      </c>
      <c r="N50" s="120" t="n">
        <f aca="false">IF(F50=0,#REF!,J50/F50)</f>
        <v>1.00204144314148</v>
      </c>
      <c r="O50" s="120" t="n">
        <f aca="false">IF(G50=0,#REF!,K50/G50)</f>
        <v>1.00229631565499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183</f>
        <v>6485794</v>
      </c>
      <c r="F51" s="117" t="n">
        <f aca="false">Anchor!C183</f>
        <v>8346466</v>
      </c>
      <c r="G51" s="117" t="n">
        <f aca="false">Anchor!D183</f>
        <v>9393561</v>
      </c>
      <c r="H51" s="118"/>
      <c r="I51" s="116" t="n">
        <f aca="false">Test!B183</f>
        <v>6541285</v>
      </c>
      <c r="J51" s="117" t="n">
        <f aca="false">Test!C183</f>
        <v>8354228</v>
      </c>
      <c r="K51" s="117" t="n">
        <f aca="false">Test!D183</f>
        <v>9404180</v>
      </c>
      <c r="L51" s="118"/>
      <c r="M51" s="119" t="n">
        <f aca="false">IF(E51=0,#REF!,I51/E51)</f>
        <v>1.00855577590038</v>
      </c>
      <c r="N51" s="120" t="n">
        <f aca="false">IF(F51=0,#REF!,J51/F51)</f>
        <v>1.00092997443469</v>
      </c>
      <c r="O51" s="120" t="n">
        <f aca="false">IF(G51=0,#REF!,K51/G51)</f>
        <v>1.00113045521288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184</f>
        <v>6409053</v>
      </c>
      <c r="F52" s="123" t="n">
        <f aca="false">Anchor!C184</f>
        <v>8033338</v>
      </c>
      <c r="G52" s="123" t="n">
        <f aca="false">Anchor!D184</f>
        <v>8979220</v>
      </c>
      <c r="H52" s="124"/>
      <c r="I52" s="122" t="n">
        <f aca="false">Test!B184</f>
        <v>6460085</v>
      </c>
      <c r="J52" s="123" t="n">
        <f aca="false">Test!C184</f>
        <v>8047560</v>
      </c>
      <c r="K52" s="123" t="n">
        <f aca="false">Test!D184</f>
        <v>8997087</v>
      </c>
      <c r="L52" s="124"/>
      <c r="M52" s="125" t="n">
        <f aca="false">IF(E52=0,#REF!,I52/E52)</f>
        <v>1.00796248681357</v>
      </c>
      <c r="N52" s="126" t="n">
        <f aca="false">IF(F52=0,#REF!,J52/F52)</f>
        <v>1.00177037241555</v>
      </c>
      <c r="O52" s="126" t="n">
        <f aca="false">IF(G52=0,#REF!,K52/G52)</f>
        <v>1.0019898164874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185</f>
        <v>8754944</v>
      </c>
      <c r="F53" s="109" t="n">
        <f aca="false">Anchor!C185</f>
        <v>15654346</v>
      </c>
      <c r="G53" s="109" t="n">
        <f aca="false">Anchor!D185</f>
        <v>17875487</v>
      </c>
      <c r="H53" s="110"/>
      <c r="I53" s="108" t="n">
        <f aca="false">Test!B185</f>
        <v>8948594</v>
      </c>
      <c r="J53" s="109" t="n">
        <f aca="false">Test!C185</f>
        <v>15680966</v>
      </c>
      <c r="K53" s="109" t="n">
        <f aca="false">Test!D185</f>
        <v>17907113</v>
      </c>
      <c r="L53" s="110"/>
      <c r="M53" s="111" t="n">
        <f aca="false">IF(E53=0,#REF!,I53/E53)</f>
        <v>1.02211893074359</v>
      </c>
      <c r="N53" s="112" t="n">
        <f aca="false">IF(F53=0,#REF!,J53/F53)</f>
        <v>1.00170048624197</v>
      </c>
      <c r="O53" s="112" t="n">
        <f aca="false">IF(G53=0,#REF!,K53/G53)</f>
        <v>1.00176923851082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186</f>
        <v>8266053</v>
      </c>
      <c r="F54" s="117" t="n">
        <f aca="false">Anchor!C186</f>
        <v>12631368</v>
      </c>
      <c r="G54" s="117" t="n">
        <f aca="false">Anchor!D186</f>
        <v>14699497</v>
      </c>
      <c r="H54" s="118"/>
      <c r="I54" s="116" t="n">
        <f aca="false">Test!B186</f>
        <v>8300483</v>
      </c>
      <c r="J54" s="117" t="n">
        <f aca="false">Test!C186</f>
        <v>12644214</v>
      </c>
      <c r="K54" s="117" t="n">
        <f aca="false">Test!D186</f>
        <v>14713532</v>
      </c>
      <c r="L54" s="118"/>
      <c r="M54" s="119" t="n">
        <f aca="false">IF(E54=0,#REF!,I54/E54)</f>
        <v>1.00416522855588</v>
      </c>
      <c r="N54" s="120" t="n">
        <f aca="false">IF(F54=0,#REF!,J54/F54)</f>
        <v>1.00101699198377</v>
      </c>
      <c r="O54" s="120" t="n">
        <f aca="false">IF(G54=0,#REF!,K54/G54)</f>
        <v>1.00095479457562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187</f>
        <v>7501212</v>
      </c>
      <c r="F55" s="117" t="n">
        <f aca="false">Anchor!C187</f>
        <v>10120613</v>
      </c>
      <c r="G55" s="117" t="n">
        <f aca="false">Anchor!D187</f>
        <v>11581127</v>
      </c>
      <c r="H55" s="118"/>
      <c r="I55" s="116" t="n">
        <f aca="false">Test!B187</f>
        <v>7518094</v>
      </c>
      <c r="J55" s="117" t="n">
        <f aca="false">Test!C187</f>
        <v>10132153</v>
      </c>
      <c r="K55" s="117" t="n">
        <f aca="false">Test!D187</f>
        <v>11594024</v>
      </c>
      <c r="L55" s="118"/>
      <c r="M55" s="119" t="n">
        <f aca="false">IF(E55=0,#REF!,I55/E55)</f>
        <v>1.00225056964128</v>
      </c>
      <c r="N55" s="120" t="n">
        <f aca="false">IF(F55=0,#REF!,J55/F55)</f>
        <v>1.0011402471372</v>
      </c>
      <c r="O55" s="120" t="n">
        <f aca="false">IF(G55=0,#REF!,K55/G55)</f>
        <v>1.00111362218893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188</f>
        <v>7178004</v>
      </c>
      <c r="F56" s="123" t="n">
        <f aca="false">Anchor!C188</f>
        <v>9059570</v>
      </c>
      <c r="G56" s="123" t="n">
        <f aca="false">Anchor!D188</f>
        <v>10203034</v>
      </c>
      <c r="H56" s="124"/>
      <c r="I56" s="122" t="n">
        <f aca="false">Test!B188</f>
        <v>7187727</v>
      </c>
      <c r="J56" s="123" t="n">
        <f aca="false">Test!C188</f>
        <v>9062776</v>
      </c>
      <c r="K56" s="123" t="n">
        <f aca="false">Test!D188</f>
        <v>10206418</v>
      </c>
      <c r="L56" s="124"/>
      <c r="M56" s="125" t="n">
        <f aca="false">IF(E56=0,#REF!,I56/E56)</f>
        <v>1.00135455483168</v>
      </c>
      <c r="N56" s="126" t="n">
        <f aca="false">IF(F56=0,#REF!,J56/F56)</f>
        <v>1.00035387993028</v>
      </c>
      <c r="O56" s="126" t="n">
        <f aca="false">IF(G56=0,#REF!,K56/G56)</f>
        <v>1.00033166605149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189</f>
        <v>8255472</v>
      </c>
      <c r="F57" s="109" t="n">
        <f aca="false">Anchor!C189</f>
        <v>13822583</v>
      </c>
      <c r="G57" s="109" t="n">
        <f aca="false">Anchor!D189</f>
        <v>15957533</v>
      </c>
      <c r="H57" s="110"/>
      <c r="I57" s="108" t="n">
        <f aca="false">Test!B189</f>
        <v>8388164</v>
      </c>
      <c r="J57" s="109" t="n">
        <f aca="false">Test!C189</f>
        <v>13844731</v>
      </c>
      <c r="K57" s="109" t="n">
        <f aca="false">Test!D189</f>
        <v>15986231</v>
      </c>
      <c r="L57" s="110"/>
      <c r="M57" s="111" t="n">
        <f aca="false">IF(E57=0,#REF!,I57/E57)</f>
        <v>1.01607321786083</v>
      </c>
      <c r="N57" s="112" t="n">
        <f aca="false">IF(F57=0,#REF!,J57/F57)</f>
        <v>1.00160230544465</v>
      </c>
      <c r="O57" s="112" t="n">
        <f aca="false">IF(G57=0,#REF!,K57/G57)</f>
        <v>1.00179839828625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190</f>
        <v>7621075</v>
      </c>
      <c r="F58" s="117" t="n">
        <f aca="false">Anchor!C190</f>
        <v>10813982</v>
      </c>
      <c r="G58" s="117" t="n">
        <f aca="false">Anchor!D190</f>
        <v>12477924</v>
      </c>
      <c r="H58" s="118"/>
      <c r="I58" s="116" t="n">
        <f aca="false">Test!B190</f>
        <v>7655255</v>
      </c>
      <c r="J58" s="117" t="n">
        <f aca="false">Test!C190</f>
        <v>10822392</v>
      </c>
      <c r="K58" s="117" t="n">
        <f aca="false">Test!D190</f>
        <v>12488016</v>
      </c>
      <c r="L58" s="118"/>
      <c r="M58" s="119" t="n">
        <f aca="false">IF(E58=0,#REF!,I58/E58)</f>
        <v>1.00448493158774</v>
      </c>
      <c r="N58" s="120" t="n">
        <f aca="false">IF(F58=0,#REF!,J58/F58)</f>
        <v>1.00077769687429</v>
      </c>
      <c r="O58" s="120" t="n">
        <f aca="false">IF(G58=0,#REF!,K58/G58)</f>
        <v>1.00080878838499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191</f>
        <v>7168345</v>
      </c>
      <c r="F59" s="117" t="n">
        <f aca="false">Anchor!C191</f>
        <v>9268640</v>
      </c>
      <c r="G59" s="117" t="n">
        <f aca="false">Anchor!D191</f>
        <v>10501090</v>
      </c>
      <c r="H59" s="118"/>
      <c r="I59" s="116" t="n">
        <f aca="false">Test!B191</f>
        <v>7186150</v>
      </c>
      <c r="J59" s="117" t="n">
        <f aca="false">Test!C191</f>
        <v>9270022</v>
      </c>
      <c r="K59" s="117" t="n">
        <f aca="false">Test!D191</f>
        <v>10502961</v>
      </c>
      <c r="L59" s="118"/>
      <c r="M59" s="119" t="n">
        <f aca="false">IF(E59=0,#REF!,I59/E59)</f>
        <v>1.0024838369247</v>
      </c>
      <c r="N59" s="120" t="n">
        <f aca="false">IF(F59=0,#REF!,J59/F59)</f>
        <v>1.0001491049388</v>
      </c>
      <c r="O59" s="120" t="n">
        <f aca="false">IF(G59=0,#REF!,K59/G59)</f>
        <v>1.00017817198024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192</f>
        <v>6990599</v>
      </c>
      <c r="F60" s="123" t="n">
        <f aca="false">Anchor!C192</f>
        <v>8607493</v>
      </c>
      <c r="G60" s="123" t="n">
        <f aca="false">Anchor!D192</f>
        <v>9621629</v>
      </c>
      <c r="H60" s="124"/>
      <c r="I60" s="122" t="n">
        <f aca="false">Test!B192</f>
        <v>7001106</v>
      </c>
      <c r="J60" s="123" t="n">
        <f aca="false">Test!C192</f>
        <v>8610147</v>
      </c>
      <c r="K60" s="123" t="n">
        <f aca="false">Test!D192</f>
        <v>9625809</v>
      </c>
      <c r="L60" s="124"/>
      <c r="M60" s="125" t="n">
        <f aca="false">IF(E60=0,#REF!,I60/E60)</f>
        <v>1.00150301855392</v>
      </c>
      <c r="N60" s="126" t="n">
        <f aca="false">IF(F60=0,#REF!,J60/F60)</f>
        <v>1.00030833600446</v>
      </c>
      <c r="O60" s="126" t="n">
        <f aca="false">IF(G60=0,#REF!,K60/G60)</f>
        <v>1.000434437869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1.00795794475692</v>
      </c>
      <c r="N64" s="134" t="n">
        <f aca="false">AVERAGE(N21:N60)</f>
        <v>1.00039284755929</v>
      </c>
      <c r="O64" s="135" t="n">
        <f aca="false">AVERAGE(O21:O60)</f>
        <v>1.00045966819991</v>
      </c>
    </row>
    <row r="65" customFormat="false" ht="16.5" hidden="false" customHeight="false" outlineLevel="0" collapsed="false">
      <c r="M65" s="136" t="n">
        <f aca="false">AVERAGE(M63,M64)</f>
        <v>1.00795794475692</v>
      </c>
      <c r="N65" s="137" t="n">
        <f aca="false">AVERAGE(N63,N64)</f>
        <v>1.00039284755929</v>
      </c>
      <c r="O65" s="138" t="n">
        <f aca="false">AVERAGE(O63,O64)</f>
        <v>1.00045966819991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1.0079613462014</v>
      </c>
      <c r="N69" s="142" t="n">
        <f aca="false">AVERAGE(N21:N28)</f>
        <v>0.997968747176755</v>
      </c>
      <c r="O69" s="135" t="n">
        <f aca="false">AVERAGE(O21:O28)</f>
        <v>0.997852145113808</v>
      </c>
    </row>
    <row r="70" customFormat="false" ht="15.75" hidden="false" customHeight="false" outlineLevel="0" collapsed="false">
      <c r="M70" s="133" t="n">
        <f aca="false">AVERAGE(M29:M36)</f>
        <v>1.00719235785361</v>
      </c>
      <c r="N70" s="142" t="n">
        <f aca="false">AVERAGE(N29:N36)</f>
        <v>1.000690955332</v>
      </c>
      <c r="O70" s="135" t="n">
        <f aca="false">AVERAGE(O29:O36)</f>
        <v>1.00074581100194</v>
      </c>
    </row>
    <row r="71" customFormat="false" ht="15.75" hidden="false" customHeight="false" outlineLevel="0" collapsed="false">
      <c r="M71" s="133" t="n">
        <f aca="false">AVERAGE(M37:M44)</f>
        <v>1.00829627705384</v>
      </c>
      <c r="N71" s="142" t="n">
        <f aca="false">AVERAGE(N37:N44)</f>
        <v>1.00063991201553</v>
      </c>
      <c r="O71" s="135" t="n">
        <f aca="false">AVERAGE(O37:O44)</f>
        <v>1.00075306738216</v>
      </c>
    </row>
    <row r="72" customFormat="false" ht="15.75" hidden="false" customHeight="false" outlineLevel="0" collapsed="false">
      <c r="M72" s="133" t="n">
        <f aca="false">AVERAGE(M45:M52)</f>
        <v>1.0095354565883</v>
      </c>
      <c r="N72" s="142" t="n">
        <f aca="false">AVERAGE(N45:N52)</f>
        <v>1.00178349220275</v>
      </c>
      <c r="O72" s="135" t="n">
        <f aca="false">AVERAGE(O45:O52)</f>
        <v>1.00202367777071</v>
      </c>
    </row>
    <row r="73" customFormat="false" ht="16.5" hidden="false" customHeight="false" outlineLevel="0" collapsed="false">
      <c r="M73" s="143" t="n">
        <f aca="false">AVERAGE(M53:M60)</f>
        <v>1.00680428608745</v>
      </c>
      <c r="N73" s="134" t="n">
        <f aca="false">AVERAGE(N53:N60)</f>
        <v>1.00088113106943</v>
      </c>
      <c r="O73" s="144" t="n">
        <f aca="false">AVERAGE(O53:O60)</f>
        <v>1.00092363973093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crosscheck SCE3 4.3.1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97</f>
        <v>16751409</v>
      </c>
      <c r="F5" s="109" t="n">
        <f aca="false">Anchor!C97</f>
        <v>27058741</v>
      </c>
      <c r="G5" s="109" t="n">
        <f aca="false">Anchor!D97</f>
        <v>31713599</v>
      </c>
      <c r="H5" s="110"/>
      <c r="I5" s="108" t="n">
        <f aca="false">Test!B97</f>
        <v>16834464</v>
      </c>
      <c r="J5" s="109" t="n">
        <f aca="false">Test!C97</f>
        <v>27346414</v>
      </c>
      <c r="K5" s="109" t="n">
        <f aca="false">Test!D97</f>
        <v>31952439</v>
      </c>
      <c r="L5" s="110"/>
      <c r="M5" s="111" t="n">
        <f aca="false">IF(E5=0,#REF!,I5/E5)</f>
        <v>1.00495809039108</v>
      </c>
      <c r="N5" s="112" t="n">
        <f aca="false">IF(F5=0,#REF!,J5/F5)</f>
        <v>1.01063142590411</v>
      </c>
      <c r="O5" s="112" t="n">
        <f aca="false">IF(G5=0,#REF!,K5/G5)</f>
        <v>1.00753115406422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98</f>
        <v>15697765</v>
      </c>
      <c r="F6" s="117" t="n">
        <f aca="false">Anchor!C98</f>
        <v>23000737</v>
      </c>
      <c r="G6" s="117" t="n">
        <f aca="false">Anchor!D98</f>
        <v>26646151</v>
      </c>
      <c r="H6" s="118"/>
      <c r="I6" s="116" t="n">
        <f aca="false">Test!B98</f>
        <v>15738549</v>
      </c>
      <c r="J6" s="117" t="n">
        <f aca="false">Test!C98</f>
        <v>23142237</v>
      </c>
      <c r="K6" s="117" t="n">
        <f aca="false">Test!D98</f>
        <v>26774863</v>
      </c>
      <c r="L6" s="118"/>
      <c r="M6" s="119" t="n">
        <f aca="false">IF(E6=0,#REF!,I6/E6)</f>
        <v>1.00259807685999</v>
      </c>
      <c r="N6" s="120" t="n">
        <f aca="false">IF(F6=0,#REF!,J6/F6)</f>
        <v>1.00615197678231</v>
      </c>
      <c r="O6" s="120" t="n">
        <f aca="false">IF(G6=0,#REF!,K6/G6)</f>
        <v>1.00483041622034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99</f>
        <v>14872975</v>
      </c>
      <c r="F7" s="117" t="n">
        <f aca="false">Anchor!C99</f>
        <v>20204400</v>
      </c>
      <c r="G7" s="117" t="n">
        <f aca="false">Anchor!D99</f>
        <v>23130969</v>
      </c>
      <c r="H7" s="118"/>
      <c r="I7" s="116" t="n">
        <f aca="false">Test!B99</f>
        <v>14894563</v>
      </c>
      <c r="J7" s="117" t="n">
        <f aca="false">Test!C99</f>
        <v>20266687</v>
      </c>
      <c r="K7" s="117" t="n">
        <f aca="false">Test!D99</f>
        <v>23188984</v>
      </c>
      <c r="L7" s="118"/>
      <c r="M7" s="119" t="n">
        <f aca="false">IF(E7=0,#REF!,I7/E7)</f>
        <v>1.00145149171568</v>
      </c>
      <c r="N7" s="120" t="n">
        <f aca="false">IF(F7=0,#REF!,J7/F7)</f>
        <v>1.00308284334105</v>
      </c>
      <c r="O7" s="120" t="n">
        <f aca="false">IF(G7=0,#REF!,K7/G7)</f>
        <v>1.00250810936628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100</f>
        <v>14275869</v>
      </c>
      <c r="F8" s="123" t="n">
        <f aca="false">Anchor!C100</f>
        <v>18301365</v>
      </c>
      <c r="G8" s="123" t="n">
        <f aca="false">Anchor!D100</f>
        <v>20691226</v>
      </c>
      <c r="H8" s="124"/>
      <c r="I8" s="122" t="n">
        <f aca="false">Test!B100</f>
        <v>14285648</v>
      </c>
      <c r="J8" s="123" t="n">
        <f aca="false">Test!C100</f>
        <v>18329380</v>
      </c>
      <c r="K8" s="123" t="n">
        <f aca="false">Test!D100</f>
        <v>20718285</v>
      </c>
      <c r="L8" s="124"/>
      <c r="M8" s="125" t="n">
        <f aca="false">IF(E8=0,#REF!,I8/E8)</f>
        <v>1.00068500208289</v>
      </c>
      <c r="N8" s="126" t="n">
        <f aca="false">IF(F8=0,#REF!,J8/F8)</f>
        <v>1.00153076013729</v>
      </c>
      <c r="O8" s="126" t="n">
        <f aca="false">IF(G8=0,#REF!,K8/G8)</f>
        <v>1.00130775237775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101</f>
        <v>16005592</v>
      </c>
      <c r="F9" s="109" t="n">
        <f aca="false">Anchor!C101</f>
        <v>24782384</v>
      </c>
      <c r="G9" s="109" t="n">
        <f aca="false">Anchor!D101</f>
        <v>28850891</v>
      </c>
      <c r="H9" s="110"/>
      <c r="I9" s="108" t="n">
        <f aca="false">Test!B101</f>
        <v>16112229</v>
      </c>
      <c r="J9" s="109" t="n">
        <f aca="false">Test!C101</f>
        <v>25116560</v>
      </c>
      <c r="K9" s="109" t="n">
        <f aca="false">Test!D101</f>
        <v>29159541</v>
      </c>
      <c r="L9" s="110"/>
      <c r="M9" s="111" t="n">
        <f aca="false">IF(E9=0,#REF!,I9/E9)</f>
        <v>1.00666248396186</v>
      </c>
      <c r="N9" s="112" t="n">
        <f aca="false">IF(F9=0,#REF!,J9/F9)</f>
        <v>1.01348441699556</v>
      </c>
      <c r="O9" s="112" t="n">
        <f aca="false">IF(G9=0,#REF!,K9/G9)</f>
        <v>1.01069810980881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102</f>
        <v>15099165</v>
      </c>
      <c r="F10" s="117" t="n">
        <f aca="false">Anchor!C102</f>
        <v>21249999</v>
      </c>
      <c r="G10" s="117" t="n">
        <f aca="false">Anchor!D102</f>
        <v>24480215</v>
      </c>
      <c r="H10" s="118"/>
      <c r="I10" s="116" t="n">
        <f aca="false">Test!B102</f>
        <v>15158626</v>
      </c>
      <c r="J10" s="117" t="n">
        <f aca="false">Test!C102</f>
        <v>21419783</v>
      </c>
      <c r="K10" s="117" t="n">
        <f aca="false">Test!D102</f>
        <v>24646240</v>
      </c>
      <c r="L10" s="118"/>
      <c r="M10" s="119" t="n">
        <f aca="false">IF(E10=0,#REF!,I10/E10)</f>
        <v>1.0039380323349</v>
      </c>
      <c r="N10" s="120" t="n">
        <f aca="false">IF(F10=0,#REF!,J10/F10)</f>
        <v>1.00798983567011</v>
      </c>
      <c r="O10" s="120" t="n">
        <f aca="false">IF(G10=0,#REF!,K10/G10)</f>
        <v>1.00678200742926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103</f>
        <v>14476552</v>
      </c>
      <c r="F11" s="117" t="n">
        <f aca="false">Anchor!C103</f>
        <v>19082781</v>
      </c>
      <c r="G11" s="117" t="n">
        <f aca="false">Anchor!D103</f>
        <v>21716617</v>
      </c>
      <c r="H11" s="118"/>
      <c r="I11" s="116" t="n">
        <f aca="false">Test!B103</f>
        <v>14517173</v>
      </c>
      <c r="J11" s="117" t="n">
        <f aca="false">Test!C103</f>
        <v>19187835</v>
      </c>
      <c r="K11" s="117" t="n">
        <f aca="false">Test!D103</f>
        <v>21829751</v>
      </c>
      <c r="L11" s="118"/>
      <c r="M11" s="119" t="n">
        <f aca="false">IF(E11=0,#REF!,I11/E11)</f>
        <v>1.00280598584525</v>
      </c>
      <c r="N11" s="120" t="n">
        <f aca="false">IF(F11=0,#REF!,J11/F11)</f>
        <v>1.00550517243792</v>
      </c>
      <c r="O11" s="120" t="n">
        <f aca="false">IF(G11=0,#REF!,K11/G11)</f>
        <v>1.00520955911319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104</f>
        <v>13983520</v>
      </c>
      <c r="F12" s="123" t="n">
        <f aca="false">Anchor!C104</f>
        <v>17475152</v>
      </c>
      <c r="G12" s="123" t="n">
        <f aca="false">Anchor!D104</f>
        <v>19634171</v>
      </c>
      <c r="H12" s="124"/>
      <c r="I12" s="122" t="n">
        <f aca="false">Test!B104</f>
        <v>14009139</v>
      </c>
      <c r="J12" s="123" t="n">
        <f aca="false">Test!C104</f>
        <v>17533617</v>
      </c>
      <c r="K12" s="123" t="n">
        <f aca="false">Test!D104</f>
        <v>19700689</v>
      </c>
      <c r="L12" s="124"/>
      <c r="M12" s="125" t="n">
        <f aca="false">IF(E12=0,#REF!,I12/E12)</f>
        <v>1.00183208519743</v>
      </c>
      <c r="N12" s="126" t="n">
        <f aca="false">IF(F12=0,#REF!,J12/F12)</f>
        <v>1.00334560752319</v>
      </c>
      <c r="O12" s="126" t="n">
        <f aca="false">IF(G12=0,#REF!,K12/G12)</f>
        <v>1.0033878690371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105</f>
        <v>15964058</v>
      </c>
      <c r="F13" s="109" t="n">
        <f aca="false">Anchor!C105</f>
        <v>28417502</v>
      </c>
      <c r="G13" s="109" t="n">
        <f aca="false">Anchor!D105</f>
        <v>33483069</v>
      </c>
      <c r="H13" s="110"/>
      <c r="I13" s="108" t="n">
        <f aca="false">Test!B105</f>
        <v>16472325</v>
      </c>
      <c r="J13" s="109" t="n">
        <f aca="false">Test!C105</f>
        <v>29628411</v>
      </c>
      <c r="K13" s="109" t="n">
        <f aca="false">Test!D105</f>
        <v>34710641</v>
      </c>
      <c r="L13" s="110"/>
      <c r="M13" s="111" t="n">
        <f aca="false">IF(E13=0,#REF!,I13/E13)</f>
        <v>1.03183820805462</v>
      </c>
      <c r="N13" s="112" t="n">
        <f aca="false">IF(F13=0,#REF!,J13/F13)</f>
        <v>1.04261138083143</v>
      </c>
      <c r="O13" s="112" t="n">
        <f aca="false">IF(G13=0,#REF!,K13/G13)</f>
        <v>1.03666246962009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106</f>
        <v>16098932</v>
      </c>
      <c r="F14" s="117" t="n">
        <f aca="false">Anchor!C106</f>
        <v>27113231</v>
      </c>
      <c r="G14" s="117" t="n">
        <f aca="false">Anchor!D106</f>
        <v>31812739</v>
      </c>
      <c r="H14" s="118"/>
      <c r="I14" s="116" t="n">
        <f aca="false">Test!B106</f>
        <v>16420238</v>
      </c>
      <c r="J14" s="117" t="n">
        <f aca="false">Test!C106</f>
        <v>27893209</v>
      </c>
      <c r="K14" s="117" t="n">
        <f aca="false">Test!D106</f>
        <v>32603041</v>
      </c>
      <c r="L14" s="118"/>
      <c r="M14" s="119" t="n">
        <f aca="false">IF(E14=0,#REF!,I14/E14)</f>
        <v>1.01995821834641</v>
      </c>
      <c r="N14" s="120" t="n">
        <f aca="false">IF(F14=0,#REF!,J14/F14)</f>
        <v>1.02876743092699</v>
      </c>
      <c r="O14" s="120" t="n">
        <f aca="false">IF(G14=0,#REF!,K14/G14)</f>
        <v>1.0248423123831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107</f>
        <v>16002182</v>
      </c>
      <c r="F15" s="117" t="n">
        <f aca="false">Anchor!C107</f>
        <v>25675670</v>
      </c>
      <c r="G15" s="117" t="n">
        <f aca="false">Anchor!D107</f>
        <v>30136019</v>
      </c>
      <c r="H15" s="118"/>
      <c r="I15" s="116" t="n">
        <f aca="false">Test!B107</f>
        <v>16224607</v>
      </c>
      <c r="J15" s="117" t="n">
        <f aca="false">Test!C107</f>
        <v>26205037</v>
      </c>
      <c r="K15" s="117" t="n">
        <f aca="false">Test!D107</f>
        <v>30685517</v>
      </c>
      <c r="L15" s="118"/>
      <c r="M15" s="119" t="n">
        <f aca="false">IF(E15=0,#REF!,I15/E15)</f>
        <v>1.01389966693292</v>
      </c>
      <c r="N15" s="120" t="n">
        <f aca="false">IF(F15=0,#REF!,J15/F15)</f>
        <v>1.02061745613649</v>
      </c>
      <c r="O15" s="120" t="n">
        <f aca="false">IF(G15=0,#REF!,K15/G15)</f>
        <v>1.01823392797834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108</f>
        <v>15533512</v>
      </c>
      <c r="F16" s="123" t="n">
        <f aca="false">Anchor!C108</f>
        <v>23604404</v>
      </c>
      <c r="G16" s="123" t="n">
        <f aca="false">Anchor!D108</f>
        <v>27759200</v>
      </c>
      <c r="H16" s="124"/>
      <c r="I16" s="122" t="n">
        <f aca="false">Test!B108</f>
        <v>15712777</v>
      </c>
      <c r="J16" s="123" t="n">
        <f aca="false">Test!C108</f>
        <v>23994530</v>
      </c>
      <c r="K16" s="123" t="n">
        <f aca="false">Test!D108</f>
        <v>28189094</v>
      </c>
      <c r="L16" s="124"/>
      <c r="M16" s="125" t="n">
        <f aca="false">IF(E16=0,#REF!,I16/E16)</f>
        <v>1.01154053249516</v>
      </c>
      <c r="N16" s="126" t="n">
        <f aca="false">IF(F16=0,#REF!,J16/F16)</f>
        <v>1.01652767847898</v>
      </c>
      <c r="O16" s="126" t="n">
        <f aca="false">IF(G16=0,#REF!,K16/G16)</f>
        <v>1.01548654139889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109</f>
        <v>15300641</v>
      </c>
      <c r="F17" s="109" t="n">
        <f aca="false">Anchor!C109</f>
        <v>26059757</v>
      </c>
      <c r="G17" s="109" t="n">
        <f aca="false">Anchor!D109</f>
        <v>30689249</v>
      </c>
      <c r="H17" s="110"/>
      <c r="I17" s="108" t="n">
        <f aca="false">Test!B109</f>
        <v>15816288</v>
      </c>
      <c r="J17" s="109" t="n">
        <f aca="false">Test!C109</f>
        <v>27168605</v>
      </c>
      <c r="K17" s="109" t="n">
        <f aca="false">Test!D109</f>
        <v>31881907</v>
      </c>
      <c r="L17" s="110"/>
      <c r="M17" s="111" t="n">
        <f aca="false">IF(E17=0,#REF!,I17/E17)</f>
        <v>1.03370100638267</v>
      </c>
      <c r="N17" s="112" t="n">
        <f aca="false">IF(F17=0,#REF!,J17/F17)</f>
        <v>1.04255020490022</v>
      </c>
      <c r="O17" s="112" t="n">
        <f aca="false">IF(G17=0,#REF!,K17/G17)</f>
        <v>1.03886240422501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110</f>
        <v>15205073</v>
      </c>
      <c r="F18" s="117" t="n">
        <f aca="false">Anchor!C110</f>
        <v>24252793</v>
      </c>
      <c r="G18" s="117" t="n">
        <f aca="false">Anchor!D110</f>
        <v>28610541</v>
      </c>
      <c r="H18" s="118"/>
      <c r="I18" s="116" t="n">
        <f aca="false">Test!B110</f>
        <v>15566011</v>
      </c>
      <c r="J18" s="117" t="n">
        <f aca="false">Test!C110</f>
        <v>25007049</v>
      </c>
      <c r="K18" s="117" t="n">
        <f aca="false">Test!D110</f>
        <v>29441408</v>
      </c>
      <c r="L18" s="118"/>
      <c r="M18" s="119" t="n">
        <f aca="false">IF(E18=0,#REF!,I18/E18)</f>
        <v>1.02373799849563</v>
      </c>
      <c r="N18" s="120" t="n">
        <f aca="false">IF(F18=0,#REF!,J18/F18)</f>
        <v>1.03109975828351</v>
      </c>
      <c r="O18" s="120" t="n">
        <f aca="false">IF(G18=0,#REF!,K18/G18)</f>
        <v>1.02904059031949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111</f>
        <v>15041810</v>
      </c>
      <c r="F19" s="117" t="n">
        <f aca="false">Anchor!C111</f>
        <v>22867869</v>
      </c>
      <c r="G19" s="117" t="n">
        <f aca="false">Anchor!D111</f>
        <v>26958443</v>
      </c>
      <c r="H19" s="118"/>
      <c r="I19" s="116" t="n">
        <f aca="false">Test!B111</f>
        <v>15330920</v>
      </c>
      <c r="J19" s="117" t="n">
        <f aca="false">Test!C111</f>
        <v>23472367</v>
      </c>
      <c r="K19" s="117" t="n">
        <f aca="false">Test!D111</f>
        <v>27632097</v>
      </c>
      <c r="L19" s="118"/>
      <c r="M19" s="119" t="n">
        <f aca="false">IF(E19=0,#REF!,I19/E19)</f>
        <v>1.01922042626519</v>
      </c>
      <c r="N19" s="120" t="n">
        <f aca="false">IF(F19=0,#REF!,J19/F19)</f>
        <v>1.02643438267029</v>
      </c>
      <c r="O19" s="120" t="n">
        <f aca="false">IF(G19=0,#REF!,K19/G19)</f>
        <v>1.02498860931991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112</f>
        <v>14545717</v>
      </c>
      <c r="F20" s="123" t="n">
        <f aca="false">Anchor!C112</f>
        <v>20805515</v>
      </c>
      <c r="G20" s="123" t="n">
        <f aca="false">Anchor!D112</f>
        <v>24482940</v>
      </c>
      <c r="H20" s="124"/>
      <c r="I20" s="122" t="n">
        <f aca="false">Test!B112</f>
        <v>14785207</v>
      </c>
      <c r="J20" s="123" t="n">
        <f aca="false">Test!C112</f>
        <v>21253442</v>
      </c>
      <c r="K20" s="123" t="n">
        <f aca="false">Test!D112</f>
        <v>25008630</v>
      </c>
      <c r="L20" s="124"/>
      <c r="M20" s="125" t="n">
        <f aca="false">IF(E20=0,#REF!,I20/E20)</f>
        <v>1.01646464041614</v>
      </c>
      <c r="N20" s="126" t="n">
        <f aca="false">IF(F20=0,#REF!,J20/F20)</f>
        <v>1.02152924356835</v>
      </c>
      <c r="O20" s="126" t="n">
        <f aca="false">IF(G20=0,#REF!,K20/G20)</f>
        <v>1.0214716859985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113</f>
        <v>8188354</v>
      </c>
      <c r="F21" s="109" t="n">
        <f aca="false">Anchor!C113</f>
        <v>12647512</v>
      </c>
      <c r="G21" s="109" t="n">
        <f aca="false">Anchor!D113</f>
        <v>14905101</v>
      </c>
      <c r="H21" s="110"/>
      <c r="I21" s="108" t="n">
        <f aca="false">Test!B113</f>
        <v>8273231</v>
      </c>
      <c r="J21" s="109" t="n">
        <f aca="false">Test!C113</f>
        <v>12835456</v>
      </c>
      <c r="K21" s="109" t="n">
        <f aca="false">Test!D113</f>
        <v>15112243</v>
      </c>
      <c r="L21" s="110"/>
      <c r="M21" s="111" t="n">
        <f aca="false">IF(E21=0,#REF!,I21/E21)</f>
        <v>1.01036557530366</v>
      </c>
      <c r="N21" s="112" t="n">
        <f aca="false">IF(F21=0,#REF!,J21/F21)</f>
        <v>1.01486015589469</v>
      </c>
      <c r="O21" s="112" t="n">
        <f aca="false">IF(G21=0,#REF!,K21/G21)</f>
        <v>1.01389738989357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114</f>
        <v>7764261</v>
      </c>
      <c r="F22" s="117" t="n">
        <f aca="false">Anchor!C114</f>
        <v>11021276</v>
      </c>
      <c r="G22" s="117" t="n">
        <f aca="false">Anchor!D114</f>
        <v>12894006</v>
      </c>
      <c r="H22" s="118"/>
      <c r="I22" s="116" t="n">
        <f aca="false">Test!B114</f>
        <v>7808891</v>
      </c>
      <c r="J22" s="117" t="n">
        <f aca="false">Test!C114</f>
        <v>11107596</v>
      </c>
      <c r="K22" s="117" t="n">
        <f aca="false">Test!D114</f>
        <v>12991157</v>
      </c>
      <c r="L22" s="118"/>
      <c r="M22" s="119" t="n">
        <f aca="false">IF(E22=0,#REF!,I22/E22)</f>
        <v>1.00574813237216</v>
      </c>
      <c r="N22" s="120" t="n">
        <f aca="false">IF(F22=0,#REF!,J22/F22)</f>
        <v>1.00783212397548</v>
      </c>
      <c r="O22" s="120" t="n">
        <f aca="false">IF(G22=0,#REF!,K22/G22)</f>
        <v>1.00753458622557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115</f>
        <v>7520795</v>
      </c>
      <c r="F23" s="117" t="n">
        <f aca="false">Anchor!C115</f>
        <v>10170368</v>
      </c>
      <c r="G23" s="117" t="n">
        <f aca="false">Anchor!D115</f>
        <v>11782641</v>
      </c>
      <c r="H23" s="118"/>
      <c r="I23" s="116" t="n">
        <f aca="false">Test!B115</f>
        <v>7557937</v>
      </c>
      <c r="J23" s="117" t="n">
        <f aca="false">Test!C115</f>
        <v>10240338</v>
      </c>
      <c r="K23" s="117" t="n">
        <f aca="false">Test!D115</f>
        <v>11867873</v>
      </c>
      <c r="L23" s="118"/>
      <c r="M23" s="119" t="n">
        <f aca="false">IF(E23=0,#REF!,I23/E23)</f>
        <v>1.00493857364813</v>
      </c>
      <c r="N23" s="120" t="n">
        <f aca="false">IF(F23=0,#REF!,J23/F23)</f>
        <v>1.00687979038713</v>
      </c>
      <c r="O23" s="120" t="n">
        <f aca="false">IF(G23=0,#REF!,K23/G23)</f>
        <v>1.00723369234453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116</f>
        <v>7319166</v>
      </c>
      <c r="F24" s="123" t="n">
        <f aca="false">Anchor!C116</f>
        <v>9530304</v>
      </c>
      <c r="G24" s="123" t="n">
        <f aca="false">Anchor!D116</f>
        <v>10928380</v>
      </c>
      <c r="H24" s="124"/>
      <c r="I24" s="122" t="n">
        <f aca="false">Test!B116</f>
        <v>7342131</v>
      </c>
      <c r="J24" s="123" t="n">
        <f aca="false">Test!C116</f>
        <v>9567757</v>
      </c>
      <c r="K24" s="123" t="n">
        <f aca="false">Test!D116</f>
        <v>10971188</v>
      </c>
      <c r="L24" s="124"/>
      <c r="M24" s="125" t="n">
        <f aca="false">IF(E24=0,#REF!,I24/E24)</f>
        <v>1.00313765256861</v>
      </c>
      <c r="N24" s="126" t="n">
        <f aca="false">IF(F24=0,#REF!,J24/F24)</f>
        <v>1.00392988513273</v>
      </c>
      <c r="O24" s="126" t="n">
        <f aca="false">IF(G24=0,#REF!,K24/G24)</f>
        <v>1.00391714050939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117</f>
        <v>7749706</v>
      </c>
      <c r="F25" s="109" t="n">
        <f aca="false">Anchor!C117</f>
        <v>11394653</v>
      </c>
      <c r="G25" s="109" t="n">
        <f aca="false">Anchor!D117</f>
        <v>13378735</v>
      </c>
      <c r="H25" s="110"/>
      <c r="I25" s="108" t="n">
        <f aca="false">Test!B117</f>
        <v>7849910</v>
      </c>
      <c r="J25" s="109" t="n">
        <f aca="false">Test!C117</f>
        <v>11590005</v>
      </c>
      <c r="K25" s="109" t="n">
        <f aca="false">Test!D117</f>
        <v>13596014</v>
      </c>
      <c r="L25" s="110"/>
      <c r="M25" s="111" t="n">
        <f aca="false">IF(E25=0,#REF!,I25/E25)</f>
        <v>1.01293003889438</v>
      </c>
      <c r="N25" s="112" t="n">
        <f aca="false">IF(F25=0,#REF!,J25/F25)</f>
        <v>1.01714418157359</v>
      </c>
      <c r="O25" s="112" t="n">
        <f aca="false">IF(G25=0,#REF!,K25/G25)</f>
        <v>1.01624062364641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118</f>
        <v>7448144</v>
      </c>
      <c r="F26" s="117" t="n">
        <f aca="false">Anchor!C118</f>
        <v>10199700</v>
      </c>
      <c r="G26" s="117" t="n">
        <f aca="false">Anchor!D118</f>
        <v>11872646</v>
      </c>
      <c r="H26" s="118"/>
      <c r="I26" s="116" t="n">
        <f aca="false">Test!B118</f>
        <v>7521515</v>
      </c>
      <c r="J26" s="117" t="n">
        <f aca="false">Test!C118</f>
        <v>10337490</v>
      </c>
      <c r="K26" s="117" t="n">
        <f aca="false">Test!D118</f>
        <v>12034617</v>
      </c>
      <c r="L26" s="118"/>
      <c r="M26" s="119" t="n">
        <f aca="false">IF(E26=0,#REF!,I26/E26)</f>
        <v>1.00985091050871</v>
      </c>
      <c r="N26" s="120" t="n">
        <f aca="false">IF(F26=0,#REF!,J26/F26)</f>
        <v>1.01350922085944</v>
      </c>
      <c r="O26" s="120" t="n">
        <f aca="false">IF(G26=0,#REF!,K26/G26)</f>
        <v>1.01364236750595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119</f>
        <v>7300144</v>
      </c>
      <c r="F27" s="117" t="n">
        <f aca="false">Anchor!C119</f>
        <v>9615030</v>
      </c>
      <c r="G27" s="117" t="n">
        <f aca="false">Anchor!D119</f>
        <v>11073773</v>
      </c>
      <c r="H27" s="118"/>
      <c r="I27" s="116" t="n">
        <f aca="false">Test!B119</f>
        <v>7349077</v>
      </c>
      <c r="J27" s="117" t="n">
        <f aca="false">Test!C119</f>
        <v>9692908</v>
      </c>
      <c r="K27" s="117" t="n">
        <f aca="false">Test!D119</f>
        <v>11165218</v>
      </c>
      <c r="L27" s="118"/>
      <c r="M27" s="119" t="n">
        <f aca="false">IF(E27=0,#REF!,I27/E27)</f>
        <v>1.00670301846101</v>
      </c>
      <c r="N27" s="120" t="n">
        <f aca="false">IF(F27=0,#REF!,J27/F27)</f>
        <v>1.00809961071364</v>
      </c>
      <c r="O27" s="120" t="n">
        <f aca="false">IF(G27=0,#REF!,K27/G27)</f>
        <v>1.00825779975804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120</f>
        <v>7139688</v>
      </c>
      <c r="F28" s="123" t="n">
        <f aca="false">Anchor!C120</f>
        <v>9082710</v>
      </c>
      <c r="G28" s="123" t="n">
        <f aca="false">Anchor!D120</f>
        <v>10342222</v>
      </c>
      <c r="H28" s="124"/>
      <c r="I28" s="122" t="n">
        <f aca="false">Test!B120</f>
        <v>7179123</v>
      </c>
      <c r="J28" s="123" t="n">
        <f aca="false">Test!C120</f>
        <v>9145264</v>
      </c>
      <c r="K28" s="123" t="n">
        <f aca="false">Test!D120</f>
        <v>10417559</v>
      </c>
      <c r="L28" s="124"/>
      <c r="M28" s="125" t="n">
        <f aca="false">IF(E28=0,#REF!,I28/E28)</f>
        <v>1.00552335060019</v>
      </c>
      <c r="N28" s="126" t="n">
        <f aca="false">IF(F28=0,#REF!,J28/F28)</f>
        <v>1.00688715152196</v>
      </c>
      <c r="O28" s="126" t="n">
        <f aca="false">IF(G28=0,#REF!,K28/G28)</f>
        <v>1.00728441141565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121</f>
        <v>9592863</v>
      </c>
      <c r="F29" s="109" t="n">
        <f aca="false">Anchor!C121</f>
        <v>16799426</v>
      </c>
      <c r="G29" s="109" t="n">
        <f aca="false">Anchor!D121</f>
        <v>19499185</v>
      </c>
      <c r="H29" s="110"/>
      <c r="I29" s="108" t="n">
        <f aca="false">Test!B121</f>
        <v>9660458</v>
      </c>
      <c r="J29" s="109" t="n">
        <f aca="false">Test!C121</f>
        <v>17016509</v>
      </c>
      <c r="K29" s="109" t="n">
        <f aca="false">Test!D121</f>
        <v>19680408</v>
      </c>
      <c r="L29" s="110"/>
      <c r="M29" s="111" t="n">
        <f aca="false">IF(E29=0,#REF!,I29/E29)</f>
        <v>1.00704638437972</v>
      </c>
      <c r="N29" s="112" t="n">
        <f aca="false">IF(F29=0,#REF!,J29/F29)</f>
        <v>1.01292204864619</v>
      </c>
      <c r="O29" s="112" t="n">
        <f aca="false">IF(G29=0,#REF!,K29/G29)</f>
        <v>1.00929387561583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122</f>
        <v>8735908</v>
      </c>
      <c r="F30" s="117" t="n">
        <f aca="false">Anchor!C122</f>
        <v>13891553</v>
      </c>
      <c r="G30" s="117" t="n">
        <f aca="false">Anchor!D122</f>
        <v>16147681</v>
      </c>
      <c r="H30" s="118"/>
      <c r="I30" s="116" t="n">
        <f aca="false">Test!B122</f>
        <v>8772070</v>
      </c>
      <c r="J30" s="117" t="n">
        <f aca="false">Test!C122</f>
        <v>14007698</v>
      </c>
      <c r="K30" s="117" t="n">
        <f aca="false">Test!D122</f>
        <v>16250486</v>
      </c>
      <c r="L30" s="118"/>
      <c r="M30" s="119" t="n">
        <f aca="false">IF(E30=0,#REF!,I30/E30)</f>
        <v>1.00413946667021</v>
      </c>
      <c r="N30" s="120" t="n">
        <f aca="false">IF(F30=0,#REF!,J30/F30)</f>
        <v>1.00836083625783</v>
      </c>
      <c r="O30" s="120" t="n">
        <f aca="false">IF(G30=0,#REF!,K30/G30)</f>
        <v>1.00636654885615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123</f>
        <v>8094106</v>
      </c>
      <c r="F31" s="117" t="n">
        <f aca="false">Anchor!C123</f>
        <v>11842292</v>
      </c>
      <c r="G31" s="117" t="n">
        <f aca="false">Anchor!D123</f>
        <v>13684286</v>
      </c>
      <c r="H31" s="118"/>
      <c r="I31" s="116" t="n">
        <f aca="false">Test!B123</f>
        <v>8114352</v>
      </c>
      <c r="J31" s="117" t="n">
        <f aca="false">Test!C123</f>
        <v>11899669</v>
      </c>
      <c r="K31" s="117" t="n">
        <f aca="false">Test!D123</f>
        <v>13736568</v>
      </c>
      <c r="L31" s="118"/>
      <c r="M31" s="119" t="n">
        <f aca="false">IF(E31=0,#REF!,I31/E31)</f>
        <v>1.00250132627371</v>
      </c>
      <c r="N31" s="120" t="n">
        <f aca="false">IF(F31=0,#REF!,J31/F31)</f>
        <v>1.00484509248716</v>
      </c>
      <c r="O31" s="120" t="n">
        <f aca="false">IF(G31=0,#REF!,K31/G31)</f>
        <v>1.0038205866203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124</f>
        <v>7625252</v>
      </c>
      <c r="F32" s="123" t="n">
        <f aca="false">Anchor!C124</f>
        <v>10389812</v>
      </c>
      <c r="G32" s="123" t="n">
        <f aca="false">Anchor!D124</f>
        <v>11883800</v>
      </c>
      <c r="H32" s="124"/>
      <c r="I32" s="122" t="n">
        <f aca="false">Test!B124</f>
        <v>7640017</v>
      </c>
      <c r="J32" s="123" t="n">
        <f aca="false">Test!C124</f>
        <v>10424676</v>
      </c>
      <c r="K32" s="123" t="n">
        <f aca="false">Test!D124</f>
        <v>11917847</v>
      </c>
      <c r="L32" s="124"/>
      <c r="M32" s="125" t="n">
        <f aca="false">IF(E32=0,#REF!,I32/E32)</f>
        <v>1.00193632944852</v>
      </c>
      <c r="N32" s="126" t="n">
        <f aca="false">IF(F32=0,#REF!,J32/F32)</f>
        <v>1.00335559488468</v>
      </c>
      <c r="O32" s="126" t="n">
        <f aca="false">IF(G32=0,#REF!,K32/G32)</f>
        <v>1.00286499267911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125</f>
        <v>8999315</v>
      </c>
      <c r="F33" s="109" t="n">
        <f aca="false">Anchor!C125</f>
        <v>15081364</v>
      </c>
      <c r="G33" s="109" t="n">
        <f aca="false">Anchor!D125</f>
        <v>17516433</v>
      </c>
      <c r="H33" s="110"/>
      <c r="I33" s="108" t="n">
        <f aca="false">Test!B125</f>
        <v>9081309</v>
      </c>
      <c r="J33" s="109" t="n">
        <f aca="false">Test!C125</f>
        <v>15330914</v>
      </c>
      <c r="K33" s="109" t="n">
        <f aca="false">Test!D125</f>
        <v>17739915</v>
      </c>
      <c r="L33" s="110"/>
      <c r="M33" s="111" t="n">
        <f aca="false">IF(E33=0,#REF!,I33/E33)</f>
        <v>1.00911113790327</v>
      </c>
      <c r="N33" s="112" t="n">
        <f aca="false">IF(F33=0,#REF!,J33/F33)</f>
        <v>1.01654691180453</v>
      </c>
      <c r="O33" s="112" t="n">
        <f aca="false">IF(G33=0,#REF!,K33/G33)</f>
        <v>1.01275841947958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126</f>
        <v>8254541</v>
      </c>
      <c r="F34" s="117" t="n">
        <f aca="false">Anchor!C126</f>
        <v>12532149</v>
      </c>
      <c r="G34" s="117" t="n">
        <f aca="false">Anchor!D126</f>
        <v>14540596</v>
      </c>
      <c r="H34" s="118"/>
      <c r="I34" s="116" t="n">
        <f aca="false">Test!B126</f>
        <v>8302306</v>
      </c>
      <c r="J34" s="117" t="n">
        <f aca="false">Test!C126</f>
        <v>12660946</v>
      </c>
      <c r="K34" s="117" t="n">
        <f aca="false">Test!D126</f>
        <v>14663738</v>
      </c>
      <c r="L34" s="118"/>
      <c r="M34" s="119" t="n">
        <f aca="false">IF(E34=0,#REF!,I34/E34)</f>
        <v>1.00578651193325</v>
      </c>
      <c r="N34" s="120" t="n">
        <f aca="false">IF(F34=0,#REF!,J34/F34)</f>
        <v>1.01027732753576</v>
      </c>
      <c r="O34" s="120" t="n">
        <f aca="false">IF(G34=0,#REF!,K34/G34)</f>
        <v>1.00846884130472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127</f>
        <v>7771371</v>
      </c>
      <c r="F35" s="117" t="n">
        <f aca="false">Anchor!C127</f>
        <v>10939106</v>
      </c>
      <c r="G35" s="117" t="n">
        <f aca="false">Anchor!D127</f>
        <v>12576141</v>
      </c>
      <c r="H35" s="118"/>
      <c r="I35" s="116" t="n">
        <f aca="false">Test!B127</f>
        <v>7807564</v>
      </c>
      <c r="J35" s="117" t="n">
        <f aca="false">Test!C127</f>
        <v>11028989</v>
      </c>
      <c r="K35" s="117" t="n">
        <f aca="false">Test!D127</f>
        <v>12671233</v>
      </c>
      <c r="L35" s="118"/>
      <c r="M35" s="119" t="n">
        <f aca="false">IF(E35=0,#REF!,I35/E35)</f>
        <v>1.00465722200111</v>
      </c>
      <c r="N35" s="120" t="n">
        <f aca="false">IF(F35=0,#REF!,J35/F35)</f>
        <v>1.00821666779717</v>
      </c>
      <c r="O35" s="120" t="n">
        <f aca="false">IF(G35=0,#REF!,K35/G35)</f>
        <v>1.0075613019924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128</f>
        <v>7388051</v>
      </c>
      <c r="F36" s="123" t="n">
        <f aca="false">Anchor!C128</f>
        <v>9732446</v>
      </c>
      <c r="G36" s="123" t="n">
        <f aca="false">Anchor!D128</f>
        <v>11066238</v>
      </c>
      <c r="H36" s="124"/>
      <c r="I36" s="122" t="n">
        <f aca="false">Test!B128</f>
        <v>7416318</v>
      </c>
      <c r="J36" s="123" t="n">
        <f aca="false">Test!C128</f>
        <v>9791575</v>
      </c>
      <c r="K36" s="123" t="n">
        <f aca="false">Test!D128</f>
        <v>11133223</v>
      </c>
      <c r="L36" s="124"/>
      <c r="M36" s="125" t="n">
        <f aca="false">IF(E36=0,#REF!,I36/E36)</f>
        <v>1.00382604289007</v>
      </c>
      <c r="N36" s="126" t="n">
        <f aca="false">IF(F36=0,#REF!,J36/F36)</f>
        <v>1.00607545112503</v>
      </c>
      <c r="O36" s="126" t="n">
        <f aca="false">IF(G36=0,#REF!,K36/G36)</f>
        <v>1.00605309591209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129</f>
        <v>7925105</v>
      </c>
      <c r="F37" s="109" t="n">
        <f aca="false">Anchor!C129</f>
        <v>13882363</v>
      </c>
      <c r="G37" s="109" t="n">
        <f aca="false">Anchor!D129</f>
        <v>16415140</v>
      </c>
      <c r="H37" s="110"/>
      <c r="I37" s="108" t="n">
        <f aca="false">Test!B129</f>
        <v>8140983</v>
      </c>
      <c r="J37" s="109" t="n">
        <f aca="false">Test!C129</f>
        <v>14435480</v>
      </c>
      <c r="K37" s="109" t="n">
        <f aca="false">Test!D129</f>
        <v>16955376</v>
      </c>
      <c r="L37" s="110"/>
      <c r="M37" s="111" t="n">
        <f aca="false">IF(E37=0,#REF!,I37/E37)</f>
        <v>1.02723976527756</v>
      </c>
      <c r="N37" s="112" t="n">
        <f aca="false">IF(F37=0,#REF!,J37/F37)</f>
        <v>1.03984314485942</v>
      </c>
      <c r="O37" s="112" t="n">
        <f aca="false">IF(G37=0,#REF!,K37/G37)</f>
        <v>1.03291083719054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130</f>
        <v>7466495</v>
      </c>
      <c r="F38" s="117" t="n">
        <f aca="false">Anchor!C130</f>
        <v>10796270</v>
      </c>
      <c r="G38" s="117" t="n">
        <f aca="false">Anchor!D130</f>
        <v>12504568</v>
      </c>
      <c r="H38" s="118"/>
      <c r="I38" s="116" t="n">
        <f aca="false">Test!B130</f>
        <v>7516193</v>
      </c>
      <c r="J38" s="117" t="n">
        <f aca="false">Test!C130</f>
        <v>10923922</v>
      </c>
      <c r="K38" s="117" t="n">
        <f aca="false">Test!D130</f>
        <v>12633060</v>
      </c>
      <c r="L38" s="118"/>
      <c r="M38" s="119" t="n">
        <f aca="false">IF(E38=0,#REF!,I38/E38)</f>
        <v>1.00665613517454</v>
      </c>
      <c r="N38" s="120" t="n">
        <f aca="false">IF(F38=0,#REF!,J38/F38)</f>
        <v>1.01182371318983</v>
      </c>
      <c r="O38" s="120" t="n">
        <f aca="false">IF(G38=0,#REF!,K38/G38)</f>
        <v>1.01027560488295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131</f>
        <v>7185096</v>
      </c>
      <c r="F39" s="117" t="n">
        <f aca="false">Anchor!C131</f>
        <v>9601948</v>
      </c>
      <c r="G39" s="117" t="n">
        <f aca="false">Anchor!D131</f>
        <v>10976736</v>
      </c>
      <c r="H39" s="118"/>
      <c r="I39" s="116" t="n">
        <f aca="false">Test!B131</f>
        <v>7213980</v>
      </c>
      <c r="J39" s="117" t="n">
        <f aca="false">Test!C131</f>
        <v>9668022</v>
      </c>
      <c r="K39" s="117" t="n">
        <f aca="false">Test!D131</f>
        <v>11047198</v>
      </c>
      <c r="L39" s="118"/>
      <c r="M39" s="119" t="n">
        <f aca="false">IF(E39=0,#REF!,I39/E39)</f>
        <v>1.00401998804191</v>
      </c>
      <c r="N39" s="120" t="n">
        <f aca="false">IF(F39=0,#REF!,J39/F39)</f>
        <v>1.00688131200044</v>
      </c>
      <c r="O39" s="120" t="n">
        <f aca="false">IF(G39=0,#REF!,K39/G39)</f>
        <v>1.00641921241433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132</f>
        <v>6999089</v>
      </c>
      <c r="F40" s="123" t="n">
        <f aca="false">Anchor!C132</f>
        <v>8945534</v>
      </c>
      <c r="G40" s="123" t="n">
        <f aca="false">Anchor!D132</f>
        <v>10152191</v>
      </c>
      <c r="H40" s="124"/>
      <c r="I40" s="122" t="n">
        <f aca="false">Test!B132</f>
        <v>7022688</v>
      </c>
      <c r="J40" s="123" t="n">
        <f aca="false">Test!C132</f>
        <v>8996051</v>
      </c>
      <c r="K40" s="123" t="n">
        <f aca="false">Test!D132</f>
        <v>10211259</v>
      </c>
      <c r="L40" s="124"/>
      <c r="M40" s="125" t="n">
        <f aca="false">IF(E40=0,#REF!,I40/E40)</f>
        <v>1.00337172452015</v>
      </c>
      <c r="N40" s="126" t="n">
        <f aca="false">IF(F40=0,#REF!,J40/F40)</f>
        <v>1.0056471754509</v>
      </c>
      <c r="O40" s="126" t="n">
        <f aca="false">IF(G40=0,#REF!,K40/G40)</f>
        <v>1.00581825144937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133</f>
        <v>7538798</v>
      </c>
      <c r="F41" s="109" t="n">
        <f aca="false">Anchor!C133</f>
        <v>11963971</v>
      </c>
      <c r="G41" s="109" t="n">
        <f aca="false">Anchor!D133</f>
        <v>13988690</v>
      </c>
      <c r="H41" s="110"/>
      <c r="I41" s="108" t="n">
        <f aca="false">Test!B133</f>
        <v>7689577</v>
      </c>
      <c r="J41" s="109" t="n">
        <f aca="false">Test!C133</f>
        <v>12336373</v>
      </c>
      <c r="K41" s="109" t="n">
        <f aca="false">Test!D133</f>
        <v>14366548</v>
      </c>
      <c r="L41" s="110"/>
      <c r="M41" s="111" t="n">
        <f aca="false">IF(E41=0,#REF!,I41/E41)</f>
        <v>1.02000040324731</v>
      </c>
      <c r="N41" s="112" t="n">
        <f aca="false">IF(F41=0,#REF!,J41/F41)</f>
        <v>1.03112695609175</v>
      </c>
      <c r="O41" s="112" t="n">
        <f aca="false">IF(G41=0,#REF!,K41/G41)</f>
        <v>1.02701167872045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134</f>
        <v>7220787</v>
      </c>
      <c r="F42" s="117" t="n">
        <f aca="false">Anchor!C134</f>
        <v>9952921</v>
      </c>
      <c r="G42" s="117" t="n">
        <f aca="false">Anchor!D134</f>
        <v>11445273</v>
      </c>
      <c r="H42" s="118"/>
      <c r="I42" s="116" t="n">
        <f aca="false">Test!B134</f>
        <v>7279105</v>
      </c>
      <c r="J42" s="117" t="n">
        <f aca="false">Test!C134</f>
        <v>10082979</v>
      </c>
      <c r="K42" s="117" t="n">
        <f aca="false">Test!D134</f>
        <v>11583748</v>
      </c>
      <c r="L42" s="118"/>
      <c r="M42" s="119" t="n">
        <f aca="false">IF(E42=0,#REF!,I42/E42)</f>
        <v>1.00807640496805</v>
      </c>
      <c r="N42" s="120" t="n">
        <f aca="false">IF(F42=0,#REF!,J42/F42)</f>
        <v>1.01306731963411</v>
      </c>
      <c r="O42" s="120" t="n">
        <f aca="false">IF(G42=0,#REF!,K42/G42)</f>
        <v>1.01209888134604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135</f>
        <v>7050114</v>
      </c>
      <c r="F43" s="117" t="n">
        <f aca="false">Anchor!C135</f>
        <v>9216134</v>
      </c>
      <c r="G43" s="117" t="n">
        <f aca="false">Anchor!D135</f>
        <v>10504530</v>
      </c>
      <c r="H43" s="118"/>
      <c r="I43" s="116" t="n">
        <f aca="false">Test!B135</f>
        <v>7091835</v>
      </c>
      <c r="J43" s="117" t="n">
        <f aca="false">Test!C135</f>
        <v>9302067</v>
      </c>
      <c r="K43" s="117" t="n">
        <f aca="false">Test!D135</f>
        <v>10600987</v>
      </c>
      <c r="L43" s="118"/>
      <c r="M43" s="119" t="n">
        <f aca="false">IF(E43=0,#REF!,I43/E43)</f>
        <v>1.00591777664872</v>
      </c>
      <c r="N43" s="120" t="n">
        <f aca="false">IF(F43=0,#REF!,J43/F43)</f>
        <v>1.00932419168385</v>
      </c>
      <c r="O43" s="120" t="n">
        <f aca="false">IF(G43=0,#REF!,K43/G43)</f>
        <v>1.0091824193943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136</f>
        <v>6895151</v>
      </c>
      <c r="F44" s="123" t="n">
        <f aca="false">Anchor!C136</f>
        <v>8645897</v>
      </c>
      <c r="G44" s="123" t="n">
        <f aca="false">Anchor!D136</f>
        <v>9776227</v>
      </c>
      <c r="H44" s="124"/>
      <c r="I44" s="122" t="n">
        <f aca="false">Test!B136</f>
        <v>6928453</v>
      </c>
      <c r="J44" s="123" t="n">
        <f aca="false">Test!C136</f>
        <v>8710292</v>
      </c>
      <c r="K44" s="123" t="n">
        <f aca="false">Test!D136</f>
        <v>9850610</v>
      </c>
      <c r="L44" s="124"/>
      <c r="M44" s="125" t="n">
        <f aca="false">IF(E44=0,#REF!,I44/E44)</f>
        <v>1.00482977095063</v>
      </c>
      <c r="N44" s="126" t="n">
        <f aca="false">IF(F44=0,#REF!,J44/F44)</f>
        <v>1.00744804153924</v>
      </c>
      <c r="O44" s="126" t="n">
        <f aca="false">IF(G44=0,#REF!,K44/G44)</f>
        <v>1.00760855900748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137</f>
        <v>8483463</v>
      </c>
      <c r="F45" s="109" t="n">
        <f aca="false">Anchor!C137</f>
        <v>14785249</v>
      </c>
      <c r="G45" s="109" t="n">
        <f aca="false">Anchor!D137</f>
        <v>17099904</v>
      </c>
      <c r="H45" s="110"/>
      <c r="I45" s="108" t="n">
        <f aca="false">Test!B137</f>
        <v>8703051</v>
      </c>
      <c r="J45" s="109" t="n">
        <f aca="false">Test!C137</f>
        <v>15293429</v>
      </c>
      <c r="K45" s="109" t="n">
        <f aca="false">Test!D137</f>
        <v>17630738</v>
      </c>
      <c r="L45" s="110"/>
      <c r="M45" s="111" t="n">
        <f aca="false">IF(E45=0,#REF!,I45/E45)</f>
        <v>1.02588424090492</v>
      </c>
      <c r="N45" s="112" t="n">
        <f aca="false">IF(F45=0,#REF!,J45/F45)</f>
        <v>1.03437074343489</v>
      </c>
      <c r="O45" s="112" t="n">
        <f aca="false">IF(G45=0,#REF!,K45/G45)</f>
        <v>1.03104309825365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138</f>
        <v>7775455</v>
      </c>
      <c r="F46" s="117" t="n">
        <f aca="false">Anchor!C138</f>
        <v>11452025</v>
      </c>
      <c r="G46" s="117" t="n">
        <f aca="false">Anchor!D138</f>
        <v>13258636</v>
      </c>
      <c r="H46" s="118"/>
      <c r="I46" s="116" t="n">
        <f aca="false">Test!B138</f>
        <v>7854778</v>
      </c>
      <c r="J46" s="117" t="n">
        <f aca="false">Test!C138</f>
        <v>11636827</v>
      </c>
      <c r="K46" s="117" t="n">
        <f aca="false">Test!D138</f>
        <v>13461625</v>
      </c>
      <c r="L46" s="118"/>
      <c r="M46" s="119" t="n">
        <f aca="false">IF(E46=0,#REF!,I46/E46)</f>
        <v>1.01020171809881</v>
      </c>
      <c r="N46" s="120" t="n">
        <f aca="false">IF(F46=0,#REF!,J46/F46)</f>
        <v>1.01613705872979</v>
      </c>
      <c r="O46" s="120" t="n">
        <f aca="false">IF(G46=0,#REF!,K46/G46)</f>
        <v>1.01530994590997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139</f>
        <v>7483937</v>
      </c>
      <c r="F47" s="117" t="n">
        <f aca="false">Anchor!C139</f>
        <v>10384971</v>
      </c>
      <c r="G47" s="117" t="n">
        <f aca="false">Anchor!D139</f>
        <v>11951132</v>
      </c>
      <c r="H47" s="118"/>
      <c r="I47" s="116" t="n">
        <f aca="false">Test!B139</f>
        <v>7530972</v>
      </c>
      <c r="J47" s="117" t="n">
        <f aca="false">Test!C139</f>
        <v>10490023</v>
      </c>
      <c r="K47" s="117" t="n">
        <f aca="false">Test!D139</f>
        <v>12067741</v>
      </c>
      <c r="L47" s="118"/>
      <c r="M47" s="119" t="n">
        <f aca="false">IF(E47=0,#REF!,I47/E47)</f>
        <v>1.00628479368546</v>
      </c>
      <c r="N47" s="120" t="n">
        <f aca="false">IF(F47=0,#REF!,J47/F47)</f>
        <v>1.01011577210952</v>
      </c>
      <c r="O47" s="120" t="n">
        <f aca="false">IF(G47=0,#REF!,K47/G47)</f>
        <v>1.00975715103808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140</f>
        <v>7271529</v>
      </c>
      <c r="F48" s="123" t="n">
        <f aca="false">Anchor!C140</f>
        <v>9672960</v>
      </c>
      <c r="G48" s="123" t="n">
        <f aca="false">Anchor!D140</f>
        <v>11055533</v>
      </c>
      <c r="H48" s="124"/>
      <c r="I48" s="122" t="n">
        <f aca="false">Test!B140</f>
        <v>7309972</v>
      </c>
      <c r="J48" s="123" t="n">
        <f aca="false">Test!C140</f>
        <v>9751665</v>
      </c>
      <c r="K48" s="123" t="n">
        <f aca="false">Test!D140</f>
        <v>11147201</v>
      </c>
      <c r="L48" s="124"/>
      <c r="M48" s="125" t="n">
        <f aca="false">IF(E48=0,#REF!,I48/E48)</f>
        <v>1.00528678356368</v>
      </c>
      <c r="N48" s="126" t="n">
        <f aca="false">IF(F48=0,#REF!,J48/F48)</f>
        <v>1.00813659934498</v>
      </c>
      <c r="O48" s="126" t="n">
        <f aca="false">IF(G48=0,#REF!,K48/G48)</f>
        <v>1.00829159480597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141</f>
        <v>7927982</v>
      </c>
      <c r="F49" s="109" t="n">
        <f aca="false">Anchor!C141</f>
        <v>12467571</v>
      </c>
      <c r="G49" s="109" t="n">
        <f aca="false">Anchor!D141</f>
        <v>14487443</v>
      </c>
      <c r="H49" s="110"/>
      <c r="I49" s="108" t="n">
        <f aca="false">Test!B141</f>
        <v>8092568</v>
      </c>
      <c r="J49" s="109" t="n">
        <f aca="false">Test!C141</f>
        <v>12840596</v>
      </c>
      <c r="K49" s="109" t="n">
        <f aca="false">Test!D141</f>
        <v>14894147</v>
      </c>
      <c r="L49" s="110"/>
      <c r="M49" s="111" t="n">
        <f aca="false">IF(E49=0,#REF!,I49/E49)</f>
        <v>1.02076013795188</v>
      </c>
      <c r="N49" s="112" t="n">
        <f aca="false">IF(F49=0,#REF!,J49/F49)</f>
        <v>1.02991962107134</v>
      </c>
      <c r="O49" s="112" t="n">
        <f aca="false">IF(G49=0,#REF!,K49/G49)</f>
        <v>1.02807286282334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142</f>
        <v>7502064</v>
      </c>
      <c r="F50" s="117" t="n">
        <f aca="false">Anchor!C142</f>
        <v>10614155</v>
      </c>
      <c r="G50" s="117" t="n">
        <f aca="false">Anchor!D142</f>
        <v>12286357</v>
      </c>
      <c r="H50" s="118"/>
      <c r="I50" s="116" t="n">
        <f aca="false">Test!B142</f>
        <v>7592888</v>
      </c>
      <c r="J50" s="117" t="n">
        <f aca="false">Test!C142</f>
        <v>10802425</v>
      </c>
      <c r="K50" s="117" t="n">
        <f aca="false">Test!D142</f>
        <v>12501839</v>
      </c>
      <c r="L50" s="118"/>
      <c r="M50" s="119" t="n">
        <f aca="false">IF(E50=0,#REF!,I50/E50)</f>
        <v>1.01210653494825</v>
      </c>
      <c r="N50" s="120" t="n">
        <f aca="false">IF(F50=0,#REF!,J50/F50)</f>
        <v>1.01773763431945</v>
      </c>
      <c r="O50" s="120" t="n">
        <f aca="false">IF(G50=0,#REF!,K50/G50)</f>
        <v>1.01753831505954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143</f>
        <v>7306101</v>
      </c>
      <c r="F51" s="117" t="n">
        <f aca="false">Anchor!C143</f>
        <v>9852311</v>
      </c>
      <c r="G51" s="117" t="n">
        <f aca="false">Anchor!D143</f>
        <v>11312189</v>
      </c>
      <c r="H51" s="118"/>
      <c r="I51" s="116" t="n">
        <f aca="false">Test!B143</f>
        <v>7368414</v>
      </c>
      <c r="J51" s="117" t="n">
        <f aca="false">Test!C143</f>
        <v>9976507</v>
      </c>
      <c r="K51" s="117" t="n">
        <f aca="false">Test!D143</f>
        <v>11455290</v>
      </c>
      <c r="L51" s="118"/>
      <c r="M51" s="119" t="n">
        <f aca="false">IF(E51=0,#REF!,I51/E51)</f>
        <v>1.00852889934043</v>
      </c>
      <c r="N51" s="120" t="n">
        <f aca="false">IF(F51=0,#REF!,J51/F51)</f>
        <v>1.01260577340687</v>
      </c>
      <c r="O51" s="120" t="n">
        <f aca="false">IF(G51=0,#REF!,K51/G51)</f>
        <v>1.01265015992926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144</f>
        <v>7127659</v>
      </c>
      <c r="F52" s="123" t="n">
        <f aca="false">Anchor!C144</f>
        <v>9240171</v>
      </c>
      <c r="G52" s="123" t="n">
        <f aca="false">Anchor!D144</f>
        <v>10522290</v>
      </c>
      <c r="H52" s="124"/>
      <c r="I52" s="122" t="n">
        <f aca="false">Test!B144</f>
        <v>7181320</v>
      </c>
      <c r="J52" s="123" t="n">
        <f aca="false">Test!C144</f>
        <v>9338925</v>
      </c>
      <c r="K52" s="123" t="n">
        <f aca="false">Test!D144</f>
        <v>10637362</v>
      </c>
      <c r="L52" s="124"/>
      <c r="M52" s="125" t="n">
        <f aca="false">IF(E52=0,#REF!,I52/E52)</f>
        <v>1.00752855881573</v>
      </c>
      <c r="N52" s="126" t="n">
        <f aca="false">IF(F52=0,#REF!,J52/F52)</f>
        <v>1.01068746455017</v>
      </c>
      <c r="O52" s="126" t="n">
        <f aca="false">IF(G52=0,#REF!,K52/G52)</f>
        <v>1.0109360224818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145</f>
        <v>8293652</v>
      </c>
      <c r="F53" s="109" t="n">
        <f aca="false">Anchor!C145</f>
        <v>16260691</v>
      </c>
      <c r="G53" s="109" t="n">
        <f aca="false">Anchor!D145</f>
        <v>18175799</v>
      </c>
      <c r="H53" s="110"/>
      <c r="I53" s="108" t="n">
        <f aca="false">Test!B145</f>
        <v>8716809</v>
      </c>
      <c r="J53" s="109" t="n">
        <f aca="false">Test!C145</f>
        <v>17268271</v>
      </c>
      <c r="K53" s="109" t="n">
        <f aca="false">Test!D145</f>
        <v>19168742</v>
      </c>
      <c r="L53" s="110"/>
      <c r="M53" s="111" t="n">
        <f aca="false">IF(E53=0,#REF!,I53/E53)</f>
        <v>1.05102179353559</v>
      </c>
      <c r="N53" s="112" t="n">
        <f aca="false">IF(F53=0,#REF!,J53/F53)</f>
        <v>1.06196415638179</v>
      </c>
      <c r="O53" s="112" t="n">
        <f aca="false">IF(G53=0,#REF!,K53/G53)</f>
        <v>1.05462995051827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146</f>
        <v>8744729</v>
      </c>
      <c r="F54" s="117" t="n">
        <f aca="false">Anchor!C146</f>
        <v>14884845</v>
      </c>
      <c r="G54" s="117" t="n">
        <f aca="false">Anchor!D146</f>
        <v>17279362</v>
      </c>
      <c r="H54" s="118"/>
      <c r="I54" s="116" t="n">
        <f aca="false">Test!B146</f>
        <v>8869377</v>
      </c>
      <c r="J54" s="117" t="n">
        <f aca="false">Test!C146</f>
        <v>15225346</v>
      </c>
      <c r="K54" s="117" t="n">
        <f aca="false">Test!D146</f>
        <v>17599050</v>
      </c>
      <c r="L54" s="118"/>
      <c r="M54" s="119" t="n">
        <f aca="false">IF(E54=0,#REF!,I54/E54)</f>
        <v>1.01425407236748</v>
      </c>
      <c r="N54" s="120" t="n">
        <f aca="false">IF(F54=0,#REF!,J54/F54)</f>
        <v>1.02287568328726</v>
      </c>
      <c r="O54" s="120" t="n">
        <f aca="false">IF(G54=0,#REF!,K54/G54)</f>
        <v>1.01850114604926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147</f>
        <v>7869304</v>
      </c>
      <c r="F55" s="117" t="n">
        <f aca="false">Anchor!C147</f>
        <v>11225800</v>
      </c>
      <c r="G55" s="117" t="n">
        <f aca="false">Anchor!D147</f>
        <v>12981833</v>
      </c>
      <c r="H55" s="118"/>
      <c r="I55" s="116" t="n">
        <f aca="false">Test!B147</f>
        <v>7884543</v>
      </c>
      <c r="J55" s="117" t="n">
        <f aca="false">Test!C147</f>
        <v>11269978</v>
      </c>
      <c r="K55" s="117" t="n">
        <f aca="false">Test!D147</f>
        <v>13021602</v>
      </c>
      <c r="L55" s="118"/>
      <c r="M55" s="119" t="n">
        <f aca="false">IF(E55=0,#REF!,I55/E55)</f>
        <v>1.00193651179317</v>
      </c>
      <c r="N55" s="120" t="n">
        <f aca="false">IF(F55=0,#REF!,J55/F55)</f>
        <v>1.00393539881345</v>
      </c>
      <c r="O55" s="120" t="n">
        <f aca="false">IF(G55=0,#REF!,K55/G55)</f>
        <v>1.00306343487857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148</f>
        <v>7360124</v>
      </c>
      <c r="F56" s="123" t="n">
        <f aca="false">Anchor!C148</f>
        <v>9574394</v>
      </c>
      <c r="G56" s="123" t="n">
        <f aca="false">Anchor!D148</f>
        <v>10873712</v>
      </c>
      <c r="H56" s="124"/>
      <c r="I56" s="122" t="n">
        <f aca="false">Test!B148</f>
        <v>7368831</v>
      </c>
      <c r="J56" s="123" t="n">
        <f aca="false">Test!C148</f>
        <v>9593676</v>
      </c>
      <c r="K56" s="123" t="n">
        <f aca="false">Test!D148</f>
        <v>10893928</v>
      </c>
      <c r="L56" s="124"/>
      <c r="M56" s="125" t="n">
        <f aca="false">IF(E56=0,#REF!,I56/E56)</f>
        <v>1.00118299637343</v>
      </c>
      <c r="N56" s="126" t="n">
        <f aca="false">IF(F56=0,#REF!,J56/F56)</f>
        <v>1.00201391336099</v>
      </c>
      <c r="O56" s="126" t="n">
        <f aca="false">IF(G56=0,#REF!,K56/G56)</f>
        <v>1.00185916272198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149</f>
        <v>8187134</v>
      </c>
      <c r="F57" s="109" t="n">
        <f aca="false">Anchor!C149</f>
        <v>14986700</v>
      </c>
      <c r="G57" s="109" t="n">
        <f aca="false">Anchor!D149</f>
        <v>17196550</v>
      </c>
      <c r="H57" s="110"/>
      <c r="I57" s="108" t="n">
        <f aca="false">Test!B149</f>
        <v>8533228</v>
      </c>
      <c r="J57" s="109" t="n">
        <f aca="false">Test!C149</f>
        <v>15788655</v>
      </c>
      <c r="K57" s="109" t="n">
        <f aca="false">Test!D149</f>
        <v>18012049</v>
      </c>
      <c r="L57" s="110"/>
      <c r="M57" s="111" t="n">
        <f aca="false">IF(E57=0,#REF!,I57/E57)</f>
        <v>1.04227291259676</v>
      </c>
      <c r="N57" s="112" t="n">
        <f aca="false">IF(F57=0,#REF!,J57/F57)</f>
        <v>1.05351111318703</v>
      </c>
      <c r="O57" s="112" t="n">
        <f aca="false">IF(G57=0,#REF!,K57/G57)</f>
        <v>1.04742224457813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150</f>
        <v>8121007</v>
      </c>
      <c r="F58" s="117" t="n">
        <f aca="false">Anchor!C150</f>
        <v>12575864</v>
      </c>
      <c r="G58" s="117" t="n">
        <f aca="false">Anchor!D150</f>
        <v>14669596</v>
      </c>
      <c r="H58" s="118"/>
      <c r="I58" s="116" t="n">
        <f aca="false">Test!B150</f>
        <v>8209835</v>
      </c>
      <c r="J58" s="117" t="n">
        <f aca="false">Test!C150</f>
        <v>12799960</v>
      </c>
      <c r="K58" s="117" t="n">
        <f aca="false">Test!D150</f>
        <v>14897248</v>
      </c>
      <c r="L58" s="118"/>
      <c r="M58" s="119" t="n">
        <f aca="false">IF(E58=0,#REF!,I58/E58)</f>
        <v>1.01093805238685</v>
      </c>
      <c r="N58" s="120" t="n">
        <f aca="false">IF(F58=0,#REF!,J58/F58)</f>
        <v>1.01781953112725</v>
      </c>
      <c r="O58" s="120" t="n">
        <f aca="false">IF(G58=0,#REF!,K58/G58)</f>
        <v>1.01551862777952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151</f>
        <v>7528069</v>
      </c>
      <c r="F59" s="117" t="n">
        <f aca="false">Anchor!C151</f>
        <v>10190107</v>
      </c>
      <c r="G59" s="117" t="n">
        <f aca="false">Anchor!D151</f>
        <v>11676453</v>
      </c>
      <c r="H59" s="118"/>
      <c r="I59" s="116" t="n">
        <f aca="false">Test!B151</f>
        <v>7548580</v>
      </c>
      <c r="J59" s="117" t="n">
        <f aca="false">Test!C151</f>
        <v>10244765</v>
      </c>
      <c r="K59" s="117" t="n">
        <f aca="false">Test!D151</f>
        <v>11731431</v>
      </c>
      <c r="L59" s="118"/>
      <c r="M59" s="119" t="n">
        <f aca="false">IF(E59=0,#REF!,I59/E59)</f>
        <v>1.00272460308215</v>
      </c>
      <c r="N59" s="120" t="n">
        <f aca="false">IF(F59=0,#REF!,J59/F59)</f>
        <v>1.00536382984006</v>
      </c>
      <c r="O59" s="120" t="n">
        <f aca="false">IF(G59=0,#REF!,K59/G59)</f>
        <v>1.00470845041726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152</f>
        <v>7206046</v>
      </c>
      <c r="F60" s="123" t="n">
        <f aca="false">Anchor!C152</f>
        <v>9097593</v>
      </c>
      <c r="G60" s="123" t="n">
        <f aca="false">Anchor!D152</f>
        <v>10257454</v>
      </c>
      <c r="H60" s="124"/>
      <c r="I60" s="122" t="n">
        <f aca="false">Test!B152</f>
        <v>7215119</v>
      </c>
      <c r="J60" s="123" t="n">
        <f aca="false">Test!C152</f>
        <v>9119934</v>
      </c>
      <c r="K60" s="123" t="n">
        <f aca="false">Test!D152</f>
        <v>10281743</v>
      </c>
      <c r="L60" s="124"/>
      <c r="M60" s="125" t="n">
        <f aca="false">IF(E60=0,#REF!,I60/E60)</f>
        <v>1.00125908161008</v>
      </c>
      <c r="N60" s="126" t="n">
        <f aca="false">IF(F60=0,#REF!,J60/F60)</f>
        <v>1.00245570449239</v>
      </c>
      <c r="O60" s="126" t="n">
        <f aca="false">IF(G60=0,#REF!,K60/G60)</f>
        <v>1.0023679365269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01220574661111</v>
      </c>
      <c r="N63" s="131" t="n">
        <f aca="false">AVERAGE(N5:N20)</f>
        <v>1.01761622341174</v>
      </c>
      <c r="O63" s="132" t="n">
        <f aca="false">AVERAGE(O5:O20)</f>
        <v>1.01574021991627</v>
      </c>
    </row>
    <row r="64" customFormat="false" ht="16.5" hidden="false" customHeight="false" outlineLevel="0" collapsed="false">
      <c r="M64" s="133" t="n">
        <f aca="false">AVERAGE(M21:M60)</f>
        <v>1.01001213334351</v>
      </c>
      <c r="N64" s="134" t="n">
        <f aca="false">AVERAGE(N21:N60)</f>
        <v>1.01461384756259</v>
      </c>
      <c r="O64" s="135" t="n">
        <f aca="false">AVERAGE(O21:O60)</f>
        <v>1.01320478054841</v>
      </c>
    </row>
    <row r="65" customFormat="false" ht="16.5" hidden="false" customHeight="false" outlineLevel="0" collapsed="false">
      <c r="M65" s="136" t="n">
        <f aca="false">AVERAGE(M63,M64)</f>
        <v>1.01110893997731</v>
      </c>
      <c r="N65" s="137" t="n">
        <f aca="false">AVERAGE(N63,N64)</f>
        <v>1.01611503548717</v>
      </c>
      <c r="O65" s="138" t="n">
        <f aca="false">AVERAGE(O63,O64)</f>
        <v>1.01447250023234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0311640604863</v>
      </c>
      <c r="N67" s="131" t="n">
        <f aca="false">AVERAGE(N5:N12)</f>
        <v>1.00646525484894</v>
      </c>
      <c r="O67" s="132" t="n">
        <f aca="false">AVERAGE(O5:O12)</f>
        <v>1.00528187217712</v>
      </c>
    </row>
    <row r="68" customFormat="false" ht="15.75" hidden="false" customHeight="false" outlineLevel="0" collapsed="false">
      <c r="M68" s="133" t="n">
        <f aca="false">AVERAGE(M13:M20)</f>
        <v>1.02129508717359</v>
      </c>
      <c r="N68" s="142" t="n">
        <f aca="false">AVERAGE(N13:N20)</f>
        <v>1.02876719197453</v>
      </c>
      <c r="O68" s="135" t="n">
        <f aca="false">AVERAGE(O13:O20)</f>
        <v>1.02619856765542</v>
      </c>
    </row>
    <row r="69" customFormat="false" ht="15.75" hidden="false" customHeight="false" outlineLevel="0" collapsed="false">
      <c r="M69" s="133" t="n">
        <f aca="false">AVERAGE(M21:M28)</f>
        <v>1.00739965654461</v>
      </c>
      <c r="N69" s="142" t="n">
        <f aca="false">AVERAGE(N21:N28)</f>
        <v>1.00989276500733</v>
      </c>
      <c r="O69" s="135" t="n">
        <f aca="false">AVERAGE(O21:O28)</f>
        <v>1.00975100141239</v>
      </c>
    </row>
    <row r="70" customFormat="false" ht="15.75" hidden="false" customHeight="false" outlineLevel="0" collapsed="false">
      <c r="M70" s="133" t="n">
        <f aca="false">AVERAGE(M29:M36)</f>
        <v>1.00487555268748</v>
      </c>
      <c r="N70" s="142" t="n">
        <f aca="false">AVERAGE(N29:N36)</f>
        <v>1.00882499131729</v>
      </c>
      <c r="O70" s="135" t="n">
        <f aca="false">AVERAGE(O29:O36)</f>
        <v>1.00714845780752</v>
      </c>
    </row>
    <row r="71" customFormat="false" ht="15.75" hidden="false" customHeight="false" outlineLevel="0" collapsed="false">
      <c r="M71" s="133" t="n">
        <f aca="false">AVERAGE(M37:M44)</f>
        <v>1.01001399610361</v>
      </c>
      <c r="N71" s="142" t="n">
        <f aca="false">AVERAGE(N37:N44)</f>
        <v>1.01564523180619</v>
      </c>
      <c r="O71" s="135" t="n">
        <f aca="false">AVERAGE(O37:O44)</f>
        <v>1.01391568055068</v>
      </c>
    </row>
    <row r="72" customFormat="false" ht="15.75" hidden="false" customHeight="false" outlineLevel="0" collapsed="false">
      <c r="M72" s="133" t="n">
        <f aca="false">AVERAGE(M45:M52)</f>
        <v>1.01207270841365</v>
      </c>
      <c r="N72" s="142" t="n">
        <f aca="false">AVERAGE(N45:N52)</f>
        <v>1.01746383337088</v>
      </c>
      <c r="O72" s="135" t="n">
        <f aca="false">AVERAGE(O45:O52)</f>
        <v>1.0166998937877</v>
      </c>
    </row>
    <row r="73" customFormat="false" ht="16.5" hidden="false" customHeight="false" outlineLevel="0" collapsed="false">
      <c r="M73" s="143" t="n">
        <f aca="false">AVERAGE(M53:M60)</f>
        <v>1.01569875296819</v>
      </c>
      <c r="N73" s="134" t="n">
        <f aca="false">AVERAGE(N53:N60)</f>
        <v>1.02124241631128</v>
      </c>
      <c r="O73" s="144" t="n">
        <f aca="false">AVERAGE(O53:O60)</f>
        <v>1.01850886918374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crosscheck SCE3 4.3.1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497</f>
        <v>21692380</v>
      </c>
      <c r="F5" s="109" t="n">
        <f aca="false">Anchor!C497</f>
        <v>30778753</v>
      </c>
      <c r="G5" s="109" t="n">
        <f aca="false">Anchor!D497</f>
        <v>35581187</v>
      </c>
      <c r="H5" s="110"/>
      <c r="I5" s="108" t="n">
        <f aca="false">Test!B497</f>
        <v>21695779</v>
      </c>
      <c r="J5" s="109" t="n">
        <f aca="false">Test!C497</f>
        <v>30737070</v>
      </c>
      <c r="K5" s="109" t="n">
        <f aca="false">Test!D497</f>
        <v>35526748</v>
      </c>
      <c r="L5" s="110"/>
      <c r="M5" s="111" t="n">
        <f aca="false">IF(E5=0,#REF!,I5/E5)</f>
        <v>1.00015669096706</v>
      </c>
      <c r="N5" s="112" t="n">
        <f aca="false">IF(F5=0,#REF!,J5/F5)</f>
        <v>0.998645721611918</v>
      </c>
      <c r="O5" s="112" t="n">
        <f aca="false">IF(G5=0,#REF!,K5/G5)</f>
        <v>0.998470006073715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498</f>
        <v>19897928</v>
      </c>
      <c r="F6" s="117" t="n">
        <f aca="false">Anchor!C498</f>
        <v>26495046</v>
      </c>
      <c r="G6" s="117" t="n">
        <f aca="false">Anchor!D498</f>
        <v>30116493</v>
      </c>
      <c r="H6" s="118"/>
      <c r="I6" s="116" t="n">
        <f aca="false">Test!B498</f>
        <v>19909175</v>
      </c>
      <c r="J6" s="117" t="n">
        <f aca="false">Test!C498</f>
        <v>26489373</v>
      </c>
      <c r="K6" s="117" t="n">
        <f aca="false">Test!D498</f>
        <v>30113737</v>
      </c>
      <c r="L6" s="118"/>
      <c r="M6" s="119" t="n">
        <f aca="false">IF(E6=0,#REF!,I6/E6)</f>
        <v>1.00056523473198</v>
      </c>
      <c r="N6" s="120" t="n">
        <f aca="false">IF(F6=0,#REF!,J6/F6)</f>
        <v>0.999785884500823</v>
      </c>
      <c r="O6" s="120" t="n">
        <f aca="false">IF(G6=0,#REF!,K6/G6)</f>
        <v>0.999908488680936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499</f>
        <v>18327340</v>
      </c>
      <c r="F7" s="117" t="n">
        <f aca="false">Anchor!C499</f>
        <v>23343966</v>
      </c>
      <c r="G7" s="117" t="n">
        <f aca="false">Anchor!D499</f>
        <v>26231988</v>
      </c>
      <c r="H7" s="118"/>
      <c r="I7" s="116" t="n">
        <f aca="false">Test!B499</f>
        <v>18305360</v>
      </c>
      <c r="J7" s="117" t="n">
        <f aca="false">Test!C499</f>
        <v>23307147</v>
      </c>
      <c r="K7" s="117" t="n">
        <f aca="false">Test!D499</f>
        <v>26187351</v>
      </c>
      <c r="L7" s="118"/>
      <c r="M7" s="119" t="n">
        <f aca="false">IF(E7=0,#REF!,I7/E7)</f>
        <v>0.998800698846641</v>
      </c>
      <c r="N7" s="120" t="n">
        <f aca="false">IF(F7=0,#REF!,J7/F7)</f>
        <v>0.998422761582158</v>
      </c>
      <c r="O7" s="120" t="n">
        <f aca="false">IF(G7=0,#REF!,K7/G7)</f>
        <v>0.998298375250858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500</f>
        <v>16890228</v>
      </c>
      <c r="F8" s="123" t="n">
        <f aca="false">Anchor!C500</f>
        <v>20735282</v>
      </c>
      <c r="G8" s="123" t="n">
        <f aca="false">Anchor!D500</f>
        <v>23055616</v>
      </c>
      <c r="H8" s="124"/>
      <c r="I8" s="122" t="n">
        <f aca="false">Test!B500</f>
        <v>16880666</v>
      </c>
      <c r="J8" s="123" t="n">
        <f aca="false">Test!C500</f>
        <v>20712170</v>
      </c>
      <c r="K8" s="123" t="n">
        <f aca="false">Test!D500</f>
        <v>23030058</v>
      </c>
      <c r="L8" s="124"/>
      <c r="M8" s="125" t="n">
        <f aca="false">IF(E8=0,#REF!,I8/E8)</f>
        <v>0.999433873835214</v>
      </c>
      <c r="N8" s="126" t="n">
        <f aca="false">IF(F8=0,#REF!,J8/F8)</f>
        <v>0.998885378072022</v>
      </c>
      <c r="O8" s="126" t="n">
        <f aca="false">IF(G8=0,#REF!,K8/G8)</f>
        <v>0.9988914631472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501</f>
        <v>20612880</v>
      </c>
      <c r="F9" s="109" t="n">
        <f aca="false">Anchor!C501</f>
        <v>28286082</v>
      </c>
      <c r="G9" s="109" t="n">
        <f aca="false">Anchor!D501</f>
        <v>32391267</v>
      </c>
      <c r="H9" s="110"/>
      <c r="I9" s="108" t="n">
        <f aca="false">Test!B501</f>
        <v>20628711</v>
      </c>
      <c r="J9" s="109" t="n">
        <f aca="false">Test!C501</f>
        <v>28267801</v>
      </c>
      <c r="K9" s="109" t="n">
        <f aca="false">Test!D501</f>
        <v>32364949</v>
      </c>
      <c r="L9" s="110"/>
      <c r="M9" s="111" t="n">
        <f aca="false">IF(E9=0,#REF!,I9/E9)</f>
        <v>1.00076801494988</v>
      </c>
      <c r="N9" s="112" t="n">
        <f aca="false">IF(F9=0,#REF!,J9/F9)</f>
        <v>0.999353710421967</v>
      </c>
      <c r="O9" s="112" t="n">
        <f aca="false">IF(G9=0,#REF!,K9/G9)</f>
        <v>0.999187497049745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502</f>
        <v>18993987</v>
      </c>
      <c r="F10" s="117" t="n">
        <f aca="false">Anchor!C502</f>
        <v>24704808</v>
      </c>
      <c r="G10" s="117" t="n">
        <f aca="false">Anchor!D502</f>
        <v>27900234</v>
      </c>
      <c r="H10" s="118"/>
      <c r="I10" s="116" t="n">
        <f aca="false">Test!B502</f>
        <v>18977702</v>
      </c>
      <c r="J10" s="117" t="n">
        <f aca="false">Test!C502</f>
        <v>24654656</v>
      </c>
      <c r="K10" s="117" t="n">
        <f aca="false">Test!D502</f>
        <v>27844517</v>
      </c>
      <c r="L10" s="118"/>
      <c r="M10" s="119" t="n">
        <f aca="false">IF(E10=0,#REF!,I10/E10)</f>
        <v>0.999142623399711</v>
      </c>
      <c r="N10" s="120" t="n">
        <f aca="false">IF(F10=0,#REF!,J10/F10)</f>
        <v>0.997969949817056</v>
      </c>
      <c r="O10" s="120" t="n">
        <f aca="false">IF(G10=0,#REF!,K10/G10)</f>
        <v>0.998002991659497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503</f>
        <v>17505089</v>
      </c>
      <c r="F11" s="117" t="n">
        <f aca="false">Anchor!C503</f>
        <v>21829865</v>
      </c>
      <c r="G11" s="117" t="n">
        <f aca="false">Anchor!D503</f>
        <v>24381487</v>
      </c>
      <c r="H11" s="118"/>
      <c r="I11" s="116" t="n">
        <f aca="false">Test!B503</f>
        <v>17507554</v>
      </c>
      <c r="J11" s="117" t="n">
        <f aca="false">Test!C503</f>
        <v>21824991</v>
      </c>
      <c r="K11" s="117" t="n">
        <f aca="false">Test!D503</f>
        <v>24374029</v>
      </c>
      <c r="L11" s="118"/>
      <c r="M11" s="119" t="n">
        <f aca="false">IF(E11=0,#REF!,I11/E11)</f>
        <v>1.00014081619351</v>
      </c>
      <c r="N11" s="120" t="n">
        <f aca="false">IF(F11=0,#REF!,J11/F11)</f>
        <v>0.999776727890896</v>
      </c>
      <c r="O11" s="120" t="n">
        <f aca="false">IF(G11=0,#REF!,K11/G11)</f>
        <v>0.999694112176177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504</f>
        <v>16198688</v>
      </c>
      <c r="F12" s="123" t="n">
        <f aca="false">Anchor!C504</f>
        <v>19589709</v>
      </c>
      <c r="G12" s="123" t="n">
        <f aca="false">Anchor!D504</f>
        <v>21683096</v>
      </c>
      <c r="H12" s="124"/>
      <c r="I12" s="122" t="n">
        <f aca="false">Test!B504</f>
        <v>16230271</v>
      </c>
      <c r="J12" s="123" t="n">
        <f aca="false">Test!C504</f>
        <v>19602810</v>
      </c>
      <c r="K12" s="123" t="n">
        <f aca="false">Test!D504</f>
        <v>21687340</v>
      </c>
      <c r="L12" s="124"/>
      <c r="M12" s="125" t="n">
        <f aca="false">IF(E12=0,#REF!,I12/E12)</f>
        <v>1.00194972580495</v>
      </c>
      <c r="N12" s="126" t="n">
        <f aca="false">IF(F12=0,#REF!,J12/F12)</f>
        <v>1.00066876950546</v>
      </c>
      <c r="O12" s="126" t="n">
        <f aca="false">IF(G12=0,#REF!,K12/G12)</f>
        <v>1.00019572850667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505</f>
        <v>18707429</v>
      </c>
      <c r="F13" s="109" t="n">
        <f aca="false">Anchor!C505</f>
        <v>29580050</v>
      </c>
      <c r="G13" s="109" t="n">
        <f aca="false">Anchor!D505</f>
        <v>34514125</v>
      </c>
      <c r="H13" s="110"/>
      <c r="I13" s="108" t="n">
        <f aca="false">Test!B505</f>
        <v>18833101</v>
      </c>
      <c r="J13" s="109" t="n">
        <f aca="false">Test!C505</f>
        <v>29528363</v>
      </c>
      <c r="K13" s="109" t="n">
        <f aca="false">Test!D505</f>
        <v>34462996</v>
      </c>
      <c r="L13" s="110"/>
      <c r="M13" s="111" t="n">
        <f aca="false">IF(E13=0,#REF!,I13/E13)</f>
        <v>1.00671775902504</v>
      </c>
      <c r="N13" s="112" t="n">
        <f aca="false">IF(F13=0,#REF!,J13/F13)</f>
        <v>0.998252639870453</v>
      </c>
      <c r="O13" s="112" t="n">
        <f aca="false">IF(G13=0,#REF!,K13/G13)</f>
        <v>0.998518606512551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506</f>
        <v>18089309</v>
      </c>
      <c r="F14" s="117" t="n">
        <f aca="false">Anchor!C506</f>
        <v>28127975</v>
      </c>
      <c r="G14" s="117" t="n">
        <f aca="false">Anchor!D506</f>
        <v>32763714</v>
      </c>
      <c r="H14" s="118"/>
      <c r="I14" s="116" t="n">
        <f aca="false">Test!B506</f>
        <v>18175988</v>
      </c>
      <c r="J14" s="117" t="n">
        <f aca="false">Test!C506</f>
        <v>28067426</v>
      </c>
      <c r="K14" s="117" t="n">
        <f aca="false">Test!D506</f>
        <v>32701024</v>
      </c>
      <c r="L14" s="118"/>
      <c r="M14" s="119" t="n">
        <f aca="false">IF(E14=0,#REF!,I14/E14)</f>
        <v>1.0047917253224</v>
      </c>
      <c r="N14" s="120" t="n">
        <f aca="false">IF(F14=0,#REF!,J14/F14)</f>
        <v>0.997847374366623</v>
      </c>
      <c r="O14" s="120" t="n">
        <f aca="false">IF(G14=0,#REF!,K14/G14)</f>
        <v>0.998086602758161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507</f>
        <v>17230874</v>
      </c>
      <c r="F15" s="117" t="n">
        <f aca="false">Anchor!C507</f>
        <v>26006186</v>
      </c>
      <c r="G15" s="117" t="n">
        <f aca="false">Anchor!D507</f>
        <v>30336527</v>
      </c>
      <c r="H15" s="118"/>
      <c r="I15" s="116" t="n">
        <f aca="false">Test!B507</f>
        <v>17300847</v>
      </c>
      <c r="J15" s="117" t="n">
        <f aca="false">Test!C507</f>
        <v>25984866</v>
      </c>
      <c r="K15" s="117" t="n">
        <f aca="false">Test!D507</f>
        <v>30314087</v>
      </c>
      <c r="L15" s="118"/>
      <c r="M15" s="119" t="n">
        <f aca="false">IF(E15=0,#REF!,I15/E15)</f>
        <v>1.00406090834394</v>
      </c>
      <c r="N15" s="120" t="n">
        <f aca="false">IF(F15=0,#REF!,J15/F15)</f>
        <v>0.999180195050516</v>
      </c>
      <c r="O15" s="120" t="n">
        <f aca="false">IF(G15=0,#REF!,K15/G15)</f>
        <v>0.999260297660309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508</f>
        <v>16547438</v>
      </c>
      <c r="F16" s="123" t="n">
        <f aca="false">Anchor!C508</f>
        <v>23928744</v>
      </c>
      <c r="G16" s="123" t="n">
        <f aca="false">Anchor!D508</f>
        <v>27894752</v>
      </c>
      <c r="H16" s="124"/>
      <c r="I16" s="122" t="n">
        <f aca="false">Test!B508</f>
        <v>16596090</v>
      </c>
      <c r="J16" s="123" t="n">
        <f aca="false">Test!C508</f>
        <v>23916740</v>
      </c>
      <c r="K16" s="123" t="n">
        <f aca="false">Test!D508</f>
        <v>27887915</v>
      </c>
      <c r="L16" s="124"/>
      <c r="M16" s="125" t="n">
        <f aca="false">IF(E16=0,#REF!,I16/E16)</f>
        <v>1.00294015303154</v>
      </c>
      <c r="N16" s="126" t="n">
        <f aca="false">IF(F16=0,#REF!,J16/F16)</f>
        <v>0.999498343916421</v>
      </c>
      <c r="O16" s="126" t="n">
        <f aca="false">IF(G16=0,#REF!,K16/G16)</f>
        <v>0.999754900133186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509</f>
        <v>17327284</v>
      </c>
      <c r="F17" s="109" t="n">
        <f aca="false">Anchor!C509</f>
        <v>27056127</v>
      </c>
      <c r="G17" s="109" t="n">
        <f aca="false">Anchor!D509</f>
        <v>31417734</v>
      </c>
      <c r="H17" s="110"/>
      <c r="I17" s="108" t="n">
        <f aca="false">Test!B509</f>
        <v>17455409</v>
      </c>
      <c r="J17" s="109" t="n">
        <f aca="false">Test!C509</f>
        <v>26997594</v>
      </c>
      <c r="K17" s="109" t="n">
        <f aca="false">Test!D509</f>
        <v>31356408</v>
      </c>
      <c r="L17" s="110"/>
      <c r="M17" s="111" t="n">
        <f aca="false">IF(E17=0,#REF!,I17/E17)</f>
        <v>1.00739440757132</v>
      </c>
      <c r="N17" s="112" t="n">
        <f aca="false">IF(F17=0,#REF!,J17/F17)</f>
        <v>0.997836608321657</v>
      </c>
      <c r="O17" s="112" t="n">
        <f aca="false">IF(G17=0,#REF!,K17/G17)</f>
        <v>0.998048045094532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510</f>
        <v>16256439</v>
      </c>
      <c r="F18" s="117" t="n">
        <f aca="false">Anchor!C510</f>
        <v>24658773</v>
      </c>
      <c r="G18" s="117" t="n">
        <f aca="false">Anchor!D510</f>
        <v>28684796</v>
      </c>
      <c r="H18" s="118"/>
      <c r="I18" s="116" t="n">
        <f aca="false">Test!B510</f>
        <v>16352191</v>
      </c>
      <c r="J18" s="117" t="n">
        <f aca="false">Test!C510</f>
        <v>24605753</v>
      </c>
      <c r="K18" s="117" t="n">
        <f aca="false">Test!D510</f>
        <v>28629820</v>
      </c>
      <c r="L18" s="118"/>
      <c r="M18" s="119" t="n">
        <f aca="false">IF(E18=0,#REF!,I18/E18)</f>
        <v>1.00589009684101</v>
      </c>
      <c r="N18" s="120" t="n">
        <f aca="false">IF(F18=0,#REF!,J18/F18)</f>
        <v>0.997849852464273</v>
      </c>
      <c r="O18" s="120" t="n">
        <f aca="false">IF(G18=0,#REF!,K18/G18)</f>
        <v>0.998083444623417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511</f>
        <v>15156801</v>
      </c>
      <c r="F19" s="117" t="n">
        <f aca="false">Anchor!C511</f>
        <v>21965105</v>
      </c>
      <c r="G19" s="117" t="n">
        <f aca="false">Anchor!D511</f>
        <v>25549818</v>
      </c>
      <c r="H19" s="118"/>
      <c r="I19" s="116" t="n">
        <f aca="false">Test!B511</f>
        <v>15230183</v>
      </c>
      <c r="J19" s="117" t="n">
        <f aca="false">Test!C511</f>
        <v>21945225</v>
      </c>
      <c r="K19" s="117" t="n">
        <f aca="false">Test!D511</f>
        <v>25529454</v>
      </c>
      <c r="L19" s="118"/>
      <c r="M19" s="119" t="n">
        <f aca="false">IF(E19=0,#REF!,I19/E19)</f>
        <v>1.00484152295725</v>
      </c>
      <c r="N19" s="120" t="n">
        <f aca="false">IF(F19=0,#REF!,J19/F19)</f>
        <v>0.999094928068862</v>
      </c>
      <c r="O19" s="120" t="n">
        <f aca="false">IF(G19=0,#REF!,K19/G19)</f>
        <v>0.999202968882205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512</f>
        <v>14722106</v>
      </c>
      <c r="F20" s="123" t="n">
        <f aca="false">Anchor!C512</f>
        <v>20448070</v>
      </c>
      <c r="G20" s="123" t="n">
        <f aca="false">Anchor!D512</f>
        <v>23728750</v>
      </c>
      <c r="H20" s="124"/>
      <c r="I20" s="122" t="n">
        <f aca="false">Test!B512</f>
        <v>14777515</v>
      </c>
      <c r="J20" s="123" t="n">
        <f aca="false">Test!C512</f>
        <v>20420777</v>
      </c>
      <c r="K20" s="123" t="n">
        <f aca="false">Test!D512</f>
        <v>23698728</v>
      </c>
      <c r="L20" s="124"/>
      <c r="M20" s="125" t="n">
        <f aca="false">IF(E20=0,#REF!,I20/E20)</f>
        <v>1.00376365990029</v>
      </c>
      <c r="N20" s="126" t="n">
        <f aca="false">IF(F20=0,#REF!,J20/F20)</f>
        <v>0.998665253004318</v>
      </c>
      <c r="O20" s="126" t="n">
        <f aca="false">IF(G20=0,#REF!,K20/G20)</f>
        <v>0.998734783753885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513</f>
        <v>9651035</v>
      </c>
      <c r="F21" s="109" t="n">
        <f aca="false">Anchor!C513</f>
        <v>13902467</v>
      </c>
      <c r="G21" s="109" t="n">
        <f aca="false">Anchor!D513</f>
        <v>16160416</v>
      </c>
      <c r="H21" s="110"/>
      <c r="I21" s="108" t="n">
        <f aca="false">Test!B513</f>
        <v>9621511</v>
      </c>
      <c r="J21" s="109" t="n">
        <f aca="false">Test!C513</f>
        <v>13801646</v>
      </c>
      <c r="K21" s="109" t="n">
        <f aca="false">Test!D513</f>
        <v>16044832</v>
      </c>
      <c r="L21" s="110"/>
      <c r="M21" s="111" t="n">
        <f aca="false">IF(E21=0,#REF!,I21/E21)</f>
        <v>0.996940846240844</v>
      </c>
      <c r="N21" s="112" t="n">
        <f aca="false">IF(F21=0,#REF!,J21/F21)</f>
        <v>0.992747977750999</v>
      </c>
      <c r="O21" s="112" t="n">
        <f aca="false">IF(G21=0,#REF!,K21/G21)</f>
        <v>0.992847708870861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514</f>
        <v>9173620</v>
      </c>
      <c r="F22" s="117" t="n">
        <f aca="false">Anchor!C514</f>
        <v>12524930</v>
      </c>
      <c r="G22" s="117" t="n">
        <f aca="false">Anchor!D514</f>
        <v>14425775</v>
      </c>
      <c r="H22" s="118"/>
      <c r="I22" s="116" t="n">
        <f aca="false">Test!B514</f>
        <v>9153354</v>
      </c>
      <c r="J22" s="117" t="n">
        <f aca="false">Test!C514</f>
        <v>12455494</v>
      </c>
      <c r="K22" s="117" t="n">
        <f aca="false">Test!D514</f>
        <v>14345404</v>
      </c>
      <c r="L22" s="118"/>
      <c r="M22" s="119" t="n">
        <f aca="false">IF(E22=0,#REF!,I22/E22)</f>
        <v>0.997790839385106</v>
      </c>
      <c r="N22" s="120" t="n">
        <f aca="false">IF(F22=0,#REF!,J22/F22)</f>
        <v>0.994456176601386</v>
      </c>
      <c r="O22" s="120" t="n">
        <f aca="false">IF(G22=0,#REF!,K22/G22)</f>
        <v>0.994428652880001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515</f>
        <v>8957023</v>
      </c>
      <c r="F23" s="117" t="n">
        <f aca="false">Anchor!C515</f>
        <v>11792789</v>
      </c>
      <c r="G23" s="117" t="n">
        <f aca="false">Anchor!D515</f>
        <v>13457634</v>
      </c>
      <c r="H23" s="118"/>
      <c r="I23" s="116" t="n">
        <f aca="false">Test!B515</f>
        <v>8923828</v>
      </c>
      <c r="J23" s="117" t="n">
        <f aca="false">Test!C515</f>
        <v>11723123</v>
      </c>
      <c r="K23" s="117" t="n">
        <f aca="false">Test!D515</f>
        <v>13372440</v>
      </c>
      <c r="L23" s="118"/>
      <c r="M23" s="119" t="n">
        <f aca="false">IF(E23=0,#REF!,I23/E23)</f>
        <v>0.996293969547695</v>
      </c>
      <c r="N23" s="120" t="n">
        <f aca="false">IF(F23=0,#REF!,J23/F23)</f>
        <v>0.994092491606523</v>
      </c>
      <c r="O23" s="120" t="n">
        <f aca="false">IF(G23=0,#REF!,K23/G23)</f>
        <v>0.993669466713094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516</f>
        <v>8678026</v>
      </c>
      <c r="F24" s="123" t="n">
        <f aca="false">Anchor!C516</f>
        <v>11043022</v>
      </c>
      <c r="G24" s="123" t="n">
        <f aca="false">Anchor!D516</f>
        <v>12459303</v>
      </c>
      <c r="H24" s="124"/>
      <c r="I24" s="122" t="n">
        <f aca="false">Test!B516</f>
        <v>8677011</v>
      </c>
      <c r="J24" s="123" t="n">
        <f aca="false">Test!C516</f>
        <v>11025150</v>
      </c>
      <c r="K24" s="123" t="n">
        <f aca="false">Test!D516</f>
        <v>12440654</v>
      </c>
      <c r="L24" s="124"/>
      <c r="M24" s="125" t="n">
        <f aca="false">IF(E24=0,#REF!,I24/E24)</f>
        <v>0.999883037916688</v>
      </c>
      <c r="N24" s="126" t="n">
        <f aca="false">IF(F24=0,#REF!,J24/F24)</f>
        <v>0.998381602427307</v>
      </c>
      <c r="O24" s="126" t="n">
        <f aca="false">IF(G24=0,#REF!,K24/G24)</f>
        <v>0.998503206800573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517</f>
        <v>8537517</v>
      </c>
      <c r="F25" s="109" t="n">
        <f aca="false">Anchor!C517</f>
        <v>11876119</v>
      </c>
      <c r="G25" s="109" t="n">
        <f aca="false">Anchor!D517</f>
        <v>13706329</v>
      </c>
      <c r="H25" s="110"/>
      <c r="I25" s="108" t="n">
        <f aca="false">Test!B517</f>
        <v>8529219</v>
      </c>
      <c r="J25" s="109" t="n">
        <f aca="false">Test!C517</f>
        <v>11799610</v>
      </c>
      <c r="K25" s="109" t="n">
        <f aca="false">Test!D517</f>
        <v>13617358</v>
      </c>
      <c r="L25" s="110"/>
      <c r="M25" s="111" t="n">
        <f aca="false">IF(E25=0,#REF!,I25/E25)</f>
        <v>0.999028054643991</v>
      </c>
      <c r="N25" s="112" t="n">
        <f aca="false">IF(F25=0,#REF!,J25/F25)</f>
        <v>0.993557743906069</v>
      </c>
      <c r="O25" s="112" t="n">
        <f aca="false">IF(G25=0,#REF!,K25/G25)</f>
        <v>0.993508765184317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518</f>
        <v>8239063</v>
      </c>
      <c r="F26" s="117" t="n">
        <f aca="false">Anchor!C518</f>
        <v>10957962</v>
      </c>
      <c r="G26" s="117" t="n">
        <f aca="false">Anchor!D518</f>
        <v>12539208</v>
      </c>
      <c r="H26" s="118"/>
      <c r="I26" s="116" t="n">
        <f aca="false">Test!B518</f>
        <v>8217712</v>
      </c>
      <c r="J26" s="117" t="n">
        <f aca="false">Test!C518</f>
        <v>10874547</v>
      </c>
      <c r="K26" s="117" t="n">
        <f aca="false">Test!D518</f>
        <v>12438564</v>
      </c>
      <c r="L26" s="118"/>
      <c r="M26" s="119" t="n">
        <f aca="false">IF(E26=0,#REF!,I26/E26)</f>
        <v>0.997408564541866</v>
      </c>
      <c r="N26" s="120" t="n">
        <f aca="false">IF(F26=0,#REF!,J26/F26)</f>
        <v>0.992387726841907</v>
      </c>
      <c r="O26" s="120" t="n">
        <f aca="false">IF(G26=0,#REF!,K26/G26)</f>
        <v>0.991973655752421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519</f>
        <v>8092968</v>
      </c>
      <c r="F27" s="117" t="n">
        <f aca="false">Anchor!C519</f>
        <v>10380857</v>
      </c>
      <c r="G27" s="117" t="n">
        <f aca="false">Anchor!D519</f>
        <v>11751060</v>
      </c>
      <c r="H27" s="118"/>
      <c r="I27" s="116" t="n">
        <f aca="false">Test!B519</f>
        <v>8094575</v>
      </c>
      <c r="J27" s="117" t="n">
        <f aca="false">Test!C519</f>
        <v>10354302</v>
      </c>
      <c r="K27" s="117" t="n">
        <f aca="false">Test!D519</f>
        <v>11717385</v>
      </c>
      <c r="L27" s="118"/>
      <c r="M27" s="119" t="n">
        <f aca="false">IF(E27=0,#REF!,I27/E27)</f>
        <v>1.00019856744769</v>
      </c>
      <c r="N27" s="120" t="n">
        <f aca="false">IF(F27=0,#REF!,J27/F27)</f>
        <v>0.997441926037513</v>
      </c>
      <c r="O27" s="120" t="n">
        <f aca="false">IF(G27=0,#REF!,K27/G27)</f>
        <v>0.997134301075818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520</f>
        <v>8191760</v>
      </c>
      <c r="F28" s="123" t="n">
        <f aca="false">Anchor!C520</f>
        <v>10224641</v>
      </c>
      <c r="G28" s="123" t="n">
        <f aca="false">Anchor!D520</f>
        <v>11453912</v>
      </c>
      <c r="H28" s="124"/>
      <c r="I28" s="122" t="n">
        <f aca="false">Test!B520</f>
        <v>8199825</v>
      </c>
      <c r="J28" s="123" t="n">
        <f aca="false">Test!C520</f>
        <v>10224613</v>
      </c>
      <c r="K28" s="123" t="n">
        <f aca="false">Test!D520</f>
        <v>11457041</v>
      </c>
      <c r="L28" s="124"/>
      <c r="M28" s="125" t="n">
        <f aca="false">IF(E28=0,#REF!,I28/E28)</f>
        <v>1.00098452591385</v>
      </c>
      <c r="N28" s="126" t="n">
        <f aca="false">IF(F28=0,#REF!,J28/F28)</f>
        <v>0.999997261517544</v>
      </c>
      <c r="O28" s="126" t="n">
        <f aca="false">IF(G28=0,#REF!,K28/G28)</f>
        <v>1.00027318177405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521</f>
        <v>11956309</v>
      </c>
      <c r="F29" s="109" t="n">
        <f aca="false">Anchor!C521</f>
        <v>18815920</v>
      </c>
      <c r="G29" s="109" t="n">
        <f aca="false">Anchor!D521</f>
        <v>21856802</v>
      </c>
      <c r="H29" s="110"/>
      <c r="I29" s="108" t="n">
        <f aca="false">Test!B521</f>
        <v>11967769</v>
      </c>
      <c r="J29" s="109" t="n">
        <f aca="false">Test!C521</f>
        <v>18791821</v>
      </c>
      <c r="K29" s="109" t="n">
        <f aca="false">Test!D521</f>
        <v>21826041</v>
      </c>
      <c r="L29" s="110"/>
      <c r="M29" s="111" t="n">
        <f aca="false">IF(E29=0,#REF!,I29/E29)</f>
        <v>1.00095848978142</v>
      </c>
      <c r="N29" s="112" t="n">
        <f aca="false">IF(F29=0,#REF!,J29/F29)</f>
        <v>0.998719222870846</v>
      </c>
      <c r="O29" s="112" t="n">
        <f aca="false">IF(G29=0,#REF!,K29/G29)</f>
        <v>0.998592612039035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522</f>
        <v>10693895</v>
      </c>
      <c r="F30" s="117" t="n">
        <f aca="false">Anchor!C522</f>
        <v>15616800</v>
      </c>
      <c r="G30" s="117" t="n">
        <f aca="false">Anchor!D522</f>
        <v>17971724</v>
      </c>
      <c r="H30" s="118"/>
      <c r="I30" s="116" t="n">
        <f aca="false">Test!B522</f>
        <v>10697755</v>
      </c>
      <c r="J30" s="117" t="n">
        <f aca="false">Test!C522</f>
        <v>15603289</v>
      </c>
      <c r="K30" s="117" t="n">
        <f aca="false">Test!D522</f>
        <v>17956853</v>
      </c>
      <c r="L30" s="118"/>
      <c r="M30" s="119" t="n">
        <f aca="false">IF(E30=0,#REF!,I30/E30)</f>
        <v>1.00036095360951</v>
      </c>
      <c r="N30" s="120" t="n">
        <f aca="false">IF(F30=0,#REF!,J30/F30)</f>
        <v>0.999134841965063</v>
      </c>
      <c r="O30" s="120" t="n">
        <f aca="false">IF(G30=0,#REF!,K30/G30)</f>
        <v>0.999172533475364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523</f>
        <v>9788661</v>
      </c>
      <c r="F31" s="117" t="n">
        <f aca="false">Anchor!C523</f>
        <v>13449424</v>
      </c>
      <c r="G31" s="117" t="n">
        <f aca="false">Anchor!D523</f>
        <v>15324824</v>
      </c>
      <c r="H31" s="118"/>
      <c r="I31" s="116" t="n">
        <f aca="false">Test!B523</f>
        <v>9800252</v>
      </c>
      <c r="J31" s="117" t="n">
        <f aca="false">Test!C523</f>
        <v>13450958</v>
      </c>
      <c r="K31" s="117" t="n">
        <f aca="false">Test!D523</f>
        <v>15327106</v>
      </c>
      <c r="L31" s="118"/>
      <c r="M31" s="119" t="n">
        <f aca="false">IF(E31=0,#REF!,I31/E31)</f>
        <v>1.00118412518321</v>
      </c>
      <c r="N31" s="120" t="n">
        <f aca="false">IF(F31=0,#REF!,J31/F31)</f>
        <v>1.00011405692913</v>
      </c>
      <c r="O31" s="120" t="n">
        <f aca="false">IF(G31=0,#REF!,K31/G31)</f>
        <v>1.00014890872482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524</f>
        <v>9032549</v>
      </c>
      <c r="F32" s="123" t="n">
        <f aca="false">Anchor!C524</f>
        <v>11734479</v>
      </c>
      <c r="G32" s="123" t="n">
        <f aca="false">Anchor!D524</f>
        <v>13229828</v>
      </c>
      <c r="H32" s="124"/>
      <c r="I32" s="122" t="n">
        <f aca="false">Test!B524</f>
        <v>9044229</v>
      </c>
      <c r="J32" s="123" t="n">
        <f aca="false">Test!C524</f>
        <v>11746643</v>
      </c>
      <c r="K32" s="123" t="n">
        <f aca="false">Test!D524</f>
        <v>13243261</v>
      </c>
      <c r="L32" s="124"/>
      <c r="M32" s="125" t="n">
        <f aca="false">IF(E32=0,#REF!,I32/E32)</f>
        <v>1.00129310120543</v>
      </c>
      <c r="N32" s="126" t="n">
        <f aca="false">IF(F32=0,#REF!,J32/F32)</f>
        <v>1.00103660332939</v>
      </c>
      <c r="O32" s="126" t="n">
        <f aca="false">IF(G32=0,#REF!,K32/G32)</f>
        <v>1.00101535711575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525</f>
        <v>11117245</v>
      </c>
      <c r="F33" s="109" t="n">
        <f aca="false">Anchor!C525</f>
        <v>16846875</v>
      </c>
      <c r="G33" s="109" t="n">
        <f aca="false">Anchor!D525</f>
        <v>19454271</v>
      </c>
      <c r="H33" s="110"/>
      <c r="I33" s="108" t="n">
        <f aca="false">Test!B525</f>
        <v>11119982</v>
      </c>
      <c r="J33" s="109" t="n">
        <f aca="false">Test!C525</f>
        <v>16811328</v>
      </c>
      <c r="K33" s="109" t="n">
        <f aca="false">Test!D525</f>
        <v>19417231</v>
      </c>
      <c r="L33" s="110"/>
      <c r="M33" s="111" t="n">
        <f aca="false">IF(E33=0,#REF!,I33/E33)</f>
        <v>1.00024619408855</v>
      </c>
      <c r="N33" s="112" t="n">
        <f aca="false">IF(F33=0,#REF!,J33/F33)</f>
        <v>0.99788999443517</v>
      </c>
      <c r="O33" s="112" t="n">
        <f aca="false">IF(G33=0,#REF!,K33/G33)</f>
        <v>0.998096047906396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526</f>
        <v>10085088</v>
      </c>
      <c r="F34" s="117" t="n">
        <f aca="false">Anchor!C526</f>
        <v>14265222</v>
      </c>
      <c r="G34" s="117" t="n">
        <f aca="false">Anchor!D526</f>
        <v>16311685</v>
      </c>
      <c r="H34" s="118"/>
      <c r="I34" s="116" t="n">
        <f aca="false">Test!B526</f>
        <v>10088811</v>
      </c>
      <c r="J34" s="117" t="n">
        <f aca="false">Test!C526</f>
        <v>14259641</v>
      </c>
      <c r="K34" s="117" t="n">
        <f aca="false">Test!D526</f>
        <v>16305824</v>
      </c>
      <c r="L34" s="118"/>
      <c r="M34" s="119" t="n">
        <f aca="false">IF(E34=0,#REF!,I34/E34)</f>
        <v>1.00036915890075</v>
      </c>
      <c r="N34" s="120" t="n">
        <f aca="false">IF(F34=0,#REF!,J34/F34)</f>
        <v>0.999608768794485</v>
      </c>
      <c r="O34" s="120" t="n">
        <f aca="false">IF(G34=0,#REF!,K34/G34)</f>
        <v>0.999640687028961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527</f>
        <v>9241552</v>
      </c>
      <c r="F35" s="117" t="n">
        <f aca="false">Anchor!C527</f>
        <v>12312764</v>
      </c>
      <c r="G35" s="117" t="n">
        <f aca="false">Anchor!D527</f>
        <v>13935676</v>
      </c>
      <c r="H35" s="118"/>
      <c r="I35" s="116" t="n">
        <f aca="false">Test!B527</f>
        <v>9248856</v>
      </c>
      <c r="J35" s="117" t="n">
        <f aca="false">Test!C527</f>
        <v>12310284</v>
      </c>
      <c r="K35" s="117" t="n">
        <f aca="false">Test!D527</f>
        <v>13937183</v>
      </c>
      <c r="L35" s="118"/>
      <c r="M35" s="119" t="n">
        <f aca="false">IF(E35=0,#REF!,I35/E35)</f>
        <v>1.00079034344015</v>
      </c>
      <c r="N35" s="120" t="n">
        <f aca="false">IF(F35=0,#REF!,J35/F35)</f>
        <v>0.999798582998911</v>
      </c>
      <c r="O35" s="120" t="n">
        <f aca="false">IF(G35=0,#REF!,K35/G35)</f>
        <v>1.00010813971278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528</f>
        <v>8647537</v>
      </c>
      <c r="F36" s="123" t="n">
        <f aca="false">Anchor!C528</f>
        <v>10972479</v>
      </c>
      <c r="G36" s="123" t="n">
        <f aca="false">Anchor!D528</f>
        <v>12293145</v>
      </c>
      <c r="H36" s="124"/>
      <c r="I36" s="122" t="n">
        <f aca="false">Test!B528</f>
        <v>8638084</v>
      </c>
      <c r="J36" s="123" t="n">
        <f aca="false">Test!C528</f>
        <v>10952282</v>
      </c>
      <c r="K36" s="123" t="n">
        <f aca="false">Test!D528</f>
        <v>12272218</v>
      </c>
      <c r="L36" s="124"/>
      <c r="M36" s="125" t="n">
        <f aca="false">IF(E36=0,#REF!,I36/E36)</f>
        <v>0.998906856368467</v>
      </c>
      <c r="N36" s="126" t="n">
        <f aca="false">IF(F36=0,#REF!,J36/F36)</f>
        <v>0.998159303836444</v>
      </c>
      <c r="O36" s="126" t="n">
        <f aca="false">IF(G36=0,#REF!,K36/G36)</f>
        <v>0.998297669148131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529</f>
        <v>9366775</v>
      </c>
      <c r="F37" s="109" t="n">
        <f aca="false">Anchor!C529</f>
        <v>13381228</v>
      </c>
      <c r="G37" s="109" t="n">
        <f aca="false">Anchor!D529</f>
        <v>15555031</v>
      </c>
      <c r="H37" s="110"/>
      <c r="I37" s="108" t="n">
        <f aca="false">Test!B529</f>
        <v>9389447</v>
      </c>
      <c r="J37" s="109" t="n">
        <f aca="false">Test!C529</f>
        <v>13369752</v>
      </c>
      <c r="K37" s="109" t="n">
        <f aca="false">Test!D529</f>
        <v>15541007</v>
      </c>
      <c r="L37" s="110"/>
      <c r="M37" s="111" t="n">
        <f aca="false">IF(E37=0,#REF!,I37/E37)</f>
        <v>1.00242047022588</v>
      </c>
      <c r="N37" s="112" t="n">
        <f aca="false">IF(F37=0,#REF!,J37/F37)</f>
        <v>0.999142380654451</v>
      </c>
      <c r="O37" s="112" t="n">
        <f aca="false">IF(G37=0,#REF!,K37/G37)</f>
        <v>0.999098426740519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530</f>
        <v>8508122</v>
      </c>
      <c r="F38" s="117" t="n">
        <f aca="false">Anchor!C530</f>
        <v>11328831</v>
      </c>
      <c r="G38" s="117" t="n">
        <f aca="false">Anchor!D530</f>
        <v>12926769</v>
      </c>
      <c r="H38" s="118"/>
      <c r="I38" s="116" t="n">
        <f aca="false">Test!B530</f>
        <v>8517523</v>
      </c>
      <c r="J38" s="117" t="n">
        <f aca="false">Test!C530</f>
        <v>11322140</v>
      </c>
      <c r="K38" s="117" t="n">
        <f aca="false">Test!D530</f>
        <v>12919505</v>
      </c>
      <c r="L38" s="118"/>
      <c r="M38" s="119" t="n">
        <f aca="false">IF(E38=0,#REF!,I38/E38)</f>
        <v>1.00110494419332</v>
      </c>
      <c r="N38" s="120" t="n">
        <f aca="false">IF(F38=0,#REF!,J38/F38)</f>
        <v>0.999409383015776</v>
      </c>
      <c r="O38" s="120" t="n">
        <f aca="false">IF(G38=0,#REF!,K38/G38)</f>
        <v>0.99943806530464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531</f>
        <v>8007392</v>
      </c>
      <c r="F39" s="117" t="n">
        <f aca="false">Anchor!C531</f>
        <v>10273632</v>
      </c>
      <c r="G39" s="117" t="n">
        <f aca="false">Anchor!D531</f>
        <v>11634948</v>
      </c>
      <c r="H39" s="118"/>
      <c r="I39" s="116" t="n">
        <f aca="false">Test!B531</f>
        <v>8015676</v>
      </c>
      <c r="J39" s="117" t="n">
        <f aca="false">Test!C531</f>
        <v>10271066</v>
      </c>
      <c r="K39" s="117" t="n">
        <f aca="false">Test!D531</f>
        <v>11631588</v>
      </c>
      <c r="L39" s="118"/>
      <c r="M39" s="119" t="n">
        <f aca="false">IF(E39=0,#REF!,I39/E39)</f>
        <v>1.00103454408127</v>
      </c>
      <c r="N39" s="120" t="n">
        <f aca="false">IF(F39=0,#REF!,J39/F39)</f>
        <v>0.999750234386437</v>
      </c>
      <c r="O39" s="120" t="n">
        <f aca="false">IF(G39=0,#REF!,K39/G39)</f>
        <v>0.999711214867484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532</f>
        <v>7671385</v>
      </c>
      <c r="F40" s="123" t="n">
        <f aca="false">Anchor!C532</f>
        <v>9518163</v>
      </c>
      <c r="G40" s="123" t="n">
        <f aca="false">Anchor!D532</f>
        <v>10692007</v>
      </c>
      <c r="H40" s="124"/>
      <c r="I40" s="122" t="n">
        <f aca="false">Test!B532</f>
        <v>7675659</v>
      </c>
      <c r="J40" s="123" t="n">
        <f aca="false">Test!C532</f>
        <v>9514091</v>
      </c>
      <c r="K40" s="123" t="n">
        <f aca="false">Test!D532</f>
        <v>10687676</v>
      </c>
      <c r="L40" s="124"/>
      <c r="M40" s="125" t="n">
        <f aca="false">IF(E40=0,#REF!,I40/E40)</f>
        <v>1.00055713538038</v>
      </c>
      <c r="N40" s="126" t="n">
        <f aca="false">IF(F40=0,#REF!,J40/F40)</f>
        <v>0.999572186355708</v>
      </c>
      <c r="O40" s="126" t="n">
        <f aca="false">IF(G40=0,#REF!,K40/G40)</f>
        <v>0.999594931054572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533</f>
        <v>8649334</v>
      </c>
      <c r="F41" s="109" t="n">
        <f aca="false">Anchor!C533</f>
        <v>11877817</v>
      </c>
      <c r="G41" s="109" t="n">
        <f aca="false">Anchor!D533</f>
        <v>13626534</v>
      </c>
      <c r="H41" s="110"/>
      <c r="I41" s="108" t="n">
        <f aca="false">Test!B533</f>
        <v>8673050</v>
      </c>
      <c r="J41" s="109" t="n">
        <f aca="false">Test!C533</f>
        <v>11872606</v>
      </c>
      <c r="K41" s="109" t="n">
        <f aca="false">Test!D533</f>
        <v>13621939</v>
      </c>
      <c r="L41" s="110"/>
      <c r="M41" s="111" t="n">
        <f aca="false">IF(E41=0,#REF!,I41/E41)</f>
        <v>1.00274194521798</v>
      </c>
      <c r="N41" s="112" t="n">
        <f aca="false">IF(F41=0,#REF!,J41/F41)</f>
        <v>0.999561283020272</v>
      </c>
      <c r="O41" s="112" t="n">
        <f aca="false">IF(G41=0,#REF!,K41/G41)</f>
        <v>0.999662790259064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534</f>
        <v>8021746</v>
      </c>
      <c r="F42" s="117" t="n">
        <f aca="false">Anchor!C534</f>
        <v>10491856</v>
      </c>
      <c r="G42" s="117" t="n">
        <f aca="false">Anchor!D534</f>
        <v>11913343</v>
      </c>
      <c r="H42" s="118"/>
      <c r="I42" s="116" t="n">
        <f aca="false">Test!B534</f>
        <v>8036273</v>
      </c>
      <c r="J42" s="117" t="n">
        <f aca="false">Test!C534</f>
        <v>10483033</v>
      </c>
      <c r="K42" s="117" t="n">
        <f aca="false">Test!D534</f>
        <v>11904164</v>
      </c>
      <c r="L42" s="118"/>
      <c r="M42" s="119" t="n">
        <f aca="false">IF(E42=0,#REF!,I42/E42)</f>
        <v>1.0018109523787</v>
      </c>
      <c r="N42" s="120" t="n">
        <f aca="false">IF(F42=0,#REF!,J42/F42)</f>
        <v>0.999159062038213</v>
      </c>
      <c r="O42" s="120" t="n">
        <f aca="false">IF(G42=0,#REF!,K42/G42)</f>
        <v>0.999229519371683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535</f>
        <v>7614957</v>
      </c>
      <c r="F43" s="117" t="n">
        <f aca="false">Anchor!C535</f>
        <v>9604018</v>
      </c>
      <c r="G43" s="117" t="n">
        <f aca="false">Anchor!D535</f>
        <v>10824969</v>
      </c>
      <c r="H43" s="118"/>
      <c r="I43" s="116" t="n">
        <f aca="false">Test!B535</f>
        <v>7627006</v>
      </c>
      <c r="J43" s="117" t="n">
        <f aca="false">Test!C535</f>
        <v>9600658</v>
      </c>
      <c r="K43" s="117" t="n">
        <f aca="false">Test!D535</f>
        <v>10821778</v>
      </c>
      <c r="L43" s="118"/>
      <c r="M43" s="119" t="n">
        <f aca="false">IF(E43=0,#REF!,I43/E43)</f>
        <v>1.00158228076665</v>
      </c>
      <c r="N43" s="120" t="n">
        <f aca="false">IF(F43=0,#REF!,J43/F43)</f>
        <v>0.999650146428297</v>
      </c>
      <c r="O43" s="120" t="n">
        <f aca="false">IF(G43=0,#REF!,K43/G43)</f>
        <v>0.99970521855536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536</f>
        <v>7392278</v>
      </c>
      <c r="F44" s="123" t="n">
        <f aca="false">Anchor!C536</f>
        <v>9043692</v>
      </c>
      <c r="G44" s="123" t="n">
        <f aca="false">Anchor!D536</f>
        <v>10111143</v>
      </c>
      <c r="H44" s="124"/>
      <c r="I44" s="122" t="n">
        <f aca="false">Test!B536</f>
        <v>7403492</v>
      </c>
      <c r="J44" s="123" t="n">
        <f aca="false">Test!C536</f>
        <v>9046970</v>
      </c>
      <c r="K44" s="123" t="n">
        <f aca="false">Test!D536</f>
        <v>10114002</v>
      </c>
      <c r="L44" s="124"/>
      <c r="M44" s="125" t="n">
        <f aca="false">IF(E44=0,#REF!,I44/E44)</f>
        <v>1.0015169884033</v>
      </c>
      <c r="N44" s="126" t="n">
        <f aca="false">IF(F44=0,#REF!,J44/F44)</f>
        <v>1.00036246258718</v>
      </c>
      <c r="O44" s="126" t="n">
        <f aca="false">IF(G44=0,#REF!,K44/G44)</f>
        <v>1.00028275734999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537</f>
        <v>10646090</v>
      </c>
      <c r="F45" s="109" t="n">
        <f aca="false">Anchor!C537</f>
        <v>15577439</v>
      </c>
      <c r="G45" s="109" t="n">
        <f aca="false">Anchor!D537</f>
        <v>17920185</v>
      </c>
      <c r="H45" s="110"/>
      <c r="I45" s="108" t="n">
        <f aca="false">Test!B537</f>
        <v>10667551</v>
      </c>
      <c r="J45" s="109" t="n">
        <f aca="false">Test!C537</f>
        <v>15567079</v>
      </c>
      <c r="K45" s="109" t="n">
        <f aca="false">Test!D537</f>
        <v>17907070</v>
      </c>
      <c r="L45" s="110"/>
      <c r="M45" s="111" t="n">
        <f aca="false">IF(E45=0,#REF!,I45/E45)</f>
        <v>1.00201585746504</v>
      </c>
      <c r="N45" s="112" t="n">
        <f aca="false">IF(F45=0,#REF!,J45/F45)</f>
        <v>0.999334935607837</v>
      </c>
      <c r="O45" s="112" t="n">
        <f aca="false">IF(G45=0,#REF!,K45/G45)</f>
        <v>0.99926814371615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538</f>
        <v>9798937</v>
      </c>
      <c r="F46" s="117" t="n">
        <f aca="false">Anchor!C538</f>
        <v>13449232</v>
      </c>
      <c r="G46" s="117" t="n">
        <f aca="false">Anchor!D538</f>
        <v>15324764</v>
      </c>
      <c r="H46" s="118"/>
      <c r="I46" s="116" t="n">
        <f aca="false">Test!B538</f>
        <v>9814492</v>
      </c>
      <c r="J46" s="117" t="n">
        <f aca="false">Test!C538</f>
        <v>13449856</v>
      </c>
      <c r="K46" s="117" t="n">
        <f aca="false">Test!D538</f>
        <v>15326107</v>
      </c>
      <c r="L46" s="118"/>
      <c r="M46" s="119" t="n">
        <f aca="false">IF(E46=0,#REF!,I46/E46)</f>
        <v>1.00158741708412</v>
      </c>
      <c r="N46" s="120" t="n">
        <f aca="false">IF(F46=0,#REF!,J46/F46)</f>
        <v>1.00004639670131</v>
      </c>
      <c r="O46" s="120" t="n">
        <f aca="false">IF(G46=0,#REF!,K46/G46)</f>
        <v>1.00008763593358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539</f>
        <v>9242926</v>
      </c>
      <c r="F47" s="117" t="n">
        <f aca="false">Anchor!C539</f>
        <v>12236583</v>
      </c>
      <c r="G47" s="117" t="n">
        <f aca="false">Anchor!D539</f>
        <v>13846253</v>
      </c>
      <c r="H47" s="118"/>
      <c r="I47" s="116" t="n">
        <f aca="false">Test!B539</f>
        <v>9248445</v>
      </c>
      <c r="J47" s="117" t="n">
        <f aca="false">Test!C539</f>
        <v>12223609</v>
      </c>
      <c r="K47" s="117" t="n">
        <f aca="false">Test!D539</f>
        <v>13831511</v>
      </c>
      <c r="L47" s="118"/>
      <c r="M47" s="119" t="n">
        <f aca="false">IF(E47=0,#REF!,I47/E47)</f>
        <v>1.00059710528895</v>
      </c>
      <c r="N47" s="120" t="n">
        <f aca="false">IF(F47=0,#REF!,J47/F47)</f>
        <v>0.998939736689564</v>
      </c>
      <c r="O47" s="120" t="n">
        <f aca="false">IF(G47=0,#REF!,K47/G47)</f>
        <v>0.99893530762438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540</f>
        <v>8782121</v>
      </c>
      <c r="F48" s="123" t="n">
        <f aca="false">Anchor!C540</f>
        <v>11300067</v>
      </c>
      <c r="G48" s="123" t="n">
        <f aca="false">Anchor!D540</f>
        <v>12718506</v>
      </c>
      <c r="H48" s="124"/>
      <c r="I48" s="122" t="n">
        <f aca="false">Test!B540</f>
        <v>8779241</v>
      </c>
      <c r="J48" s="123" t="n">
        <f aca="false">Test!C540</f>
        <v>11284202</v>
      </c>
      <c r="K48" s="123" t="n">
        <f aca="false">Test!D540</f>
        <v>12697288</v>
      </c>
      <c r="L48" s="124"/>
      <c r="M48" s="125" t="n">
        <f aca="false">IF(E48=0,#REF!,I48/E48)</f>
        <v>0.999672060997565</v>
      </c>
      <c r="N48" s="126" t="n">
        <f aca="false">IF(F48=0,#REF!,J48/F48)</f>
        <v>0.998596026023563</v>
      </c>
      <c r="O48" s="126" t="n">
        <f aca="false">IF(G48=0,#REF!,K48/G48)</f>
        <v>0.998331722295056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541</f>
        <v>9834890</v>
      </c>
      <c r="F49" s="109" t="n">
        <f aca="false">Anchor!C541</f>
        <v>13841182</v>
      </c>
      <c r="G49" s="109" t="n">
        <f aca="false">Anchor!D541</f>
        <v>15827616</v>
      </c>
      <c r="H49" s="110"/>
      <c r="I49" s="108" t="n">
        <f aca="false">Test!B541</f>
        <v>9865041</v>
      </c>
      <c r="J49" s="109" t="n">
        <f aca="false">Test!C541</f>
        <v>13852568</v>
      </c>
      <c r="K49" s="109" t="n">
        <f aca="false">Test!D541</f>
        <v>15839539</v>
      </c>
      <c r="L49" s="110"/>
      <c r="M49" s="111" t="n">
        <f aca="false">IF(E49=0,#REF!,I49/E49)</f>
        <v>1.00306571807107</v>
      </c>
      <c r="N49" s="112" t="n">
        <f aca="false">IF(F49=0,#REF!,J49/F49)</f>
        <v>1.00082261760592</v>
      </c>
      <c r="O49" s="112" t="n">
        <f aca="false">IF(G49=0,#REF!,K49/G49)</f>
        <v>1.00075330359291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542</f>
        <v>9158449</v>
      </c>
      <c r="F50" s="117" t="n">
        <f aca="false">Anchor!C542</f>
        <v>12289469</v>
      </c>
      <c r="G50" s="117" t="n">
        <f aca="false">Anchor!D542</f>
        <v>13933153</v>
      </c>
      <c r="H50" s="118"/>
      <c r="I50" s="116" t="n">
        <f aca="false">Test!B542</f>
        <v>9185723</v>
      </c>
      <c r="J50" s="117" t="n">
        <f aca="false">Test!C542</f>
        <v>12303695</v>
      </c>
      <c r="K50" s="117" t="n">
        <f aca="false">Test!D542</f>
        <v>13949261</v>
      </c>
      <c r="L50" s="118"/>
      <c r="M50" s="119" t="n">
        <f aca="false">IF(E50=0,#REF!,I50/E50)</f>
        <v>1.00297801516392</v>
      </c>
      <c r="N50" s="120" t="n">
        <f aca="false">IF(F50=0,#REF!,J50/F50)</f>
        <v>1.00115757645835</v>
      </c>
      <c r="O50" s="120" t="n">
        <f aca="false">IF(G50=0,#REF!,K50/G50)</f>
        <v>1.00115609151784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543</f>
        <v>8604950</v>
      </c>
      <c r="F51" s="117" t="n">
        <f aca="false">Anchor!C543</f>
        <v>11147182</v>
      </c>
      <c r="G51" s="117" t="n">
        <f aca="false">Anchor!D543</f>
        <v>12548001</v>
      </c>
      <c r="H51" s="118"/>
      <c r="I51" s="116" t="n">
        <f aca="false">Test!B543</f>
        <v>8638039</v>
      </c>
      <c r="J51" s="117" t="n">
        <f aca="false">Test!C543</f>
        <v>11170622</v>
      </c>
      <c r="K51" s="117" t="n">
        <f aca="false">Test!D543</f>
        <v>12572291</v>
      </c>
      <c r="L51" s="118"/>
      <c r="M51" s="119" t="n">
        <f aca="false">IF(E51=0,#REF!,I51/E51)</f>
        <v>1.00384534483059</v>
      </c>
      <c r="N51" s="120" t="n">
        <f aca="false">IF(F51=0,#REF!,J51/F51)</f>
        <v>1.00210277359785</v>
      </c>
      <c r="O51" s="120" t="n">
        <f aca="false">IF(G51=0,#REF!,K51/G51)</f>
        <v>1.00193576650177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544</f>
        <v>8330823</v>
      </c>
      <c r="F52" s="123" t="n">
        <f aca="false">Anchor!C544</f>
        <v>10538911</v>
      </c>
      <c r="G52" s="123" t="n">
        <f aca="false">Anchor!D544</f>
        <v>11803022</v>
      </c>
      <c r="H52" s="124"/>
      <c r="I52" s="122" t="n">
        <f aca="false">Test!B544</f>
        <v>8344586</v>
      </c>
      <c r="J52" s="123" t="n">
        <f aca="false">Test!C544</f>
        <v>10544963</v>
      </c>
      <c r="K52" s="123" t="n">
        <f aca="false">Test!D544</f>
        <v>11811487</v>
      </c>
      <c r="L52" s="124"/>
      <c r="M52" s="125" t="n">
        <f aca="false">IF(E52=0,#REF!,I52/E52)</f>
        <v>1.00165205766585</v>
      </c>
      <c r="N52" s="126" t="n">
        <f aca="false">IF(F52=0,#REF!,J52/F52)</f>
        <v>1.00057425288059</v>
      </c>
      <c r="O52" s="126" t="n">
        <f aca="false">IF(G52=0,#REF!,K52/G52)</f>
        <v>1.00071718920798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545</f>
        <v>12573214</v>
      </c>
      <c r="F53" s="109" t="n">
        <f aca="false">Anchor!C545</f>
        <v>19998310</v>
      </c>
      <c r="G53" s="109" t="n">
        <f aca="false">Anchor!D545</f>
        <v>23584298</v>
      </c>
      <c r="H53" s="110"/>
      <c r="I53" s="108" t="n">
        <f aca="false">Test!B545</f>
        <v>12592545</v>
      </c>
      <c r="J53" s="109" t="n">
        <f aca="false">Test!C545</f>
        <v>19993119</v>
      </c>
      <c r="K53" s="109" t="n">
        <f aca="false">Test!D545</f>
        <v>23579713</v>
      </c>
      <c r="L53" s="110"/>
      <c r="M53" s="111" t="n">
        <f aca="false">IF(E53=0,#REF!,I53/E53)</f>
        <v>1.00153747482545</v>
      </c>
      <c r="N53" s="112" t="n">
        <f aca="false">IF(F53=0,#REF!,J53/F53)</f>
        <v>0.999740428066172</v>
      </c>
      <c r="O53" s="112" t="n">
        <f aca="false">IF(G53=0,#REF!,K53/G53)</f>
        <v>0.999805590991091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546</f>
        <v>11064508</v>
      </c>
      <c r="F54" s="117" t="n">
        <f aca="false">Anchor!C546</f>
        <v>15307760</v>
      </c>
      <c r="G54" s="117" t="n">
        <f aca="false">Anchor!D546</f>
        <v>17637088</v>
      </c>
      <c r="H54" s="118"/>
      <c r="I54" s="116" t="n">
        <f aca="false">Test!B546</f>
        <v>11073566</v>
      </c>
      <c r="J54" s="117" t="n">
        <f aca="false">Test!C546</f>
        <v>15321909</v>
      </c>
      <c r="K54" s="117" t="n">
        <f aca="false">Test!D546</f>
        <v>17653661</v>
      </c>
      <c r="L54" s="118"/>
      <c r="M54" s="119" t="n">
        <f aca="false">IF(E54=0,#REF!,I54/E54)</f>
        <v>1.00081865366268</v>
      </c>
      <c r="N54" s="120" t="n">
        <f aca="false">IF(F54=0,#REF!,J54/F54)</f>
        <v>1.0009243024453</v>
      </c>
      <c r="O54" s="120" t="n">
        <f aca="false">IF(G54=0,#REF!,K54/G54)</f>
        <v>1.00093966759138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547</f>
        <v>10070063</v>
      </c>
      <c r="F55" s="117" t="n">
        <f aca="false">Anchor!C547</f>
        <v>12895295</v>
      </c>
      <c r="G55" s="117" t="n">
        <f aca="false">Anchor!D547</f>
        <v>14533931</v>
      </c>
      <c r="H55" s="118"/>
      <c r="I55" s="116" t="n">
        <f aca="false">Test!B547</f>
        <v>10078000</v>
      </c>
      <c r="J55" s="117" t="n">
        <f aca="false">Test!C547</f>
        <v>12899744</v>
      </c>
      <c r="K55" s="117" t="n">
        <f aca="false">Test!D547</f>
        <v>14539289</v>
      </c>
      <c r="L55" s="118"/>
      <c r="M55" s="119" t="n">
        <f aca="false">IF(E55=0,#REF!,I55/E55)</f>
        <v>1.00078817778995</v>
      </c>
      <c r="N55" s="120" t="n">
        <f aca="false">IF(F55=0,#REF!,J55/F55)</f>
        <v>1.00034500955581</v>
      </c>
      <c r="O55" s="120" t="n">
        <f aca="false">IF(G55=0,#REF!,K55/G55)</f>
        <v>1.00036865456427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548</f>
        <v>9452552</v>
      </c>
      <c r="F56" s="123" t="n">
        <f aca="false">Anchor!C548</f>
        <v>11597687</v>
      </c>
      <c r="G56" s="123" t="n">
        <f aca="false">Anchor!D548</f>
        <v>12902013</v>
      </c>
      <c r="H56" s="124"/>
      <c r="I56" s="122" t="n">
        <f aca="false">Test!B548</f>
        <v>9464700</v>
      </c>
      <c r="J56" s="123" t="n">
        <f aca="false">Test!C548</f>
        <v>11612822</v>
      </c>
      <c r="K56" s="123" t="n">
        <f aca="false">Test!D548</f>
        <v>12918709</v>
      </c>
      <c r="L56" s="124"/>
      <c r="M56" s="125" t="n">
        <f aca="false">IF(E56=0,#REF!,I56/E56)</f>
        <v>1.0012851555855</v>
      </c>
      <c r="N56" s="126" t="n">
        <f aca="false">IF(F56=0,#REF!,J56/F56)</f>
        <v>1.00130500159213</v>
      </c>
      <c r="O56" s="126" t="n">
        <f aca="false">IF(G56=0,#REF!,K56/G56)</f>
        <v>1.00129406163209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549</f>
        <v>11649443</v>
      </c>
      <c r="F57" s="109" t="n">
        <f aca="false">Anchor!C549</f>
        <v>17215272</v>
      </c>
      <c r="G57" s="109" t="n">
        <f aca="false">Anchor!D549</f>
        <v>20112080</v>
      </c>
      <c r="H57" s="110"/>
      <c r="I57" s="108" t="n">
        <f aca="false">Test!B549</f>
        <v>11662275</v>
      </c>
      <c r="J57" s="109" t="n">
        <f aca="false">Test!C549</f>
        <v>17213877</v>
      </c>
      <c r="K57" s="109" t="n">
        <f aca="false">Test!D549</f>
        <v>20108113</v>
      </c>
      <c r="L57" s="110"/>
      <c r="M57" s="111" t="n">
        <f aca="false">IF(E57=0,#REF!,I57/E57)</f>
        <v>1.00110151189203</v>
      </c>
      <c r="N57" s="112" t="n">
        <f aca="false">IF(F57=0,#REF!,J57/F57)</f>
        <v>0.999918967298338</v>
      </c>
      <c r="O57" s="112" t="n">
        <f aca="false">IF(G57=0,#REF!,K57/G57)</f>
        <v>0.999802755358968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550</f>
        <v>10463565</v>
      </c>
      <c r="F58" s="117" t="n">
        <f aca="false">Anchor!C550</f>
        <v>13851654</v>
      </c>
      <c r="G58" s="117" t="n">
        <f aca="false">Anchor!D550</f>
        <v>15765259</v>
      </c>
      <c r="H58" s="118"/>
      <c r="I58" s="116" t="n">
        <f aca="false">Test!B550</f>
        <v>10467882</v>
      </c>
      <c r="J58" s="117" t="n">
        <f aca="false">Test!C550</f>
        <v>13852436</v>
      </c>
      <c r="K58" s="117" t="n">
        <f aca="false">Test!D550</f>
        <v>15763681</v>
      </c>
      <c r="L58" s="118"/>
      <c r="M58" s="119" t="n">
        <f aca="false">IF(E58=0,#REF!,I58/E58)</f>
        <v>1.00041257449063</v>
      </c>
      <c r="N58" s="120" t="n">
        <f aca="false">IF(F58=0,#REF!,J58/F58)</f>
        <v>1.00005645535183</v>
      </c>
      <c r="O58" s="120" t="n">
        <f aca="false">IF(G58=0,#REF!,K58/G58)</f>
        <v>0.999899906496937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551</f>
        <v>9701039</v>
      </c>
      <c r="F59" s="117" t="n">
        <f aca="false">Anchor!C551</f>
        <v>12124942</v>
      </c>
      <c r="G59" s="117" t="n">
        <f aca="false">Anchor!D551</f>
        <v>13564274</v>
      </c>
      <c r="H59" s="118"/>
      <c r="I59" s="116" t="n">
        <f aca="false">Test!B551</f>
        <v>9716964</v>
      </c>
      <c r="J59" s="117" t="n">
        <f aca="false">Test!C551</f>
        <v>12138764</v>
      </c>
      <c r="K59" s="117" t="n">
        <f aca="false">Test!D551</f>
        <v>13578707</v>
      </c>
      <c r="L59" s="118"/>
      <c r="M59" s="119" t="n">
        <f aca="false">IF(E59=0,#REF!,I59/E59)</f>
        <v>1.00164157674245</v>
      </c>
      <c r="N59" s="120" t="n">
        <f aca="false">IF(F59=0,#REF!,J59/F59)</f>
        <v>1.00113996421591</v>
      </c>
      <c r="O59" s="120" t="n">
        <f aca="false">IF(G59=0,#REF!,K59/G59)</f>
        <v>1.00106404515273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552</f>
        <v>9197807</v>
      </c>
      <c r="F60" s="123" t="n">
        <f aca="false">Anchor!C552</f>
        <v>11125062</v>
      </c>
      <c r="G60" s="123" t="n">
        <f aca="false">Anchor!D552</f>
        <v>12317315</v>
      </c>
      <c r="H60" s="124"/>
      <c r="I60" s="122" t="n">
        <f aca="false">Test!B552</f>
        <v>9169026</v>
      </c>
      <c r="J60" s="123" t="n">
        <f aca="false">Test!C552</f>
        <v>11093877</v>
      </c>
      <c r="K60" s="123" t="n">
        <f aca="false">Test!D552</f>
        <v>12283861</v>
      </c>
      <c r="L60" s="124"/>
      <c r="M60" s="125" t="n">
        <f aca="false">IF(E60=0,#REF!,I60/E60)</f>
        <v>0.996870884548893</v>
      </c>
      <c r="N60" s="126" t="n">
        <f aca="false">IF(F60=0,#REF!,J60/F60)</f>
        <v>0.997196869554525</v>
      </c>
      <c r="O60" s="126" t="n">
        <f aca="false">IF(G60=0,#REF!,K60/G60)</f>
        <v>0.99728398599857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00258486948261</v>
      </c>
      <c r="N63" s="131" t="n">
        <f aca="false">AVERAGE(N5:N20)</f>
        <v>0.998858381154089</v>
      </c>
      <c r="O63" s="132" t="n">
        <f aca="false">AVERAGE(O5:O20)</f>
        <v>0.99889614449769</v>
      </c>
    </row>
    <row r="64" customFormat="false" ht="16.5" hidden="false" customHeight="false" outlineLevel="0" collapsed="false">
      <c r="M64" s="133" t="n">
        <f aca="false">AVERAGE(M21:M60)</f>
        <v>1.00063191187418</v>
      </c>
      <c r="N64" s="134" t="n">
        <f aca="false">AVERAGE(N21:N60)</f>
        <v>0.9989083183495</v>
      </c>
      <c r="O64" s="135" t="n">
        <f aca="false">AVERAGE(O21:O60)</f>
        <v>0.998894441147035</v>
      </c>
    </row>
    <row r="65" customFormat="false" ht="16.5" hidden="false" customHeight="false" outlineLevel="0" collapsed="false">
      <c r="M65" s="136" t="n">
        <f aca="false">AVERAGE(M63,M64)</f>
        <v>1.0016083906784</v>
      </c>
      <c r="N65" s="137" t="n">
        <f aca="false">AVERAGE(N63,N64)</f>
        <v>0.998883349751795</v>
      </c>
      <c r="O65" s="138" t="n">
        <f aca="false">AVERAGE(O63,O64)</f>
        <v>0.998895292822362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0011970984112</v>
      </c>
      <c r="N67" s="131" t="n">
        <f aca="false">AVERAGE(N5:N12)</f>
        <v>0.999188612925287</v>
      </c>
      <c r="O67" s="132" t="n">
        <f aca="false">AVERAGE(O5:O12)</f>
        <v>0.999081082818099</v>
      </c>
    </row>
    <row r="68" customFormat="false" ht="15.75" hidden="false" customHeight="false" outlineLevel="0" collapsed="false">
      <c r="M68" s="133" t="n">
        <f aca="false">AVERAGE(M13:M20)</f>
        <v>1.0050500291241</v>
      </c>
      <c r="N68" s="142" t="n">
        <f aca="false">AVERAGE(N13:N20)</f>
        <v>0.99852814938289</v>
      </c>
      <c r="O68" s="135" t="n">
        <f aca="false">AVERAGE(O13:O20)</f>
        <v>0.998711206177281</v>
      </c>
    </row>
    <row r="69" customFormat="false" ht="15.75" hidden="false" customHeight="false" outlineLevel="0" collapsed="false">
      <c r="M69" s="133" t="n">
        <f aca="false">AVERAGE(M21:M28)</f>
        <v>0.998566050704716</v>
      </c>
      <c r="N69" s="142" t="n">
        <f aca="false">AVERAGE(N21:N28)</f>
        <v>0.995382863336156</v>
      </c>
      <c r="O69" s="135" t="n">
        <f aca="false">AVERAGE(O21:O28)</f>
        <v>0.995292367381392</v>
      </c>
    </row>
    <row r="70" customFormat="false" ht="15.75" hidden="false" customHeight="false" outlineLevel="0" collapsed="false">
      <c r="M70" s="133" t="n">
        <f aca="false">AVERAGE(M29:M36)</f>
        <v>1.00051365282219</v>
      </c>
      <c r="N70" s="142" t="n">
        <f aca="false">AVERAGE(N29:N36)</f>
        <v>0.999307671894929</v>
      </c>
      <c r="O70" s="135" t="n">
        <f aca="false">AVERAGE(O29:O36)</f>
        <v>0.999383994393905</v>
      </c>
    </row>
    <row r="71" customFormat="false" ht="15.75" hidden="false" customHeight="false" outlineLevel="0" collapsed="false">
      <c r="M71" s="133" t="n">
        <f aca="false">AVERAGE(M37:M44)</f>
        <v>1.00159615758094</v>
      </c>
      <c r="N71" s="142" t="n">
        <f aca="false">AVERAGE(N37:N44)</f>
        <v>0.999575892310792</v>
      </c>
      <c r="O71" s="135" t="n">
        <f aca="false">AVERAGE(O37:O44)</f>
        <v>0.999590365437913</v>
      </c>
    </row>
    <row r="72" customFormat="false" ht="15.75" hidden="false" customHeight="false" outlineLevel="0" collapsed="false">
      <c r="M72" s="133" t="n">
        <f aca="false">AVERAGE(M45:M52)</f>
        <v>1.00192669707089</v>
      </c>
      <c r="N72" s="142" t="n">
        <f aca="false">AVERAGE(N45:N52)</f>
        <v>1.00019678944562</v>
      </c>
      <c r="O72" s="135" t="n">
        <f aca="false">AVERAGE(O45:O52)</f>
        <v>1.00014814504871</v>
      </c>
    </row>
    <row r="73" customFormat="false" ht="16.5" hidden="false" customHeight="false" outlineLevel="0" collapsed="false">
      <c r="M73" s="143" t="n">
        <f aca="false">AVERAGE(M53:M60)</f>
        <v>1.0005570011922</v>
      </c>
      <c r="N73" s="134" t="n">
        <f aca="false">AVERAGE(N53:N60)</f>
        <v>1.00007837476</v>
      </c>
      <c r="O73" s="144" t="n">
        <f aca="false">AVERAGE(O53:O60)</f>
        <v>1.00005733347326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crosscheck SCE3 4.3.1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457</f>
        <v>9314423</v>
      </c>
      <c r="F21" s="109" t="n">
        <f aca="false">Anchor!C457</f>
        <v>13356961</v>
      </c>
      <c r="G21" s="109" t="n">
        <f aca="false">Anchor!D457</f>
        <v>15435202</v>
      </c>
      <c r="H21" s="110"/>
      <c r="I21" s="108" t="n">
        <f aca="false">Test!B457</f>
        <v>9384822</v>
      </c>
      <c r="J21" s="109" t="n">
        <f aca="false">Test!C457</f>
        <v>13289366</v>
      </c>
      <c r="K21" s="109" t="n">
        <f aca="false">Test!D457</f>
        <v>15356542</v>
      </c>
      <c r="L21" s="110"/>
      <c r="M21" s="111" t="n">
        <f aca="false">IF(E21=0,#REF!,I21/E21)</f>
        <v>1.00755806344633</v>
      </c>
      <c r="N21" s="112" t="n">
        <f aca="false">IF(F21=0,#REF!,J21/F21)</f>
        <v>0.994939342863994</v>
      </c>
      <c r="O21" s="112" t="n">
        <f aca="false">IF(G21=0,#REF!,K21/G21)</f>
        <v>0.994903856781401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458</f>
        <v>8765384</v>
      </c>
      <c r="F22" s="117" t="n">
        <f aca="false">Anchor!C458</f>
        <v>11821309</v>
      </c>
      <c r="G22" s="117" t="n">
        <f aca="false">Anchor!D458</f>
        <v>13504130</v>
      </c>
      <c r="H22" s="118"/>
      <c r="I22" s="116" t="n">
        <f aca="false">Test!B458</f>
        <v>8821291</v>
      </c>
      <c r="J22" s="117" t="n">
        <f aca="false">Test!C458</f>
        <v>11782257</v>
      </c>
      <c r="K22" s="117" t="n">
        <f aca="false">Test!D458</f>
        <v>13455651</v>
      </c>
      <c r="L22" s="118"/>
      <c r="M22" s="119" t="n">
        <f aca="false">IF(E22=0,#REF!,I22/E22)</f>
        <v>1.00637815753423</v>
      </c>
      <c r="N22" s="120" t="n">
        <f aca="false">IF(F22=0,#REF!,J22/F22)</f>
        <v>0.996696474138355</v>
      </c>
      <c r="O22" s="120" t="n">
        <f aca="false">IF(G22=0,#REF!,K22/G22)</f>
        <v>0.996410061218309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459</f>
        <v>8588885</v>
      </c>
      <c r="F23" s="117" t="n">
        <f aca="false">Anchor!C459</f>
        <v>11168400</v>
      </c>
      <c r="G23" s="117" t="n">
        <f aca="false">Anchor!D459</f>
        <v>12638816</v>
      </c>
      <c r="H23" s="118"/>
      <c r="I23" s="116" t="n">
        <f aca="false">Test!B459</f>
        <v>8628110</v>
      </c>
      <c r="J23" s="117" t="n">
        <f aca="false">Test!C459</f>
        <v>11152568</v>
      </c>
      <c r="K23" s="117" t="n">
        <f aca="false">Test!D459</f>
        <v>12623149</v>
      </c>
      <c r="L23" s="118"/>
      <c r="M23" s="119" t="n">
        <f aca="false">IF(E23=0,#REF!,I23/E23)</f>
        <v>1.00456694902773</v>
      </c>
      <c r="N23" s="120" t="n">
        <f aca="false">IF(F23=0,#REF!,J23/F23)</f>
        <v>0.998582428996096</v>
      </c>
      <c r="O23" s="120" t="n">
        <f aca="false">IF(G23=0,#REF!,K23/G23)</f>
        <v>0.998760406038034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460</f>
        <v>8473162</v>
      </c>
      <c r="F24" s="123" t="n">
        <f aca="false">Anchor!C460</f>
        <v>10671587</v>
      </c>
      <c r="G24" s="123" t="n">
        <f aca="false">Anchor!D460</f>
        <v>11966767</v>
      </c>
      <c r="H24" s="124"/>
      <c r="I24" s="122" t="n">
        <f aca="false">Test!B460</f>
        <v>8510260</v>
      </c>
      <c r="J24" s="123" t="n">
        <f aca="false">Test!C460</f>
        <v>10667583</v>
      </c>
      <c r="K24" s="123" t="n">
        <f aca="false">Test!D460</f>
        <v>11959849</v>
      </c>
      <c r="L24" s="124"/>
      <c r="M24" s="125" t="n">
        <f aca="false">IF(E24=0,#REF!,I24/E24)</f>
        <v>1.00437829466733</v>
      </c>
      <c r="N24" s="126" t="n">
        <f aca="false">IF(F24=0,#REF!,J24/F24)</f>
        <v>0.999624798073614</v>
      </c>
      <c r="O24" s="126" t="n">
        <f aca="false">IF(G24=0,#REF!,K24/G24)</f>
        <v>0.999421898997449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461</f>
        <v>7568195</v>
      </c>
      <c r="F25" s="109" t="n">
        <f aca="false">Anchor!C461</f>
        <v>10080237</v>
      </c>
      <c r="G25" s="109" t="n">
        <f aca="false">Anchor!D461</f>
        <v>11443589</v>
      </c>
      <c r="H25" s="110"/>
      <c r="I25" s="108" t="n">
        <f aca="false">Test!B461</f>
        <v>7670780</v>
      </c>
      <c r="J25" s="109" t="n">
        <f aca="false">Test!C461</f>
        <v>10098902</v>
      </c>
      <c r="K25" s="109" t="n">
        <f aca="false">Test!D461</f>
        <v>11468848</v>
      </c>
      <c r="L25" s="110"/>
      <c r="M25" s="111" t="n">
        <f aca="false">IF(E25=0,#REF!,I25/E25)</f>
        <v>1.0135547511659</v>
      </c>
      <c r="N25" s="112" t="n">
        <f aca="false">IF(F25=0,#REF!,J25/F25)</f>
        <v>1.00185164297228</v>
      </c>
      <c r="O25" s="112" t="n">
        <f aca="false">IF(G25=0,#REF!,K25/G25)</f>
        <v>1.00220726207486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462</f>
        <v>7261554</v>
      </c>
      <c r="F26" s="117" t="n">
        <f aca="false">Anchor!C462</f>
        <v>9281338</v>
      </c>
      <c r="G26" s="117" t="n">
        <f aca="false">Anchor!D462</f>
        <v>10439972</v>
      </c>
      <c r="H26" s="118"/>
      <c r="I26" s="116" t="n">
        <f aca="false">Test!B462</f>
        <v>7325611</v>
      </c>
      <c r="J26" s="117" t="n">
        <f aca="false">Test!C462</f>
        <v>9269973</v>
      </c>
      <c r="K26" s="117" t="n">
        <f aca="false">Test!D462</f>
        <v>10424544</v>
      </c>
      <c r="L26" s="118"/>
      <c r="M26" s="119" t="n">
        <f aca="false">IF(E26=0,#REF!,I26/E26)</f>
        <v>1.00882139002203</v>
      </c>
      <c r="N26" s="120" t="n">
        <f aca="false">IF(F26=0,#REF!,J26/F26)</f>
        <v>0.998775499825564</v>
      </c>
      <c r="O26" s="120" t="n">
        <f aca="false">IF(G26=0,#REF!,K26/G26)</f>
        <v>0.998522218258823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463</f>
        <v>7046178</v>
      </c>
      <c r="F27" s="117" t="n">
        <f aca="false">Anchor!C463</f>
        <v>8767267</v>
      </c>
      <c r="G27" s="117" t="n">
        <f aca="false">Anchor!D463</f>
        <v>9783774</v>
      </c>
      <c r="H27" s="118"/>
      <c r="I27" s="116" t="n">
        <f aca="false">Test!B463</f>
        <v>7129283</v>
      </c>
      <c r="J27" s="117" t="n">
        <f aca="false">Test!C463</f>
        <v>8799436</v>
      </c>
      <c r="K27" s="117" t="n">
        <f aca="false">Test!D463</f>
        <v>9816865</v>
      </c>
      <c r="L27" s="118"/>
      <c r="M27" s="119" t="n">
        <f aca="false">IF(E27=0,#REF!,I27/E27)</f>
        <v>1.01179433729889</v>
      </c>
      <c r="N27" s="120" t="n">
        <f aca="false">IF(F27=0,#REF!,J27/F27)</f>
        <v>1.00366921641602</v>
      </c>
      <c r="O27" s="120" t="n">
        <f aca="false">IF(G27=0,#REF!,K27/G27)</f>
        <v>1.003382232664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464</f>
        <v>7274608</v>
      </c>
      <c r="F28" s="123" t="n">
        <f aca="false">Anchor!C464</f>
        <v>8904232</v>
      </c>
      <c r="G28" s="123" t="n">
        <f aca="false">Anchor!D464</f>
        <v>9878118</v>
      </c>
      <c r="H28" s="124"/>
      <c r="I28" s="122" t="n">
        <f aca="false">Test!B464</f>
        <v>7350250</v>
      </c>
      <c r="J28" s="123" t="n">
        <f aca="false">Test!C464</f>
        <v>8940399</v>
      </c>
      <c r="K28" s="123" t="n">
        <f aca="false">Test!D464</f>
        <v>9919904</v>
      </c>
      <c r="L28" s="124"/>
      <c r="M28" s="125" t="n">
        <f aca="false">IF(E28=0,#REF!,I28/E28)</f>
        <v>1.01039808605495</v>
      </c>
      <c r="N28" s="126" t="n">
        <f aca="false">IF(F28=0,#REF!,J28/F28)</f>
        <v>1.00406177646764</v>
      </c>
      <c r="O28" s="126" t="n">
        <f aca="false">IF(G28=0,#REF!,K28/G28)</f>
        <v>1.00423015801188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465</f>
        <v>11929212</v>
      </c>
      <c r="F29" s="109" t="n">
        <f aca="false">Anchor!C465</f>
        <v>18863032</v>
      </c>
      <c r="G29" s="109" t="n">
        <f aca="false">Anchor!D465</f>
        <v>21838460</v>
      </c>
      <c r="H29" s="110"/>
      <c r="I29" s="108" t="n">
        <f aca="false">Test!B465</f>
        <v>12016868</v>
      </c>
      <c r="J29" s="109" t="n">
        <f aca="false">Test!C465</f>
        <v>18843675</v>
      </c>
      <c r="K29" s="109" t="n">
        <f aca="false">Test!D465</f>
        <v>21820966</v>
      </c>
      <c r="L29" s="110"/>
      <c r="M29" s="111" t="n">
        <f aca="false">IF(E29=0,#REF!,I29/E29)</f>
        <v>1.00734801259295</v>
      </c>
      <c r="N29" s="112" t="n">
        <f aca="false">IF(F29=0,#REF!,J29/F29)</f>
        <v>0.998973812905582</v>
      </c>
      <c r="O29" s="112" t="n">
        <f aca="false">IF(G29=0,#REF!,K29/G29)</f>
        <v>0.999198936188724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466</f>
        <v>10631898</v>
      </c>
      <c r="F30" s="117" t="n">
        <f aca="false">Anchor!C466</f>
        <v>15583149</v>
      </c>
      <c r="G30" s="117" t="n">
        <f aca="false">Anchor!D466</f>
        <v>17891995</v>
      </c>
      <c r="H30" s="118"/>
      <c r="I30" s="116" t="n">
        <f aca="false">Test!B466</f>
        <v>10690368</v>
      </c>
      <c r="J30" s="117" t="n">
        <f aca="false">Test!C466</f>
        <v>15562106</v>
      </c>
      <c r="K30" s="117" t="n">
        <f aca="false">Test!D466</f>
        <v>17869848</v>
      </c>
      <c r="L30" s="118"/>
      <c r="M30" s="119" t="n">
        <f aca="false">IF(E30=0,#REF!,I30/E30)</f>
        <v>1.00549948842624</v>
      </c>
      <c r="N30" s="120" t="n">
        <f aca="false">IF(F30=0,#REF!,J30/F30)</f>
        <v>0.998649631085476</v>
      </c>
      <c r="O30" s="120" t="n">
        <f aca="false">IF(G30=0,#REF!,K30/G30)</f>
        <v>0.998762183870496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467</f>
        <v>9732847</v>
      </c>
      <c r="F31" s="117" t="n">
        <f aca="false">Anchor!C467</f>
        <v>13396139</v>
      </c>
      <c r="G31" s="117" t="n">
        <f aca="false">Anchor!D467</f>
        <v>15231321</v>
      </c>
      <c r="H31" s="118"/>
      <c r="I31" s="116" t="n">
        <f aca="false">Test!B467</f>
        <v>9803220</v>
      </c>
      <c r="J31" s="117" t="n">
        <f aca="false">Test!C467</f>
        <v>13429487</v>
      </c>
      <c r="K31" s="117" t="n">
        <f aca="false">Test!D467</f>
        <v>15272752</v>
      </c>
      <c r="L31" s="118"/>
      <c r="M31" s="119" t="n">
        <f aca="false">IF(E31=0,#REF!,I31/E31)</f>
        <v>1.00723046401531</v>
      </c>
      <c r="N31" s="120" t="n">
        <f aca="false">IF(F31=0,#REF!,J31/F31)</f>
        <v>1.00248937399052</v>
      </c>
      <c r="O31" s="120" t="n">
        <f aca="false">IF(G31=0,#REF!,K31/G31)</f>
        <v>1.00272011862924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468</f>
        <v>9054881</v>
      </c>
      <c r="F32" s="123" t="n">
        <f aca="false">Anchor!C468</f>
        <v>11764278</v>
      </c>
      <c r="G32" s="123" t="n">
        <f aca="false">Anchor!D468</f>
        <v>13232480</v>
      </c>
      <c r="H32" s="124"/>
      <c r="I32" s="122" t="n">
        <f aca="false">Test!B468</f>
        <v>9073972</v>
      </c>
      <c r="J32" s="123" t="n">
        <f aca="false">Test!C468</f>
        <v>11760205</v>
      </c>
      <c r="K32" s="123" t="n">
        <f aca="false">Test!D468</f>
        <v>13231936</v>
      </c>
      <c r="L32" s="124"/>
      <c r="M32" s="125" t="n">
        <f aca="false">IF(E32=0,#REF!,I32/E32)</f>
        <v>1.0021083656428</v>
      </c>
      <c r="N32" s="126" t="n">
        <f aca="false">IF(F32=0,#REF!,J32/F32)</f>
        <v>0.999653782408066</v>
      </c>
      <c r="O32" s="126" t="n">
        <f aca="false">IF(G32=0,#REF!,K32/G32)</f>
        <v>0.999958889036673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469</f>
        <v>10450000</v>
      </c>
      <c r="F33" s="109" t="n">
        <f aca="false">Anchor!C469</f>
        <v>15761097</v>
      </c>
      <c r="G33" s="109" t="n">
        <f aca="false">Anchor!D469</f>
        <v>18123012</v>
      </c>
      <c r="H33" s="110"/>
      <c r="I33" s="108" t="n">
        <f aca="false">Test!B469</f>
        <v>10558870</v>
      </c>
      <c r="J33" s="109" t="n">
        <f aca="false">Test!C469</f>
        <v>15744805</v>
      </c>
      <c r="K33" s="109" t="n">
        <f aca="false">Test!D469</f>
        <v>18108064</v>
      </c>
      <c r="L33" s="110"/>
      <c r="M33" s="111" t="n">
        <f aca="false">IF(E33=0,#REF!,I33/E33)</f>
        <v>1.01041818181818</v>
      </c>
      <c r="N33" s="112" t="n">
        <f aca="false">IF(F33=0,#REF!,J33/F33)</f>
        <v>0.998966315606077</v>
      </c>
      <c r="O33" s="112" t="n">
        <f aca="false">IF(G33=0,#REF!,K33/G33)</f>
        <v>0.999175192291436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470</f>
        <v>9353736</v>
      </c>
      <c r="F34" s="117" t="n">
        <f aca="false">Anchor!C470</f>
        <v>13059867</v>
      </c>
      <c r="G34" s="117" t="n">
        <f aca="false">Anchor!D470</f>
        <v>14868436</v>
      </c>
      <c r="H34" s="118"/>
      <c r="I34" s="116" t="n">
        <f aca="false">Test!B470</f>
        <v>9439171</v>
      </c>
      <c r="J34" s="117" t="n">
        <f aca="false">Test!C470</f>
        <v>13056045</v>
      </c>
      <c r="K34" s="117" t="n">
        <f aca="false">Test!D470</f>
        <v>14869552</v>
      </c>
      <c r="L34" s="118"/>
      <c r="M34" s="119" t="n">
        <f aca="false">IF(E34=0,#REF!,I34/E34)</f>
        <v>1.00913378354916</v>
      </c>
      <c r="N34" s="120" t="n">
        <f aca="false">IF(F34=0,#REF!,J34/F34)</f>
        <v>0.999707347708824</v>
      </c>
      <c r="O34" s="120" t="n">
        <f aca="false">IF(G34=0,#REF!,K34/G34)</f>
        <v>1.00007505833162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471</f>
        <v>8563901</v>
      </c>
      <c r="F35" s="117" t="n">
        <f aca="false">Anchor!C471</f>
        <v>11215057</v>
      </c>
      <c r="G35" s="117" t="n">
        <f aca="false">Anchor!D471</f>
        <v>12621157</v>
      </c>
      <c r="H35" s="118"/>
      <c r="I35" s="116" t="n">
        <f aca="false">Test!B471</f>
        <v>8638479</v>
      </c>
      <c r="J35" s="117" t="n">
        <f aca="false">Test!C471</f>
        <v>11239284</v>
      </c>
      <c r="K35" s="117" t="n">
        <f aca="false">Test!D471</f>
        <v>12649884</v>
      </c>
      <c r="L35" s="118"/>
      <c r="M35" s="119" t="n">
        <f aca="false">IF(E35=0,#REF!,I35/E35)</f>
        <v>1.00870841454146</v>
      </c>
      <c r="N35" s="120" t="n">
        <f aca="false">IF(F35=0,#REF!,J35/F35)</f>
        <v>1.00216022085309</v>
      </c>
      <c r="O35" s="120" t="n">
        <f aca="false">IF(G35=0,#REF!,K35/G35)</f>
        <v>1.00227609877605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472</f>
        <v>8207299</v>
      </c>
      <c r="F36" s="123" t="n">
        <f aca="false">Anchor!C472</f>
        <v>10286584</v>
      </c>
      <c r="G36" s="123" t="n">
        <f aca="false">Anchor!D472</f>
        <v>11464156</v>
      </c>
      <c r="H36" s="124"/>
      <c r="I36" s="122" t="n">
        <f aca="false">Test!B472</f>
        <v>8251950</v>
      </c>
      <c r="J36" s="123" t="n">
        <f aca="false">Test!C472</f>
        <v>10306599</v>
      </c>
      <c r="K36" s="123" t="n">
        <f aca="false">Test!D472</f>
        <v>11489972</v>
      </c>
      <c r="L36" s="124"/>
      <c r="M36" s="125" t="n">
        <f aca="false">IF(E36=0,#REF!,I36/E36)</f>
        <v>1.00544040128183</v>
      </c>
      <c r="N36" s="126" t="n">
        <f aca="false">IF(F36=0,#REF!,J36/F36)</f>
        <v>1.0019457382548</v>
      </c>
      <c r="O36" s="126" t="n">
        <f aca="false">IF(G36=0,#REF!,K36/G36)</f>
        <v>1.00225188840766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473</f>
        <v>9289812</v>
      </c>
      <c r="F37" s="109" t="n">
        <f aca="false">Anchor!C473</f>
        <v>13488109</v>
      </c>
      <c r="G37" s="109" t="n">
        <f aca="false">Anchor!D473</f>
        <v>15644563</v>
      </c>
      <c r="H37" s="110"/>
      <c r="I37" s="108" t="n">
        <f aca="false">Test!B473</f>
        <v>9412451</v>
      </c>
      <c r="J37" s="109" t="n">
        <f aca="false">Test!C473</f>
        <v>13509820</v>
      </c>
      <c r="K37" s="109" t="n">
        <f aca="false">Test!D473</f>
        <v>15672250</v>
      </c>
      <c r="L37" s="110"/>
      <c r="M37" s="111" t="n">
        <f aca="false">IF(E37=0,#REF!,I37/E37)</f>
        <v>1.0132014512242</v>
      </c>
      <c r="N37" s="112" t="n">
        <f aca="false">IF(F37=0,#REF!,J37/F37)</f>
        <v>1.001609640017</v>
      </c>
      <c r="O37" s="112" t="n">
        <f aca="false">IF(G37=0,#REF!,K37/G37)</f>
        <v>1.0017697522136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474</f>
        <v>8474912</v>
      </c>
      <c r="F38" s="117" t="n">
        <f aca="false">Anchor!C474</f>
        <v>11362580</v>
      </c>
      <c r="G38" s="117" t="n">
        <f aca="false">Anchor!D474</f>
        <v>12949347</v>
      </c>
      <c r="H38" s="118"/>
      <c r="I38" s="116" t="n">
        <f aca="false">Test!B474</f>
        <v>8537658</v>
      </c>
      <c r="J38" s="117" t="n">
        <f aca="false">Test!C474</f>
        <v>11362048</v>
      </c>
      <c r="K38" s="117" t="n">
        <f aca="false">Test!D474</f>
        <v>12951724</v>
      </c>
      <c r="L38" s="118"/>
      <c r="M38" s="119" t="n">
        <f aca="false">IF(E38=0,#REF!,I38/E38)</f>
        <v>1.00740373469365</v>
      </c>
      <c r="N38" s="120" t="n">
        <f aca="false">IF(F38=0,#REF!,J38/F38)</f>
        <v>0.99995317964758</v>
      </c>
      <c r="O38" s="120" t="n">
        <f aca="false">IF(G38=0,#REF!,K38/G38)</f>
        <v>1.00018356137958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475</f>
        <v>7986614</v>
      </c>
      <c r="F39" s="117" t="n">
        <f aca="false">Anchor!C475</f>
        <v>10288877</v>
      </c>
      <c r="G39" s="117" t="n">
        <f aca="false">Anchor!D475</f>
        <v>11628848</v>
      </c>
      <c r="H39" s="118"/>
      <c r="I39" s="116" t="n">
        <f aca="false">Test!B475</f>
        <v>8030813</v>
      </c>
      <c r="J39" s="117" t="n">
        <f aca="false">Test!C475</f>
        <v>10292905</v>
      </c>
      <c r="K39" s="117" t="n">
        <f aca="false">Test!D475</f>
        <v>11635266</v>
      </c>
      <c r="L39" s="118"/>
      <c r="M39" s="119" t="n">
        <f aca="false">IF(E39=0,#REF!,I39/E39)</f>
        <v>1.00553413499137</v>
      </c>
      <c r="N39" s="120" t="n">
        <f aca="false">IF(F39=0,#REF!,J39/F39)</f>
        <v>1.00039149073315</v>
      </c>
      <c r="O39" s="120" t="n">
        <f aca="false">IF(G39=0,#REF!,K39/G39)</f>
        <v>1.00055190333557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476</f>
        <v>7651546</v>
      </c>
      <c r="F40" s="123" t="n">
        <f aca="false">Anchor!C476</f>
        <v>9513186</v>
      </c>
      <c r="G40" s="123" t="n">
        <f aca="false">Anchor!D476</f>
        <v>10663547</v>
      </c>
      <c r="H40" s="124"/>
      <c r="I40" s="122" t="n">
        <f aca="false">Test!B476</f>
        <v>7688684</v>
      </c>
      <c r="J40" s="123" t="n">
        <f aca="false">Test!C476</f>
        <v>9521263</v>
      </c>
      <c r="K40" s="123" t="n">
        <f aca="false">Test!D476</f>
        <v>10673183</v>
      </c>
      <c r="L40" s="124"/>
      <c r="M40" s="125" t="n">
        <f aca="false">IF(E40=0,#REF!,I40/E40)</f>
        <v>1.0048536596395</v>
      </c>
      <c r="N40" s="126" t="n">
        <f aca="false">IF(F40=0,#REF!,J40/F40)</f>
        <v>1.0008490320698</v>
      </c>
      <c r="O40" s="126" t="n">
        <f aca="false">IF(G40=0,#REF!,K40/G40)</f>
        <v>1.00090363928625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477</f>
        <v>8179455</v>
      </c>
      <c r="F41" s="109" t="n">
        <f aca="false">Anchor!C477</f>
        <v>11224044</v>
      </c>
      <c r="G41" s="109" t="n">
        <f aca="false">Anchor!D477</f>
        <v>12805571</v>
      </c>
      <c r="H41" s="110"/>
      <c r="I41" s="108" t="n">
        <f aca="false">Test!B477</f>
        <v>8267346</v>
      </c>
      <c r="J41" s="109" t="n">
        <f aca="false">Test!C477</f>
        <v>11221856</v>
      </c>
      <c r="K41" s="109" t="n">
        <f aca="false">Test!D477</f>
        <v>12809296</v>
      </c>
      <c r="L41" s="110"/>
      <c r="M41" s="111" t="n">
        <f aca="false">IF(E41=0,#REF!,I41/E41)</f>
        <v>1.01074533694482</v>
      </c>
      <c r="N41" s="112" t="n">
        <f aca="false">IF(F41=0,#REF!,J41/F41)</f>
        <v>0.999805061348655</v>
      </c>
      <c r="O41" s="112" t="n">
        <f aca="false">IF(G41=0,#REF!,K41/G41)</f>
        <v>1.0002908890201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478</f>
        <v>7547265</v>
      </c>
      <c r="F42" s="117" t="n">
        <f aca="false">Anchor!C478</f>
        <v>9763306</v>
      </c>
      <c r="G42" s="117" t="n">
        <f aca="false">Anchor!D478</f>
        <v>11012035</v>
      </c>
      <c r="H42" s="118"/>
      <c r="I42" s="116" t="n">
        <f aca="false">Test!B478</f>
        <v>7607534</v>
      </c>
      <c r="J42" s="117" t="n">
        <f aca="false">Test!C478</f>
        <v>9759033</v>
      </c>
      <c r="K42" s="117" t="n">
        <f aca="false">Test!D478</f>
        <v>11010141</v>
      </c>
      <c r="L42" s="118"/>
      <c r="M42" s="119" t="n">
        <f aca="false">IF(E42=0,#REF!,I42/E42)</f>
        <v>1.00798554178235</v>
      </c>
      <c r="N42" s="120" t="n">
        <f aca="false">IF(F42=0,#REF!,J42/F42)</f>
        <v>0.999562340871012</v>
      </c>
      <c r="O42" s="120" t="n">
        <f aca="false">IF(G42=0,#REF!,K42/G42)</f>
        <v>0.999828006358498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479</f>
        <v>7161308</v>
      </c>
      <c r="F43" s="117" t="n">
        <f aca="false">Anchor!C479</f>
        <v>8906535</v>
      </c>
      <c r="G43" s="117" t="n">
        <f aca="false">Anchor!D479</f>
        <v>9944908</v>
      </c>
      <c r="H43" s="118"/>
      <c r="I43" s="116" t="n">
        <f aca="false">Test!B479</f>
        <v>7207434</v>
      </c>
      <c r="J43" s="117" t="n">
        <f aca="false">Test!C479</f>
        <v>8906067</v>
      </c>
      <c r="K43" s="117" t="n">
        <f aca="false">Test!D479</f>
        <v>9944491</v>
      </c>
      <c r="L43" s="118"/>
      <c r="M43" s="119" t="n">
        <f aca="false">IF(E43=0,#REF!,I43/E43)</f>
        <v>1.00644100211861</v>
      </c>
      <c r="N43" s="120" t="n">
        <f aca="false">IF(F43=0,#REF!,J43/F43)</f>
        <v>0.999947454313041</v>
      </c>
      <c r="O43" s="120" t="n">
        <f aca="false">IF(G43=0,#REF!,K43/G43)</f>
        <v>0.9999580689937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480</f>
        <v>7033380</v>
      </c>
      <c r="F44" s="123" t="n">
        <f aca="false">Anchor!C480</f>
        <v>8524765</v>
      </c>
      <c r="G44" s="123" t="n">
        <f aca="false">Anchor!D480</f>
        <v>9454226</v>
      </c>
      <c r="H44" s="124"/>
      <c r="I44" s="122" t="n">
        <f aca="false">Test!B480</f>
        <v>7065383</v>
      </c>
      <c r="J44" s="123" t="n">
        <f aca="false">Test!C480</f>
        <v>8518620</v>
      </c>
      <c r="K44" s="123" t="n">
        <f aca="false">Test!D480</f>
        <v>9445581</v>
      </c>
      <c r="L44" s="124"/>
      <c r="M44" s="125" t="n">
        <f aca="false">IF(E44=0,#REF!,I44/E44)</f>
        <v>1.00455015938283</v>
      </c>
      <c r="N44" s="126" t="n">
        <f aca="false">IF(F44=0,#REF!,J44/F44)</f>
        <v>0.999279159014941</v>
      </c>
      <c r="O44" s="126" t="n">
        <f aca="false">IF(G44=0,#REF!,K44/G44)</f>
        <v>0.999085594103632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481</f>
        <v>10597565</v>
      </c>
      <c r="F45" s="109" t="n">
        <f aca="false">Anchor!C481</f>
        <v>15591844</v>
      </c>
      <c r="G45" s="109" t="n">
        <f aca="false">Anchor!D481</f>
        <v>17927903</v>
      </c>
      <c r="H45" s="110"/>
      <c r="I45" s="108" t="n">
        <f aca="false">Test!B481</f>
        <v>10708903</v>
      </c>
      <c r="J45" s="109" t="n">
        <f aca="false">Test!C481</f>
        <v>15620424</v>
      </c>
      <c r="K45" s="109" t="n">
        <f aca="false">Test!D481</f>
        <v>17963905</v>
      </c>
      <c r="L45" s="110"/>
      <c r="M45" s="111" t="n">
        <f aca="false">IF(E45=0,#REF!,I45/E45)</f>
        <v>1.01050599831188</v>
      </c>
      <c r="N45" s="112" t="n">
        <f aca="false">IF(F45=0,#REF!,J45/F45)</f>
        <v>1.00183300961708</v>
      </c>
      <c r="O45" s="112" t="n">
        <f aca="false">IF(G45=0,#REF!,K45/G45)</f>
        <v>1.00200815455104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482</f>
        <v>9657163</v>
      </c>
      <c r="F46" s="117" t="n">
        <f aca="false">Anchor!C482</f>
        <v>13198647</v>
      </c>
      <c r="G46" s="117" t="n">
        <f aca="false">Anchor!D482</f>
        <v>15014549</v>
      </c>
      <c r="H46" s="118"/>
      <c r="I46" s="116" t="n">
        <f aca="false">Test!B482</f>
        <v>9730328</v>
      </c>
      <c r="J46" s="117" t="n">
        <f aca="false">Test!C482</f>
        <v>13221346</v>
      </c>
      <c r="K46" s="117" t="n">
        <f aca="false">Test!D482</f>
        <v>15043977</v>
      </c>
      <c r="L46" s="118"/>
      <c r="M46" s="119" t="n">
        <f aca="false">IF(E46=0,#REF!,I46/E46)</f>
        <v>1.00757624159393</v>
      </c>
      <c r="N46" s="120" t="n">
        <f aca="false">IF(F46=0,#REF!,J46/F46)</f>
        <v>1.00171979749136</v>
      </c>
      <c r="O46" s="120" t="n">
        <f aca="false">IF(G46=0,#REF!,K46/G46)</f>
        <v>1.00195996563067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483</f>
        <v>9109961</v>
      </c>
      <c r="F47" s="117" t="n">
        <f aca="false">Anchor!C483</f>
        <v>11989679</v>
      </c>
      <c r="G47" s="117" t="n">
        <f aca="false">Anchor!D483</f>
        <v>13527790</v>
      </c>
      <c r="H47" s="118"/>
      <c r="I47" s="116" t="n">
        <f aca="false">Test!B483</f>
        <v>9181385</v>
      </c>
      <c r="J47" s="117" t="n">
        <f aca="false">Test!C483</f>
        <v>12018579</v>
      </c>
      <c r="K47" s="117" t="n">
        <f aca="false">Test!D483</f>
        <v>13561387</v>
      </c>
      <c r="L47" s="118"/>
      <c r="M47" s="119" t="n">
        <f aca="false">IF(E47=0,#REF!,I47/E47)</f>
        <v>1.00784020919519</v>
      </c>
      <c r="N47" s="120" t="n">
        <f aca="false">IF(F47=0,#REF!,J47/F47)</f>
        <v>1.00241040648378</v>
      </c>
      <c r="O47" s="120" t="n">
        <f aca="false">IF(G47=0,#REF!,K47/G47)</f>
        <v>1.0024835542243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484</f>
        <v>8696221</v>
      </c>
      <c r="F48" s="123" t="n">
        <f aca="false">Anchor!C484</f>
        <v>11114375</v>
      </c>
      <c r="G48" s="123" t="n">
        <f aca="false">Anchor!D484</f>
        <v>12456232</v>
      </c>
      <c r="H48" s="124"/>
      <c r="I48" s="122" t="n">
        <f aca="false">Test!B484</f>
        <v>8754312</v>
      </c>
      <c r="J48" s="123" t="n">
        <f aca="false">Test!C484</f>
        <v>11140473</v>
      </c>
      <c r="K48" s="123" t="n">
        <f aca="false">Test!D484</f>
        <v>12486476</v>
      </c>
      <c r="L48" s="124"/>
      <c r="M48" s="125" t="n">
        <f aca="false">IF(E48=0,#REF!,I48/E48)</f>
        <v>1.00668002802597</v>
      </c>
      <c r="N48" s="126" t="n">
        <f aca="false">IF(F48=0,#REF!,J48/F48)</f>
        <v>1.00234813023674</v>
      </c>
      <c r="O48" s="126" t="n">
        <f aca="false">IF(G48=0,#REF!,K48/G48)</f>
        <v>1.00242802157185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485</f>
        <v>9286260</v>
      </c>
      <c r="F49" s="109" t="n">
        <f aca="false">Anchor!C485</f>
        <v>12967194</v>
      </c>
      <c r="G49" s="109" t="n">
        <f aca="false">Anchor!D485</f>
        <v>14793632</v>
      </c>
      <c r="H49" s="110"/>
      <c r="I49" s="108" t="n">
        <f aca="false">Test!B485</f>
        <v>9382037</v>
      </c>
      <c r="J49" s="109" t="n">
        <f aca="false">Test!C485</f>
        <v>12985338</v>
      </c>
      <c r="K49" s="109" t="n">
        <f aca="false">Test!D485</f>
        <v>14814871</v>
      </c>
      <c r="L49" s="110"/>
      <c r="M49" s="111" t="n">
        <f aca="false">IF(E49=0,#REF!,I49/E49)</f>
        <v>1.0103138400174</v>
      </c>
      <c r="N49" s="112" t="n">
        <f aca="false">IF(F49=0,#REF!,J49/F49)</f>
        <v>1.00139922330151</v>
      </c>
      <c r="O49" s="112" t="n">
        <f aca="false">IF(G49=0,#REF!,K49/G49)</f>
        <v>1.00143568530027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486</f>
        <v>8542938</v>
      </c>
      <c r="F50" s="117" t="n">
        <f aca="false">Anchor!C486</f>
        <v>11259550</v>
      </c>
      <c r="G50" s="117" t="n">
        <f aca="false">Anchor!D486</f>
        <v>12697851</v>
      </c>
      <c r="H50" s="118"/>
      <c r="I50" s="116" t="n">
        <f aca="false">Test!B486</f>
        <v>8611206</v>
      </c>
      <c r="J50" s="117" t="n">
        <f aca="false">Test!C486</f>
        <v>11267015</v>
      </c>
      <c r="K50" s="117" t="n">
        <f aca="false">Test!D486</f>
        <v>12708023</v>
      </c>
      <c r="L50" s="118"/>
      <c r="M50" s="119" t="n">
        <f aca="false">IF(E50=0,#REF!,I50/E50)</f>
        <v>1.00799116182278</v>
      </c>
      <c r="N50" s="120" t="n">
        <f aca="false">IF(F50=0,#REF!,J50/F50)</f>
        <v>1.00066299274838</v>
      </c>
      <c r="O50" s="120" t="n">
        <f aca="false">IF(G50=0,#REF!,K50/G50)</f>
        <v>1.00080108043479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487</f>
        <v>8019895</v>
      </c>
      <c r="F51" s="117" t="n">
        <f aca="false">Anchor!C487</f>
        <v>10175891</v>
      </c>
      <c r="G51" s="117" t="n">
        <f aca="false">Anchor!D487</f>
        <v>11365902</v>
      </c>
      <c r="H51" s="118"/>
      <c r="I51" s="116" t="n">
        <f aca="false">Test!B487</f>
        <v>8071627</v>
      </c>
      <c r="J51" s="117" t="n">
        <f aca="false">Test!C487</f>
        <v>10174943</v>
      </c>
      <c r="K51" s="117" t="n">
        <f aca="false">Test!D487</f>
        <v>11365330</v>
      </c>
      <c r="L51" s="118"/>
      <c r="M51" s="119" t="n">
        <f aca="false">IF(E51=0,#REF!,I51/E51)</f>
        <v>1.00645045851598</v>
      </c>
      <c r="N51" s="120" t="n">
        <f aca="false">IF(F51=0,#REF!,J51/F51)</f>
        <v>0.999906838624746</v>
      </c>
      <c r="O51" s="120" t="n">
        <f aca="false">IF(G51=0,#REF!,K51/G51)</f>
        <v>0.99994967403379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488</f>
        <v>7813646</v>
      </c>
      <c r="F52" s="123" t="n">
        <f aca="false">Anchor!C488</f>
        <v>9700448</v>
      </c>
      <c r="G52" s="123" t="n">
        <f aca="false">Anchor!D488</f>
        <v>10772394</v>
      </c>
      <c r="H52" s="124"/>
      <c r="I52" s="122" t="n">
        <f aca="false">Test!B488</f>
        <v>7854331</v>
      </c>
      <c r="J52" s="123" t="n">
        <f aca="false">Test!C488</f>
        <v>9701768</v>
      </c>
      <c r="K52" s="123" t="n">
        <f aca="false">Test!D488</f>
        <v>10777421</v>
      </c>
      <c r="L52" s="124"/>
      <c r="M52" s="125" t="n">
        <f aca="false">IF(E52=0,#REF!,I52/E52)</f>
        <v>1.00520691620788</v>
      </c>
      <c r="N52" s="126" t="n">
        <f aca="false">IF(F52=0,#REF!,J52/F52)</f>
        <v>1.00013607618947</v>
      </c>
      <c r="O52" s="126" t="n">
        <f aca="false">IF(G52=0,#REF!,K52/G52)</f>
        <v>1.00046665578701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489</f>
        <v>11965616</v>
      </c>
      <c r="F53" s="109" t="n">
        <f aca="false">Anchor!C489</f>
        <v>19285216</v>
      </c>
      <c r="G53" s="109" t="n">
        <f aca="false">Anchor!D489</f>
        <v>22634141</v>
      </c>
      <c r="H53" s="110"/>
      <c r="I53" s="108" t="n">
        <f aca="false">Test!B489</f>
        <v>12118622</v>
      </c>
      <c r="J53" s="109" t="n">
        <f aca="false">Test!C489</f>
        <v>19304641</v>
      </c>
      <c r="K53" s="109" t="n">
        <f aca="false">Test!D489</f>
        <v>22655141</v>
      </c>
      <c r="L53" s="110"/>
      <c r="M53" s="111" t="n">
        <f aca="false">IF(E53=0,#REF!,I53/E53)</f>
        <v>1.01278713941681</v>
      </c>
      <c r="N53" s="112" t="n">
        <f aca="false">IF(F53=0,#REF!,J53/F53)</f>
        <v>1.00100724824653</v>
      </c>
      <c r="O53" s="112" t="n">
        <f aca="false">IF(G53=0,#REF!,K53/G53)</f>
        <v>1.00092780194309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490</f>
        <v>11076832</v>
      </c>
      <c r="F54" s="117" t="n">
        <f aca="false">Anchor!C490</f>
        <v>15351803</v>
      </c>
      <c r="G54" s="117" t="n">
        <f aca="false">Anchor!D490</f>
        <v>17662473</v>
      </c>
      <c r="H54" s="118"/>
      <c r="I54" s="116" t="n">
        <f aca="false">Test!B490</f>
        <v>11113183</v>
      </c>
      <c r="J54" s="117" t="n">
        <f aca="false">Test!C490</f>
        <v>15369116</v>
      </c>
      <c r="K54" s="117" t="n">
        <f aca="false">Test!D490</f>
        <v>17681869</v>
      </c>
      <c r="L54" s="118"/>
      <c r="M54" s="119" t="n">
        <f aca="false">IF(E54=0,#REF!,I54/E54)</f>
        <v>1.00328171448299</v>
      </c>
      <c r="N54" s="120" t="n">
        <f aca="false">IF(F54=0,#REF!,J54/F54)</f>
        <v>1.00112775027142</v>
      </c>
      <c r="O54" s="120" t="n">
        <f aca="false">IF(G54=0,#REF!,K54/G54)</f>
        <v>1.0010981474678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491</f>
        <v>10094331</v>
      </c>
      <c r="F55" s="117" t="n">
        <f aca="false">Anchor!C491</f>
        <v>12926610</v>
      </c>
      <c r="G55" s="117" t="n">
        <f aca="false">Anchor!D491</f>
        <v>14555018</v>
      </c>
      <c r="H55" s="118"/>
      <c r="I55" s="116" t="n">
        <f aca="false">Test!B491</f>
        <v>10112053</v>
      </c>
      <c r="J55" s="117" t="n">
        <f aca="false">Test!C491</f>
        <v>12936302</v>
      </c>
      <c r="K55" s="117" t="n">
        <f aca="false">Test!D491</f>
        <v>14567397</v>
      </c>
      <c r="L55" s="118"/>
      <c r="M55" s="119" t="n">
        <f aca="false">IF(E55=0,#REF!,I55/E55)</f>
        <v>1.00175563888285</v>
      </c>
      <c r="N55" s="120" t="n">
        <f aca="false">IF(F55=0,#REF!,J55/F55)</f>
        <v>1.00074977120838</v>
      </c>
      <c r="O55" s="120" t="n">
        <f aca="false">IF(G55=0,#REF!,K55/G55)</f>
        <v>1.00085049705882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492</f>
        <v>9462156</v>
      </c>
      <c r="F56" s="123" t="n">
        <f aca="false">Anchor!C492</f>
        <v>11614496</v>
      </c>
      <c r="G56" s="123" t="n">
        <f aca="false">Anchor!D492</f>
        <v>12915402</v>
      </c>
      <c r="H56" s="124"/>
      <c r="I56" s="122" t="n">
        <f aca="false">Test!B492</f>
        <v>9485017</v>
      </c>
      <c r="J56" s="123" t="n">
        <f aca="false">Test!C492</f>
        <v>11628636</v>
      </c>
      <c r="K56" s="123" t="n">
        <f aca="false">Test!D492</f>
        <v>12928431</v>
      </c>
      <c r="L56" s="124"/>
      <c r="M56" s="125" t="n">
        <f aca="false">IF(E56=0,#REF!,I56/E56)</f>
        <v>1.00241604556086</v>
      </c>
      <c r="N56" s="126" t="n">
        <f aca="false">IF(F56=0,#REF!,J56/F56)</f>
        <v>1.00121744413188</v>
      </c>
      <c r="O56" s="126" t="n">
        <f aca="false">IF(G56=0,#REF!,K56/G56)</f>
        <v>1.00100879554504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493</f>
        <v>10991634</v>
      </c>
      <c r="F57" s="109" t="n">
        <f aca="false">Anchor!C493</f>
        <v>16378160</v>
      </c>
      <c r="G57" s="109" t="n">
        <f aca="false">Anchor!D493</f>
        <v>19066022</v>
      </c>
      <c r="H57" s="110"/>
      <c r="I57" s="108" t="n">
        <f aca="false">Test!B493</f>
        <v>11089758</v>
      </c>
      <c r="J57" s="109" t="n">
        <f aca="false">Test!C493</f>
        <v>16387267</v>
      </c>
      <c r="K57" s="109" t="n">
        <f aca="false">Test!D493</f>
        <v>19078412</v>
      </c>
      <c r="L57" s="110"/>
      <c r="M57" s="111" t="n">
        <f aca="false">IF(E57=0,#REF!,I57/E57)</f>
        <v>1.00892715314211</v>
      </c>
      <c r="N57" s="112" t="n">
        <f aca="false">IF(F57=0,#REF!,J57/F57)</f>
        <v>1.00055604536773</v>
      </c>
      <c r="O57" s="112" t="n">
        <f aca="false">IF(G57=0,#REF!,K57/G57)</f>
        <v>1.00064984714693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494</f>
        <v>10216493</v>
      </c>
      <c r="F58" s="117" t="n">
        <f aca="false">Anchor!C494</f>
        <v>13470051</v>
      </c>
      <c r="G58" s="117" t="n">
        <f aca="false">Anchor!D494</f>
        <v>15294011</v>
      </c>
      <c r="H58" s="118"/>
      <c r="I58" s="116" t="n">
        <f aca="false">Test!B494</f>
        <v>10247283</v>
      </c>
      <c r="J58" s="117" t="n">
        <f aca="false">Test!C494</f>
        <v>13476052</v>
      </c>
      <c r="K58" s="117" t="n">
        <f aca="false">Test!D494</f>
        <v>15300879</v>
      </c>
      <c r="L58" s="118"/>
      <c r="M58" s="119" t="n">
        <f aca="false">IF(E58=0,#REF!,I58/E58)</f>
        <v>1.00301375432842</v>
      </c>
      <c r="N58" s="120" t="n">
        <f aca="false">IF(F58=0,#REF!,J58/F58)</f>
        <v>1.00044550685072</v>
      </c>
      <c r="O58" s="120" t="n">
        <f aca="false">IF(G58=0,#REF!,K58/G58)</f>
        <v>1.00044906466982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495</f>
        <v>9532082</v>
      </c>
      <c r="F59" s="117" t="n">
        <f aca="false">Anchor!C495</f>
        <v>11868167</v>
      </c>
      <c r="G59" s="117" t="n">
        <f aca="false">Anchor!D495</f>
        <v>13251615</v>
      </c>
      <c r="H59" s="118"/>
      <c r="I59" s="116" t="n">
        <f aca="false">Test!B495</f>
        <v>9551070</v>
      </c>
      <c r="J59" s="117" t="n">
        <f aca="false">Test!C495</f>
        <v>11871612</v>
      </c>
      <c r="K59" s="117" t="n">
        <f aca="false">Test!D495</f>
        <v>13256364</v>
      </c>
      <c r="L59" s="118"/>
      <c r="M59" s="119" t="n">
        <f aca="false">IF(E59=0,#REF!,I59/E59)</f>
        <v>1.00199200972044</v>
      </c>
      <c r="N59" s="120" t="n">
        <f aca="false">IF(F59=0,#REF!,J59/F59)</f>
        <v>1.00029027228889</v>
      </c>
      <c r="O59" s="120" t="n">
        <f aca="false">IF(G59=0,#REF!,K59/G59)</f>
        <v>1.0003583714136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96</f>
        <v>9058982</v>
      </c>
      <c r="F60" s="123" t="n">
        <f aca="false">Anchor!C496</f>
        <v>10930965</v>
      </c>
      <c r="G60" s="123" t="n">
        <f aca="false">Anchor!D496</f>
        <v>12086298</v>
      </c>
      <c r="H60" s="124"/>
      <c r="I60" s="122" t="n">
        <f aca="false">Test!B496</f>
        <v>9065042</v>
      </c>
      <c r="J60" s="123" t="n">
        <f aca="false">Test!C496</f>
        <v>10925212</v>
      </c>
      <c r="K60" s="123" t="n">
        <f aca="false">Test!D496</f>
        <v>12081451</v>
      </c>
      <c r="L60" s="124"/>
      <c r="M60" s="125" t="n">
        <f aca="false">IF(E60=0,#REF!,I60/E60)</f>
        <v>1.00066894933669</v>
      </c>
      <c r="N60" s="126" t="n">
        <f aca="false">IF(F60=0,#REF!,J60/F60)</f>
        <v>0.99947369697003</v>
      </c>
      <c r="O60" s="126" t="n">
        <f aca="false">IF(G60=0,#REF!,K60/G60)</f>
        <v>0.99959896735956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1.00703648551062</v>
      </c>
      <c r="N64" s="134" t="n">
        <f aca="false">AVERAGE(N21:N60)</f>
        <v>1.00043572426525</v>
      </c>
      <c r="O64" s="135" t="n">
        <f aca="false">AVERAGE(O21:O60)</f>
        <v>1.00053255396015</v>
      </c>
    </row>
    <row r="65" customFormat="false" ht="16.5" hidden="false" customHeight="false" outlineLevel="0" collapsed="false">
      <c r="M65" s="136" t="n">
        <f aca="false">AVERAGE(M63,M64)</f>
        <v>1.00703648551062</v>
      </c>
      <c r="N65" s="137" t="n">
        <f aca="false">AVERAGE(N63,N64)</f>
        <v>1.00043572426525</v>
      </c>
      <c r="O65" s="138" t="n">
        <f aca="false">AVERAGE(O63,O64)</f>
        <v>1.00053255396015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1.00843125365217</v>
      </c>
      <c r="N69" s="142" t="n">
        <f aca="false">AVERAGE(N21:N28)</f>
        <v>0.999775147469195</v>
      </c>
      <c r="O69" s="135" t="n">
        <f aca="false">AVERAGE(O21:O28)</f>
        <v>0.999729761755595</v>
      </c>
    </row>
    <row r="70" customFormat="false" ht="15.75" hidden="false" customHeight="false" outlineLevel="0" collapsed="false">
      <c r="M70" s="133" t="n">
        <f aca="false">AVERAGE(M29:M36)</f>
        <v>1.00698588898349</v>
      </c>
      <c r="N70" s="142" t="n">
        <f aca="false">AVERAGE(N29:N36)</f>
        <v>1.00031827785155</v>
      </c>
      <c r="O70" s="135" t="n">
        <f aca="false">AVERAGE(O29:O36)</f>
        <v>1.00055229569149</v>
      </c>
    </row>
    <row r="71" customFormat="false" ht="15.75" hidden="false" customHeight="false" outlineLevel="0" collapsed="false">
      <c r="M71" s="133" t="n">
        <f aca="false">AVERAGE(M37:M44)</f>
        <v>1.00758937759717</v>
      </c>
      <c r="N71" s="142" t="n">
        <f aca="false">AVERAGE(N37:N44)</f>
        <v>1.0001746697519</v>
      </c>
      <c r="O71" s="135" t="n">
        <f aca="false">AVERAGE(O37:O44)</f>
        <v>1.00032142683637</v>
      </c>
    </row>
    <row r="72" customFormat="false" ht="15.75" hidden="false" customHeight="false" outlineLevel="0" collapsed="false">
      <c r="M72" s="133" t="n">
        <f aca="false">AVERAGE(M45:M52)</f>
        <v>1.00782060671138</v>
      </c>
      <c r="N72" s="142" t="n">
        <f aca="false">AVERAGE(N45:N52)</f>
        <v>1.00130205933663</v>
      </c>
      <c r="O72" s="135" t="n">
        <f aca="false">AVERAGE(O45:O52)</f>
        <v>1.00144159894172</v>
      </c>
    </row>
    <row r="73" customFormat="false" ht="16.5" hidden="false" customHeight="false" outlineLevel="0" collapsed="false">
      <c r="M73" s="143" t="n">
        <f aca="false">AVERAGE(M53:M60)</f>
        <v>1.0043553006089</v>
      </c>
      <c r="N73" s="134" t="n">
        <f aca="false">AVERAGE(N53:N60)</f>
        <v>1.00060846691695</v>
      </c>
      <c r="O73" s="144" t="n">
        <f aca="false">AVERAGE(O53:O60)</f>
        <v>1.00061768657558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crosscheck SCE3 4.3.1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401</f>
        <v>22777208</v>
      </c>
      <c r="F5" s="109" t="n">
        <f aca="false">Anchor!C401</f>
        <v>33929030</v>
      </c>
      <c r="G5" s="109" t="n">
        <f aca="false">Anchor!D401</f>
        <v>39539959</v>
      </c>
      <c r="H5" s="110"/>
      <c r="I5" s="108" t="n">
        <f aca="false">Test!B401</f>
        <v>22870760</v>
      </c>
      <c r="J5" s="109" t="n">
        <f aca="false">Test!C401</f>
        <v>34209885</v>
      </c>
      <c r="K5" s="109" t="n">
        <f aca="false">Test!D401</f>
        <v>39824868</v>
      </c>
      <c r="L5" s="110"/>
      <c r="M5" s="111" t="n">
        <f aca="false">IF(E5=0,#REF!,I5/E5)</f>
        <v>1.00410726371731</v>
      </c>
      <c r="N5" s="112" t="n">
        <f aca="false">IF(F5=0,#REF!,J5/F5)</f>
        <v>1.00827771969903</v>
      </c>
      <c r="O5" s="112" t="n">
        <f aca="false">IF(G5=0,#REF!,K5/G5)</f>
        <v>1.00720559674834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402</f>
        <v>20945263</v>
      </c>
      <c r="F6" s="117" t="n">
        <f aca="false">Anchor!C402</f>
        <v>29065808</v>
      </c>
      <c r="G6" s="117" t="n">
        <f aca="false">Anchor!D402</f>
        <v>33330655</v>
      </c>
      <c r="H6" s="118"/>
      <c r="I6" s="116" t="n">
        <f aca="false">Test!B402</f>
        <v>20998605</v>
      </c>
      <c r="J6" s="117" t="n">
        <f aca="false">Test!C402</f>
        <v>29200914</v>
      </c>
      <c r="K6" s="117" t="n">
        <f aca="false">Test!D402</f>
        <v>33472227</v>
      </c>
      <c r="L6" s="118"/>
      <c r="M6" s="119" t="n">
        <f aca="false">IF(E6=0,#REF!,I6/E6)</f>
        <v>1.00254673335923</v>
      </c>
      <c r="N6" s="120" t="n">
        <f aca="false">IF(F6=0,#REF!,J6/F6)</f>
        <v>1.00464827951798</v>
      </c>
      <c r="O6" s="120" t="n">
        <f aca="false">IF(G6=0,#REF!,K6/G6)</f>
        <v>1.00424750128673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403</f>
        <v>19226053</v>
      </c>
      <c r="F7" s="117" t="n">
        <f aca="false">Anchor!C403</f>
        <v>25210087</v>
      </c>
      <c r="G7" s="117" t="n">
        <f aca="false">Anchor!D403</f>
        <v>28536180</v>
      </c>
      <c r="H7" s="118"/>
      <c r="I7" s="116" t="n">
        <f aca="false">Test!B403</f>
        <v>19278035</v>
      </c>
      <c r="J7" s="117" t="n">
        <f aca="false">Test!C403</f>
        <v>25319860</v>
      </c>
      <c r="K7" s="117" t="n">
        <f aca="false">Test!D403</f>
        <v>28660425</v>
      </c>
      <c r="L7" s="118"/>
      <c r="M7" s="119" t="n">
        <f aca="false">IF(E7=0,#REF!,I7/E7)</f>
        <v>1.00270372707284</v>
      </c>
      <c r="N7" s="120" t="n">
        <f aca="false">IF(F7=0,#REF!,J7/F7)</f>
        <v>1.00435432848764</v>
      </c>
      <c r="O7" s="120" t="n">
        <f aca="false">IF(G7=0,#REF!,K7/G7)</f>
        <v>1.00435394646375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404</f>
        <v>17612062</v>
      </c>
      <c r="F8" s="123" t="n">
        <f aca="false">Anchor!C404</f>
        <v>22126026</v>
      </c>
      <c r="G8" s="123" t="n">
        <f aca="false">Anchor!D404</f>
        <v>24776809</v>
      </c>
      <c r="H8" s="124"/>
      <c r="I8" s="122" t="n">
        <f aca="false">Test!B404</f>
        <v>17610764</v>
      </c>
      <c r="J8" s="123" t="n">
        <f aca="false">Test!C404</f>
        <v>22143896</v>
      </c>
      <c r="K8" s="123" t="n">
        <f aca="false">Test!D404</f>
        <v>24802065</v>
      </c>
      <c r="L8" s="124"/>
      <c r="M8" s="125" t="n">
        <f aca="false">IF(E8=0,#REF!,I8/E8)</f>
        <v>0.999926300509276</v>
      </c>
      <c r="N8" s="126" t="n">
        <f aca="false">IF(F8=0,#REF!,J8/F8)</f>
        <v>1.00080764616294</v>
      </c>
      <c r="O8" s="126" t="n">
        <f aca="false">IF(G8=0,#REF!,K8/G8)</f>
        <v>1.00101934030327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405</f>
        <v>21593158</v>
      </c>
      <c r="F9" s="109" t="n">
        <f aca="false">Anchor!C405</f>
        <v>31227410</v>
      </c>
      <c r="G9" s="109" t="n">
        <f aca="false">Anchor!D405</f>
        <v>36072274</v>
      </c>
      <c r="H9" s="110"/>
      <c r="I9" s="108" t="n">
        <f aca="false">Test!B405</f>
        <v>21719333</v>
      </c>
      <c r="J9" s="109" t="n">
        <f aca="false">Test!C405</f>
        <v>31566374</v>
      </c>
      <c r="K9" s="109" t="n">
        <f aca="false">Test!D405</f>
        <v>36428046</v>
      </c>
      <c r="L9" s="110"/>
      <c r="M9" s="111" t="n">
        <f aca="false">IF(E9=0,#REF!,I9/E9)</f>
        <v>1.00584328610016</v>
      </c>
      <c r="N9" s="112" t="n">
        <f aca="false">IF(F9=0,#REF!,J9/F9)</f>
        <v>1.01085469464166</v>
      </c>
      <c r="O9" s="112" t="n">
        <f aca="false">IF(G9=0,#REF!,K9/G9)</f>
        <v>1.00986275497907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406</f>
        <v>19844004</v>
      </c>
      <c r="F10" s="117" t="n">
        <f aca="false">Anchor!C406</f>
        <v>26706870</v>
      </c>
      <c r="G10" s="117" t="n">
        <f aca="false">Anchor!D406</f>
        <v>30405728</v>
      </c>
      <c r="H10" s="118"/>
      <c r="I10" s="116" t="n">
        <f aca="false">Test!B406</f>
        <v>19928738</v>
      </c>
      <c r="J10" s="117" t="n">
        <f aca="false">Test!C406</f>
        <v>26917090</v>
      </c>
      <c r="K10" s="117" t="n">
        <f aca="false">Test!D406</f>
        <v>30640873</v>
      </c>
      <c r="L10" s="118"/>
      <c r="M10" s="119" t="n">
        <f aca="false">IF(E10=0,#REF!,I10/E10)</f>
        <v>1.00427000518645</v>
      </c>
      <c r="N10" s="120" t="n">
        <f aca="false">IF(F10=0,#REF!,J10/F10)</f>
        <v>1.00787138290635</v>
      </c>
      <c r="O10" s="120" t="n">
        <f aca="false">IF(G10=0,#REF!,K10/G10)</f>
        <v>1.00773357572626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407</f>
        <v>18325676</v>
      </c>
      <c r="F11" s="117" t="n">
        <f aca="false">Anchor!C407</f>
        <v>23517846</v>
      </c>
      <c r="G11" s="117" t="n">
        <f aca="false">Anchor!D407</f>
        <v>26486321</v>
      </c>
      <c r="H11" s="118"/>
      <c r="I11" s="116" t="n">
        <f aca="false">Test!B407</f>
        <v>18354095</v>
      </c>
      <c r="J11" s="117" t="n">
        <f aca="false">Test!C407</f>
        <v>23604723</v>
      </c>
      <c r="K11" s="117" t="n">
        <f aca="false">Test!D407</f>
        <v>26585580</v>
      </c>
      <c r="L11" s="118"/>
      <c r="M11" s="119" t="n">
        <f aca="false">IF(E11=0,#REF!,I11/E11)</f>
        <v>1.00155077498915</v>
      </c>
      <c r="N11" s="120" t="n">
        <f aca="false">IF(F11=0,#REF!,J11/F11)</f>
        <v>1.00369408831064</v>
      </c>
      <c r="O11" s="120" t="n">
        <f aca="false">IF(G11=0,#REF!,K11/G11)</f>
        <v>1.00374755708805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408</f>
        <v>16883940</v>
      </c>
      <c r="F12" s="123" t="n">
        <f aca="false">Anchor!C408</f>
        <v>20789766</v>
      </c>
      <c r="G12" s="123" t="n">
        <f aca="false">Anchor!D408</f>
        <v>23173903</v>
      </c>
      <c r="H12" s="124"/>
      <c r="I12" s="122" t="n">
        <f aca="false">Test!B408</f>
        <v>16852581</v>
      </c>
      <c r="J12" s="123" t="n">
        <f aca="false">Test!C408</f>
        <v>20785936</v>
      </c>
      <c r="K12" s="123" t="n">
        <f aca="false">Test!D408</f>
        <v>23176356</v>
      </c>
      <c r="L12" s="124"/>
      <c r="M12" s="125" t="n">
        <f aca="false">IF(E12=0,#REF!,I12/E12)</f>
        <v>0.998142672859534</v>
      </c>
      <c r="N12" s="126" t="n">
        <f aca="false">IF(F12=0,#REF!,J12/F12)</f>
        <v>0.999815774742246</v>
      </c>
      <c r="O12" s="126" t="n">
        <f aca="false">IF(G12=0,#REF!,K12/G12)</f>
        <v>1.00010585182824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409</f>
        <v>19777468</v>
      </c>
      <c r="F13" s="109" t="n">
        <f aca="false">Anchor!C409</f>
        <v>32519296</v>
      </c>
      <c r="G13" s="109" t="n">
        <f aca="false">Anchor!D409</f>
        <v>38362535</v>
      </c>
      <c r="H13" s="110"/>
      <c r="I13" s="108" t="n">
        <f aca="false">Test!B409</f>
        <v>20338397</v>
      </c>
      <c r="J13" s="109" t="n">
        <f aca="false">Test!C409</f>
        <v>33852842</v>
      </c>
      <c r="K13" s="109" t="n">
        <f aca="false">Test!D409</f>
        <v>39794490</v>
      </c>
      <c r="L13" s="110"/>
      <c r="M13" s="111" t="n">
        <f aca="false">IF(E13=0,#REF!,I13/E13)</f>
        <v>1.02836202288382</v>
      </c>
      <c r="N13" s="112" t="n">
        <f aca="false">IF(F13=0,#REF!,J13/F13)</f>
        <v>1.04100783731604</v>
      </c>
      <c r="O13" s="112" t="n">
        <f aca="false">IF(G13=0,#REF!,K13/G13)</f>
        <v>1.03732691283305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410</f>
        <v>19729899</v>
      </c>
      <c r="F14" s="117" t="n">
        <f aca="false">Anchor!C410</f>
        <v>31657240</v>
      </c>
      <c r="G14" s="117" t="n">
        <f aca="false">Anchor!D410</f>
        <v>37118519</v>
      </c>
      <c r="H14" s="118"/>
      <c r="I14" s="116" t="n">
        <f aca="false">Test!B410</f>
        <v>20130211</v>
      </c>
      <c r="J14" s="117" t="n">
        <f aca="false">Test!C410</f>
        <v>32618109</v>
      </c>
      <c r="K14" s="117" t="n">
        <f aca="false">Test!D410</f>
        <v>38140934</v>
      </c>
      <c r="L14" s="118"/>
      <c r="M14" s="119" t="n">
        <f aca="false">IF(E14=0,#REF!,I14/E14)</f>
        <v>1.02028961222761</v>
      </c>
      <c r="N14" s="120" t="n">
        <f aca="false">IF(F14=0,#REF!,J14/F14)</f>
        <v>1.03035226696958</v>
      </c>
      <c r="O14" s="120" t="n">
        <f aca="false">IF(G14=0,#REF!,K14/G14)</f>
        <v>1.0275446065076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411</f>
        <v>19001277</v>
      </c>
      <c r="F15" s="117" t="n">
        <f aca="false">Anchor!C411</f>
        <v>29649580</v>
      </c>
      <c r="G15" s="117" t="n">
        <f aca="false">Anchor!D411</f>
        <v>34762338</v>
      </c>
      <c r="H15" s="118"/>
      <c r="I15" s="116" t="n">
        <f aca="false">Test!B411</f>
        <v>19282669</v>
      </c>
      <c r="J15" s="117" t="n">
        <f aca="false">Test!C411</f>
        <v>30312747</v>
      </c>
      <c r="K15" s="117" t="n">
        <f aca="false">Test!D411</f>
        <v>35485899</v>
      </c>
      <c r="L15" s="118"/>
      <c r="M15" s="119" t="n">
        <f aca="false">IF(E15=0,#REF!,I15/E15)</f>
        <v>1.01480910993508</v>
      </c>
      <c r="N15" s="120" t="n">
        <f aca="false">IF(F15=0,#REF!,J15/F15)</f>
        <v>1.02236682610681</v>
      </c>
      <c r="O15" s="120" t="n">
        <f aca="false">IF(G15=0,#REF!,K15/G15)</f>
        <v>1.02081450908164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412</f>
        <v>18068522</v>
      </c>
      <c r="F16" s="123" t="n">
        <f aca="false">Anchor!C412</f>
        <v>26977800</v>
      </c>
      <c r="G16" s="123" t="n">
        <f aca="false">Anchor!D412</f>
        <v>31653743</v>
      </c>
      <c r="H16" s="124"/>
      <c r="I16" s="122" t="n">
        <f aca="false">Test!B412</f>
        <v>18290444</v>
      </c>
      <c r="J16" s="123" t="n">
        <f aca="false">Test!C412</f>
        <v>27451557</v>
      </c>
      <c r="K16" s="123" t="n">
        <f aca="false">Test!D412</f>
        <v>32181285</v>
      </c>
      <c r="L16" s="124"/>
      <c r="M16" s="125" t="n">
        <f aca="false">IF(E16=0,#REF!,I16/E16)</f>
        <v>1.01228224422562</v>
      </c>
      <c r="N16" s="126" t="n">
        <f aca="false">IF(F16=0,#REF!,J16/F16)</f>
        <v>1.01756099459556</v>
      </c>
      <c r="O16" s="126" t="n">
        <f aca="false">IF(G16=0,#REF!,K16/G16)</f>
        <v>1.01666602271965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413</f>
        <v>18312643</v>
      </c>
      <c r="F17" s="109" t="n">
        <f aca="false">Anchor!C413</f>
        <v>29260366</v>
      </c>
      <c r="G17" s="109" t="n">
        <f aca="false">Anchor!D413</f>
        <v>34421299</v>
      </c>
      <c r="H17" s="110"/>
      <c r="I17" s="108" t="n">
        <f aca="false">Test!B413</f>
        <v>18848814</v>
      </c>
      <c r="J17" s="109" t="n">
        <f aca="false">Test!C413</f>
        <v>30452124</v>
      </c>
      <c r="K17" s="109" t="n">
        <f aca="false">Test!D413</f>
        <v>35734750</v>
      </c>
      <c r="L17" s="110"/>
      <c r="M17" s="111" t="n">
        <f aca="false">IF(E17=0,#REF!,I17/E17)</f>
        <v>1.0292787338234</v>
      </c>
      <c r="N17" s="112" t="n">
        <f aca="false">IF(F17=0,#REF!,J17/F17)</f>
        <v>1.04072942901671</v>
      </c>
      <c r="O17" s="112" t="n">
        <f aca="false">IF(G17=0,#REF!,K17/G17)</f>
        <v>1.03815808926909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414</f>
        <v>17799006</v>
      </c>
      <c r="F18" s="117" t="n">
        <f aca="false">Anchor!C414</f>
        <v>27510810</v>
      </c>
      <c r="G18" s="117" t="n">
        <f aca="false">Anchor!D414</f>
        <v>32379743</v>
      </c>
      <c r="H18" s="118"/>
      <c r="I18" s="116" t="n">
        <f aca="false">Test!B414</f>
        <v>18208411</v>
      </c>
      <c r="J18" s="117" t="n">
        <f aca="false">Test!C414</f>
        <v>28381027</v>
      </c>
      <c r="K18" s="117" t="n">
        <f aca="false">Test!D414</f>
        <v>33366559</v>
      </c>
      <c r="L18" s="118"/>
      <c r="M18" s="119" t="n">
        <f aca="false">IF(E18=0,#REF!,I18/E18)</f>
        <v>1.02300156536831</v>
      </c>
      <c r="N18" s="120" t="n">
        <f aca="false">IF(F18=0,#REF!,J18/F18)</f>
        <v>1.03163182036443</v>
      </c>
      <c r="O18" s="120" t="n">
        <f aca="false">IF(G18=0,#REF!,K18/G18)</f>
        <v>1.03047633824642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415</f>
        <v>17222832</v>
      </c>
      <c r="F19" s="117" t="n">
        <f aca="false">Anchor!C415</f>
        <v>25710756</v>
      </c>
      <c r="G19" s="117" t="n">
        <f aca="false">Anchor!D415</f>
        <v>30245741</v>
      </c>
      <c r="H19" s="118"/>
      <c r="I19" s="116" t="n">
        <f aca="false">Test!B415</f>
        <v>17544911</v>
      </c>
      <c r="J19" s="117" t="n">
        <f aca="false">Test!C415</f>
        <v>26388026</v>
      </c>
      <c r="K19" s="117" t="n">
        <f aca="false">Test!D415</f>
        <v>31007158</v>
      </c>
      <c r="L19" s="118"/>
      <c r="M19" s="119" t="n">
        <f aca="false">IF(E19=0,#REF!,I19/E19)</f>
        <v>1.01870069916492</v>
      </c>
      <c r="N19" s="120" t="n">
        <f aca="false">IF(F19=0,#REF!,J19/F19)</f>
        <v>1.02634189364171</v>
      </c>
      <c r="O19" s="120" t="n">
        <f aca="false">IF(G19=0,#REF!,K19/G19)</f>
        <v>1.0251743543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416</f>
        <v>16376782</v>
      </c>
      <c r="F20" s="123" t="n">
        <f aca="false">Anchor!C416</f>
        <v>23133007</v>
      </c>
      <c r="G20" s="123" t="n">
        <f aca="false">Anchor!D416</f>
        <v>27140343</v>
      </c>
      <c r="H20" s="124"/>
      <c r="I20" s="122" t="n">
        <f aca="false">Test!B416</f>
        <v>16626298</v>
      </c>
      <c r="J20" s="123" t="n">
        <f aca="false">Test!C416</f>
        <v>23599881</v>
      </c>
      <c r="K20" s="123" t="n">
        <f aca="false">Test!D416</f>
        <v>27698416</v>
      </c>
      <c r="L20" s="124"/>
      <c r="M20" s="125" t="n">
        <f aca="false">IF(E20=0,#REF!,I20/E20)</f>
        <v>1.01523596027596</v>
      </c>
      <c r="N20" s="126" t="n">
        <f aca="false">IF(F20=0,#REF!,J20/F20)</f>
        <v>1.02018215790105</v>
      </c>
      <c r="O20" s="126" t="n">
        <f aca="false">IF(G20=0,#REF!,K20/G20)</f>
        <v>1.02056248883811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417</f>
        <v>10903785</v>
      </c>
      <c r="F21" s="109" t="n">
        <f aca="false">Anchor!C417</f>
        <v>16239901</v>
      </c>
      <c r="G21" s="109" t="n">
        <f aca="false">Anchor!D417</f>
        <v>19041504</v>
      </c>
      <c r="H21" s="110"/>
      <c r="I21" s="108" t="n">
        <f aca="false">Test!B417</f>
        <v>10992920</v>
      </c>
      <c r="J21" s="109" t="n">
        <f aca="false">Test!C417</f>
        <v>16446245</v>
      </c>
      <c r="K21" s="109" t="n">
        <f aca="false">Test!D417</f>
        <v>19283170</v>
      </c>
      <c r="L21" s="110"/>
      <c r="M21" s="111" t="n">
        <f aca="false">IF(E21=0,#REF!,I21/E21)</f>
        <v>1.00817468429541</v>
      </c>
      <c r="N21" s="112" t="n">
        <f aca="false">IF(F21=0,#REF!,J21/F21)</f>
        <v>1.01270598878651</v>
      </c>
      <c r="O21" s="112" t="n">
        <f aca="false">IF(G21=0,#REF!,K21/G21)</f>
        <v>1.01269153949184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418</f>
        <v>10227650</v>
      </c>
      <c r="F22" s="117" t="n">
        <f aca="false">Anchor!C418</f>
        <v>14248513</v>
      </c>
      <c r="G22" s="117" t="n">
        <f aca="false">Anchor!D418</f>
        <v>16542115</v>
      </c>
      <c r="H22" s="118"/>
      <c r="I22" s="116" t="n">
        <f aca="false">Test!B418</f>
        <v>10280831</v>
      </c>
      <c r="J22" s="117" t="n">
        <f aca="false">Test!C418</f>
        <v>14344222</v>
      </c>
      <c r="K22" s="117" t="n">
        <f aca="false">Test!D418</f>
        <v>16654909</v>
      </c>
      <c r="L22" s="118"/>
      <c r="M22" s="119" t="n">
        <f aca="false">IF(E22=0,#REF!,I22/E22)</f>
        <v>1.0051997281878</v>
      </c>
      <c r="N22" s="120" t="n">
        <f aca="false">IF(F22=0,#REF!,J22/F22)</f>
        <v>1.0067171219902</v>
      </c>
      <c r="O22" s="120" t="n">
        <f aca="false">IF(G22=0,#REF!,K22/G22)</f>
        <v>1.00681859605014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419</f>
        <v>9762395</v>
      </c>
      <c r="F23" s="117" t="n">
        <f aca="false">Anchor!C419</f>
        <v>13017275</v>
      </c>
      <c r="G23" s="117" t="n">
        <f aca="false">Anchor!D419</f>
        <v>14965820</v>
      </c>
      <c r="H23" s="118"/>
      <c r="I23" s="116" t="n">
        <f aca="false">Test!B419</f>
        <v>9799309</v>
      </c>
      <c r="J23" s="117" t="n">
        <f aca="false">Test!C419</f>
        <v>13095501</v>
      </c>
      <c r="K23" s="117" t="n">
        <f aca="false">Test!D419</f>
        <v>15061735</v>
      </c>
      <c r="L23" s="118"/>
      <c r="M23" s="119" t="n">
        <f aca="false">IF(E23=0,#REF!,I23/E23)</f>
        <v>1.0037812442541</v>
      </c>
      <c r="N23" s="120" t="n">
        <f aca="false">IF(F23=0,#REF!,J23/F23)</f>
        <v>1.00600939904857</v>
      </c>
      <c r="O23" s="120" t="n">
        <f aca="false">IF(G23=0,#REF!,K23/G23)</f>
        <v>1.00640893716482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420</f>
        <v>9262460</v>
      </c>
      <c r="F24" s="123" t="n">
        <f aca="false">Anchor!C420</f>
        <v>11912102</v>
      </c>
      <c r="G24" s="123" t="n">
        <f aca="false">Anchor!D420</f>
        <v>13553794</v>
      </c>
      <c r="H24" s="124"/>
      <c r="I24" s="122" t="n">
        <f aca="false">Test!B420</f>
        <v>9295542</v>
      </c>
      <c r="J24" s="123" t="n">
        <f aca="false">Test!C420</f>
        <v>11966761</v>
      </c>
      <c r="K24" s="123" t="n">
        <f aca="false">Test!D420</f>
        <v>13620527</v>
      </c>
      <c r="L24" s="124"/>
      <c r="M24" s="125" t="n">
        <f aca="false">IF(E24=0,#REF!,I24/E24)</f>
        <v>1.00357162136193</v>
      </c>
      <c r="N24" s="126" t="n">
        <f aca="false">IF(F24=0,#REF!,J24/F24)</f>
        <v>1.00458852686117</v>
      </c>
      <c r="O24" s="126" t="n">
        <f aca="false">IF(G24=0,#REF!,K24/G24)</f>
        <v>1.00492356605095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421</f>
        <v>9985706</v>
      </c>
      <c r="F25" s="109" t="n">
        <f aca="false">Anchor!C421</f>
        <v>14364486</v>
      </c>
      <c r="G25" s="109" t="n">
        <f aca="false">Anchor!D421</f>
        <v>16780662</v>
      </c>
      <c r="H25" s="110"/>
      <c r="I25" s="108" t="n">
        <f aca="false">Test!B421</f>
        <v>10094586</v>
      </c>
      <c r="J25" s="109" t="n">
        <f aca="false">Test!C421</f>
        <v>14585508</v>
      </c>
      <c r="K25" s="109" t="n">
        <f aca="false">Test!D421</f>
        <v>17031760</v>
      </c>
      <c r="L25" s="110"/>
      <c r="M25" s="111" t="n">
        <f aca="false">IF(E25=0,#REF!,I25/E25)</f>
        <v>1.01090358558524</v>
      </c>
      <c r="N25" s="112" t="n">
        <f aca="false">IF(F25=0,#REF!,J25/F25)</f>
        <v>1.01538669744257</v>
      </c>
      <c r="O25" s="112" t="n">
        <f aca="false">IF(G25=0,#REF!,K25/G25)</f>
        <v>1.01496353361983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422</f>
        <v>9398686</v>
      </c>
      <c r="F26" s="117" t="n">
        <f aca="false">Anchor!C422</f>
        <v>12723946</v>
      </c>
      <c r="G26" s="117" t="n">
        <f aca="false">Anchor!D422</f>
        <v>14708485</v>
      </c>
      <c r="H26" s="118"/>
      <c r="I26" s="116" t="n">
        <f aca="false">Test!B422</f>
        <v>9488376</v>
      </c>
      <c r="J26" s="117" t="n">
        <f aca="false">Test!C422</f>
        <v>12878858</v>
      </c>
      <c r="K26" s="117" t="n">
        <f aca="false">Test!D422</f>
        <v>14890275</v>
      </c>
      <c r="L26" s="118"/>
      <c r="M26" s="119" t="n">
        <f aca="false">IF(E26=0,#REF!,I26/E26)</f>
        <v>1.00954282332658</v>
      </c>
      <c r="N26" s="120" t="n">
        <f aca="false">IF(F26=0,#REF!,J26/F26)</f>
        <v>1.01217483947197</v>
      </c>
      <c r="O26" s="120" t="n">
        <f aca="false">IF(G26=0,#REF!,K26/G26)</f>
        <v>1.01235953260992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423</f>
        <v>9174810</v>
      </c>
      <c r="F27" s="117" t="n">
        <f aca="false">Anchor!C423</f>
        <v>11973720</v>
      </c>
      <c r="G27" s="117" t="n">
        <f aca="false">Anchor!D423</f>
        <v>13702882</v>
      </c>
      <c r="H27" s="118"/>
      <c r="I27" s="116" t="n">
        <f aca="false">Test!B423</f>
        <v>9214717</v>
      </c>
      <c r="J27" s="117" t="n">
        <f aca="false">Test!C423</f>
        <v>12053185</v>
      </c>
      <c r="K27" s="117" t="n">
        <f aca="false">Test!D423</f>
        <v>13801618</v>
      </c>
      <c r="L27" s="118"/>
      <c r="M27" s="119" t="n">
        <f aca="false">IF(E27=0,#REF!,I27/E27)</f>
        <v>1.00434962685876</v>
      </c>
      <c r="N27" s="120" t="n">
        <f aca="false">IF(F27=0,#REF!,J27/F27)</f>
        <v>1.00663661752571</v>
      </c>
      <c r="O27" s="120" t="n">
        <f aca="false">IF(G27=0,#REF!,K27/G27)</f>
        <v>1.00720549151631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424</f>
        <v>8758903</v>
      </c>
      <c r="F28" s="123" t="n">
        <f aca="false">Anchor!C424</f>
        <v>11027097</v>
      </c>
      <c r="G28" s="123" t="n">
        <f aca="false">Anchor!D424</f>
        <v>12471910</v>
      </c>
      <c r="H28" s="124"/>
      <c r="I28" s="122" t="n">
        <f aca="false">Test!B424</f>
        <v>8809350</v>
      </c>
      <c r="J28" s="123" t="n">
        <f aca="false">Test!C424</f>
        <v>11112924</v>
      </c>
      <c r="K28" s="123" t="n">
        <f aca="false">Test!D424</f>
        <v>12570787</v>
      </c>
      <c r="L28" s="124"/>
      <c r="M28" s="125" t="n">
        <f aca="false">IF(E28=0,#REF!,I28/E28)</f>
        <v>1.0057595112082</v>
      </c>
      <c r="N28" s="126" t="n">
        <f aca="false">IF(F28=0,#REF!,J28/F28)</f>
        <v>1.00778328149285</v>
      </c>
      <c r="O28" s="126" t="n">
        <f aca="false">IF(G28=0,#REF!,K28/G28)</f>
        <v>1.0079279757471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425</f>
        <v>12883016</v>
      </c>
      <c r="F29" s="109" t="n">
        <f aca="false">Anchor!C425</f>
        <v>21192222</v>
      </c>
      <c r="G29" s="109" t="n">
        <f aca="false">Anchor!D425</f>
        <v>24723047</v>
      </c>
      <c r="H29" s="110"/>
      <c r="I29" s="108" t="n">
        <f aca="false">Test!B425</f>
        <v>12963708</v>
      </c>
      <c r="J29" s="109" t="n">
        <f aca="false">Test!C425</f>
        <v>21412156</v>
      </c>
      <c r="K29" s="109" t="n">
        <f aca="false">Test!D425</f>
        <v>24945225</v>
      </c>
      <c r="L29" s="110"/>
      <c r="M29" s="111" t="n">
        <f aca="false">IF(E29=0,#REF!,I29/E29)</f>
        <v>1.00626344017581</v>
      </c>
      <c r="N29" s="112" t="n">
        <f aca="false">IF(F29=0,#REF!,J29/F29)</f>
        <v>1.01037805285354</v>
      </c>
      <c r="O29" s="112" t="n">
        <f aca="false">IF(G29=0,#REF!,K29/G29)</f>
        <v>1.00898667546925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426</f>
        <v>11486859</v>
      </c>
      <c r="F30" s="117" t="n">
        <f aca="false">Anchor!C426</f>
        <v>17513044</v>
      </c>
      <c r="G30" s="117" t="n">
        <f aca="false">Anchor!D426</f>
        <v>20287855</v>
      </c>
      <c r="H30" s="118"/>
      <c r="I30" s="116" t="n">
        <f aca="false">Test!B426</f>
        <v>11534361</v>
      </c>
      <c r="J30" s="117" t="n">
        <f aca="false">Test!C426</f>
        <v>17634461</v>
      </c>
      <c r="K30" s="117" t="n">
        <f aca="false">Test!D426</f>
        <v>20408322</v>
      </c>
      <c r="L30" s="118"/>
      <c r="M30" s="119" t="n">
        <f aca="false">IF(E30=0,#REF!,I30/E30)</f>
        <v>1.00413533412398</v>
      </c>
      <c r="N30" s="120" t="n">
        <f aca="false">IF(F30=0,#REF!,J30/F30)</f>
        <v>1.00693294666535</v>
      </c>
      <c r="O30" s="120" t="n">
        <f aca="false">IF(G30=0,#REF!,K30/G30)</f>
        <v>1.00593788747011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427</f>
        <v>10416764</v>
      </c>
      <c r="F31" s="117" t="n">
        <f aca="false">Anchor!C427</f>
        <v>14825154</v>
      </c>
      <c r="G31" s="117" t="n">
        <f aca="false">Anchor!D427</f>
        <v>17014107</v>
      </c>
      <c r="H31" s="118"/>
      <c r="I31" s="116" t="n">
        <f aca="false">Test!B427</f>
        <v>10473318</v>
      </c>
      <c r="J31" s="117" t="n">
        <f aca="false">Test!C427</f>
        <v>14947265</v>
      </c>
      <c r="K31" s="117" t="n">
        <f aca="false">Test!D427</f>
        <v>17148670</v>
      </c>
      <c r="L31" s="118"/>
      <c r="M31" s="119" t="n">
        <f aca="false">IF(E31=0,#REF!,I31/E31)</f>
        <v>1.00542913327018</v>
      </c>
      <c r="N31" s="120" t="n">
        <f aca="false">IF(F31=0,#REF!,J31/F31)</f>
        <v>1.00823674411746</v>
      </c>
      <c r="O31" s="120" t="n">
        <f aca="false">IF(G31=0,#REF!,K31/G31)</f>
        <v>1.00790890759062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428</f>
        <v>9575984</v>
      </c>
      <c r="F32" s="123" t="n">
        <f aca="false">Anchor!C428</f>
        <v>12806852</v>
      </c>
      <c r="G32" s="123" t="n">
        <f aca="false">Anchor!D428</f>
        <v>14547308</v>
      </c>
      <c r="H32" s="124"/>
      <c r="I32" s="122" t="n">
        <f aca="false">Test!B428</f>
        <v>9624608</v>
      </c>
      <c r="J32" s="123" t="n">
        <f aca="false">Test!C428</f>
        <v>12897451</v>
      </c>
      <c r="K32" s="123" t="n">
        <f aca="false">Test!D428</f>
        <v>14646617</v>
      </c>
      <c r="L32" s="124"/>
      <c r="M32" s="125" t="n">
        <f aca="false">IF(E32=0,#REF!,I32/E32)</f>
        <v>1.00507770271964</v>
      </c>
      <c r="N32" s="126" t="n">
        <f aca="false">IF(F32=0,#REF!,J32/F32)</f>
        <v>1.00707425993523</v>
      </c>
      <c r="O32" s="126" t="n">
        <f aca="false">IF(G32=0,#REF!,K32/G32)</f>
        <v>1.00682662386745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429</f>
        <v>11926194</v>
      </c>
      <c r="F33" s="109" t="n">
        <f aca="false">Anchor!C429</f>
        <v>18941022</v>
      </c>
      <c r="G33" s="109" t="n">
        <f aca="false">Anchor!D429</f>
        <v>22015360</v>
      </c>
      <c r="H33" s="110"/>
      <c r="I33" s="108" t="n">
        <f aca="false">Test!B429</f>
        <v>12024852</v>
      </c>
      <c r="J33" s="109" t="n">
        <f aca="false">Test!C429</f>
        <v>19206036</v>
      </c>
      <c r="K33" s="109" t="n">
        <f aca="false">Test!D429</f>
        <v>22285699</v>
      </c>
      <c r="L33" s="110"/>
      <c r="M33" s="111" t="n">
        <f aca="false">IF(E33=0,#REF!,I33/E33)</f>
        <v>1.00827237926869</v>
      </c>
      <c r="N33" s="112" t="n">
        <f aca="false">IF(F33=0,#REF!,J33/F33)</f>
        <v>1.01399153646514</v>
      </c>
      <c r="O33" s="112" t="n">
        <f aca="false">IF(G33=0,#REF!,K33/G33)</f>
        <v>1.01227956299602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430</f>
        <v>10723256</v>
      </c>
      <c r="F34" s="117" t="n">
        <f aca="false">Anchor!C430</f>
        <v>15737971</v>
      </c>
      <c r="G34" s="117" t="n">
        <f aca="false">Anchor!D430</f>
        <v>18149626</v>
      </c>
      <c r="H34" s="118"/>
      <c r="I34" s="116" t="n">
        <f aca="false">Test!B430</f>
        <v>10793442</v>
      </c>
      <c r="J34" s="117" t="n">
        <f aca="false">Test!C430</f>
        <v>15907514</v>
      </c>
      <c r="K34" s="117" t="n">
        <f aca="false">Test!D430</f>
        <v>18332245</v>
      </c>
      <c r="L34" s="118"/>
      <c r="M34" s="119" t="n">
        <f aca="false">IF(E34=0,#REF!,I34/E34)</f>
        <v>1.00654521350605</v>
      </c>
      <c r="N34" s="120" t="n">
        <f aca="false">IF(F34=0,#REF!,J34/F34)</f>
        <v>1.01077286265174</v>
      </c>
      <c r="O34" s="120" t="n">
        <f aca="false">IF(G34=0,#REF!,K34/G34)</f>
        <v>1.01006186022786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431</f>
        <v>9881996</v>
      </c>
      <c r="F35" s="117" t="n">
        <f aca="false">Anchor!C431</f>
        <v>13618915</v>
      </c>
      <c r="G35" s="117" t="n">
        <f aca="false">Anchor!D431</f>
        <v>15546638</v>
      </c>
      <c r="H35" s="118"/>
      <c r="I35" s="116" t="n">
        <f aca="false">Test!B431</f>
        <v>9924068</v>
      </c>
      <c r="J35" s="117" t="n">
        <f aca="false">Test!C431</f>
        <v>13714115</v>
      </c>
      <c r="K35" s="117" t="n">
        <f aca="false">Test!D431</f>
        <v>15653150</v>
      </c>
      <c r="L35" s="118"/>
      <c r="M35" s="119" t="n">
        <f aca="false">IF(E35=0,#REF!,I35/E35)</f>
        <v>1.00425743948895</v>
      </c>
      <c r="N35" s="120" t="n">
        <f aca="false">IF(F35=0,#REF!,J35/F35)</f>
        <v>1.00699027785987</v>
      </c>
      <c r="O35" s="120" t="n">
        <f aca="false">IF(G35=0,#REF!,K35/G35)</f>
        <v>1.00685112755568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432</f>
        <v>9130077</v>
      </c>
      <c r="F36" s="123" t="n">
        <f aca="false">Anchor!C432</f>
        <v>11868739</v>
      </c>
      <c r="G36" s="123" t="n">
        <f aca="false">Anchor!D432</f>
        <v>13409799</v>
      </c>
      <c r="H36" s="124"/>
      <c r="I36" s="122" t="n">
        <f aca="false">Test!B432</f>
        <v>9152623</v>
      </c>
      <c r="J36" s="123" t="n">
        <f aca="false">Test!C432</f>
        <v>11916424</v>
      </c>
      <c r="K36" s="123" t="n">
        <f aca="false">Test!D432</f>
        <v>13464257</v>
      </c>
      <c r="L36" s="124"/>
      <c r="M36" s="125" t="n">
        <f aca="false">IF(E36=0,#REF!,I36/E36)</f>
        <v>1.00246942057553</v>
      </c>
      <c r="N36" s="126" t="n">
        <f aca="false">IF(F36=0,#REF!,J36/F36)</f>
        <v>1.00401769724652</v>
      </c>
      <c r="O36" s="126" t="n">
        <f aca="false">IF(G36=0,#REF!,K36/G36)</f>
        <v>1.00406106012476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433</f>
        <v>10389137</v>
      </c>
      <c r="F37" s="109" t="n">
        <f aca="false">Anchor!C433</f>
        <v>16231809</v>
      </c>
      <c r="G37" s="109" t="n">
        <f aca="false">Anchor!D433</f>
        <v>19277929</v>
      </c>
      <c r="H37" s="110"/>
      <c r="I37" s="108" t="n">
        <f aca="false">Test!B433</f>
        <v>10588844</v>
      </c>
      <c r="J37" s="109" t="n">
        <f aca="false">Test!C433</f>
        <v>16705735</v>
      </c>
      <c r="K37" s="109" t="n">
        <f aca="false">Test!D433</f>
        <v>19797667</v>
      </c>
      <c r="L37" s="110"/>
      <c r="M37" s="111" t="n">
        <f aca="false">IF(E37=0,#REF!,I37/E37)</f>
        <v>1.01922267460714</v>
      </c>
      <c r="N37" s="112" t="n">
        <f aca="false">IF(F37=0,#REF!,J37/F37)</f>
        <v>1.02919736179744</v>
      </c>
      <c r="O37" s="112" t="n">
        <f aca="false">IF(G37=0,#REF!,K37/G37)</f>
        <v>1.02696026113593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434</f>
        <v>9200337</v>
      </c>
      <c r="F38" s="117" t="n">
        <f aca="false">Anchor!C434</f>
        <v>12753449</v>
      </c>
      <c r="G38" s="117" t="n">
        <f aca="false">Anchor!D434</f>
        <v>14695241</v>
      </c>
      <c r="H38" s="118"/>
      <c r="I38" s="116" t="n">
        <f aca="false">Test!B434</f>
        <v>9259596</v>
      </c>
      <c r="J38" s="117" t="n">
        <f aca="false">Test!C434</f>
        <v>12892605</v>
      </c>
      <c r="K38" s="117" t="n">
        <f aca="false">Test!D434</f>
        <v>14849638</v>
      </c>
      <c r="L38" s="118"/>
      <c r="M38" s="119" t="n">
        <f aca="false">IF(E38=0,#REF!,I38/E38)</f>
        <v>1.00644095971702</v>
      </c>
      <c r="N38" s="120" t="n">
        <f aca="false">IF(F38=0,#REF!,J38/F38)</f>
        <v>1.01091124447983</v>
      </c>
      <c r="O38" s="120" t="n">
        <f aca="false">IF(G38=0,#REF!,K38/G38)</f>
        <v>1.0105065987009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435</f>
        <v>8535831</v>
      </c>
      <c r="F39" s="117" t="n">
        <f aca="false">Anchor!C435</f>
        <v>11257130</v>
      </c>
      <c r="G39" s="117" t="n">
        <f aca="false">Anchor!D435</f>
        <v>12841026</v>
      </c>
      <c r="H39" s="118"/>
      <c r="I39" s="116" t="n">
        <f aca="false">Test!B435</f>
        <v>8569571</v>
      </c>
      <c r="J39" s="117" t="n">
        <f aca="false">Test!C435</f>
        <v>11331615</v>
      </c>
      <c r="K39" s="117" t="n">
        <f aca="false">Test!D435</f>
        <v>12924822</v>
      </c>
      <c r="L39" s="118"/>
      <c r="M39" s="119" t="n">
        <f aca="false">IF(E39=0,#REF!,I39/E39)</f>
        <v>1.00395274929881</v>
      </c>
      <c r="N39" s="120" t="n">
        <f aca="false">IF(F39=0,#REF!,J39/F39)</f>
        <v>1.0066166953744</v>
      </c>
      <c r="O39" s="120" t="n">
        <f aca="false">IF(G39=0,#REF!,K39/G39)</f>
        <v>1.00652564678243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436</f>
        <v>8074802</v>
      </c>
      <c r="F40" s="123" t="n">
        <f aca="false">Anchor!C436</f>
        <v>10230210</v>
      </c>
      <c r="G40" s="123" t="n">
        <f aca="false">Anchor!D436</f>
        <v>11579506</v>
      </c>
      <c r="H40" s="124"/>
      <c r="I40" s="122" t="n">
        <f aca="false">Test!B436</f>
        <v>8100317</v>
      </c>
      <c r="J40" s="123" t="n">
        <f aca="false">Test!C436</f>
        <v>10286178</v>
      </c>
      <c r="K40" s="123" t="n">
        <f aca="false">Test!D436</f>
        <v>11645820</v>
      </c>
      <c r="L40" s="124"/>
      <c r="M40" s="125" t="n">
        <f aca="false">IF(E40=0,#REF!,I40/E40)</f>
        <v>1.0031598298014</v>
      </c>
      <c r="N40" s="126" t="n">
        <f aca="false">IF(F40=0,#REF!,J40/F40)</f>
        <v>1.00547085543699</v>
      </c>
      <c r="O40" s="126" t="n">
        <f aca="false">IF(G40=0,#REF!,K40/G40)</f>
        <v>1.00572684188773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437</f>
        <v>9372024</v>
      </c>
      <c r="F41" s="109" t="n">
        <f aca="false">Anchor!C437</f>
        <v>13742231</v>
      </c>
      <c r="G41" s="109" t="n">
        <f aca="false">Anchor!D437</f>
        <v>16019888</v>
      </c>
      <c r="H41" s="110"/>
      <c r="I41" s="108" t="n">
        <f aca="false">Test!B437</f>
        <v>9520890</v>
      </c>
      <c r="J41" s="109" t="n">
        <f aca="false">Test!C437</f>
        <v>14084707</v>
      </c>
      <c r="K41" s="109" t="n">
        <f aca="false">Test!D437</f>
        <v>16398378</v>
      </c>
      <c r="L41" s="110"/>
      <c r="M41" s="111" t="n">
        <f aca="false">IF(E41=0,#REF!,I41/E41)</f>
        <v>1.01588408224307</v>
      </c>
      <c r="N41" s="112" t="n">
        <f aca="false">IF(F41=0,#REF!,J41/F41)</f>
        <v>1.02492142651364</v>
      </c>
      <c r="O41" s="112" t="n">
        <f aca="false">IF(G41=0,#REF!,K41/G41)</f>
        <v>1.02362625756185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438</f>
        <v>8649094</v>
      </c>
      <c r="F42" s="117" t="n">
        <f aca="false">Anchor!C438</f>
        <v>11664252</v>
      </c>
      <c r="G42" s="117" t="n">
        <f aca="false">Anchor!D438</f>
        <v>13371590</v>
      </c>
      <c r="H42" s="118"/>
      <c r="I42" s="116" t="n">
        <f aca="false">Test!B438</f>
        <v>8718122</v>
      </c>
      <c r="J42" s="117" t="n">
        <f aca="false">Test!C438</f>
        <v>11823852</v>
      </c>
      <c r="K42" s="117" t="n">
        <f aca="false">Test!D438</f>
        <v>13552439</v>
      </c>
      <c r="L42" s="118"/>
      <c r="M42" s="119" t="n">
        <f aca="false">IF(E42=0,#REF!,I42/E42)</f>
        <v>1.00798095153088</v>
      </c>
      <c r="N42" s="120" t="n">
        <f aca="false">IF(F42=0,#REF!,J42/F42)</f>
        <v>1.01368283195528</v>
      </c>
      <c r="O42" s="120" t="n">
        <f aca="false">IF(G42=0,#REF!,K42/G42)</f>
        <v>1.01352486877028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439</f>
        <v>8217551</v>
      </c>
      <c r="F43" s="117" t="n">
        <f aca="false">Anchor!C439</f>
        <v>10638677</v>
      </c>
      <c r="G43" s="117" t="n">
        <f aca="false">Anchor!D439</f>
        <v>12101018</v>
      </c>
      <c r="H43" s="118"/>
      <c r="I43" s="116" t="n">
        <f aca="false">Test!B439</f>
        <v>8256201</v>
      </c>
      <c r="J43" s="117" t="n">
        <f aca="false">Test!C439</f>
        <v>10723820</v>
      </c>
      <c r="K43" s="117" t="n">
        <f aca="false">Test!D439</f>
        <v>12199541</v>
      </c>
      <c r="L43" s="118"/>
      <c r="M43" s="119" t="n">
        <f aca="false">IF(E43=0,#REF!,I43/E43)</f>
        <v>1.00470334774923</v>
      </c>
      <c r="N43" s="120" t="n">
        <f aca="false">IF(F43=0,#REF!,J43/F43)</f>
        <v>1.0080031567835</v>
      </c>
      <c r="O43" s="120" t="n">
        <f aca="false">IF(G43=0,#REF!,K43/G43)</f>
        <v>1.00814171171384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440</f>
        <v>7802236</v>
      </c>
      <c r="F44" s="123" t="n">
        <f aca="false">Anchor!C440</f>
        <v>9723933</v>
      </c>
      <c r="G44" s="123" t="n">
        <f aca="false">Anchor!D440</f>
        <v>10971189</v>
      </c>
      <c r="H44" s="124"/>
      <c r="I44" s="122" t="n">
        <f aca="false">Test!B440</f>
        <v>7851813</v>
      </c>
      <c r="J44" s="123" t="n">
        <f aca="false">Test!C440</f>
        <v>9806828</v>
      </c>
      <c r="K44" s="123" t="n">
        <f aca="false">Test!D440</f>
        <v>11066792</v>
      </c>
      <c r="L44" s="124"/>
      <c r="M44" s="125" t="n">
        <f aca="false">IF(E44=0,#REF!,I44/E44)</f>
        <v>1.00635420410252</v>
      </c>
      <c r="N44" s="126" t="n">
        <f aca="false">IF(F44=0,#REF!,J44/F44)</f>
        <v>1.00852484277709</v>
      </c>
      <c r="O44" s="126" t="n">
        <f aca="false">IF(G44=0,#REF!,K44/G44)</f>
        <v>1.00871400538264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441</f>
        <v>11593119</v>
      </c>
      <c r="F45" s="109" t="n">
        <f aca="false">Anchor!C441</f>
        <v>18536630</v>
      </c>
      <c r="G45" s="109" t="n">
        <f aca="false">Anchor!D441</f>
        <v>21493328</v>
      </c>
      <c r="H45" s="110"/>
      <c r="I45" s="108" t="n">
        <f aca="false">Test!B441</f>
        <v>11775248</v>
      </c>
      <c r="J45" s="109" t="n">
        <f aca="false">Test!C441</f>
        <v>18966703</v>
      </c>
      <c r="K45" s="109" t="n">
        <f aca="false">Test!D441</f>
        <v>21956338</v>
      </c>
      <c r="L45" s="110"/>
      <c r="M45" s="111" t="n">
        <f aca="false">IF(E45=0,#REF!,I45/E45)</f>
        <v>1.01571009492786</v>
      </c>
      <c r="N45" s="112" t="n">
        <f aca="false">IF(F45=0,#REF!,J45/F45)</f>
        <v>1.02320125071278</v>
      </c>
      <c r="O45" s="112" t="n">
        <f aca="false">IF(G45=0,#REF!,K45/G45)</f>
        <v>1.0215420338814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442</f>
        <v>10523338</v>
      </c>
      <c r="F46" s="117" t="n">
        <f aca="false">Anchor!C442</f>
        <v>14946559</v>
      </c>
      <c r="G46" s="117" t="n">
        <f aca="false">Anchor!D442</f>
        <v>17195346</v>
      </c>
      <c r="H46" s="118"/>
      <c r="I46" s="116" t="n">
        <f aca="false">Test!B442</f>
        <v>10614240</v>
      </c>
      <c r="J46" s="117" t="n">
        <f aca="false">Test!C442</f>
        <v>15152826</v>
      </c>
      <c r="K46" s="117" t="n">
        <f aca="false">Test!D442</f>
        <v>17427716</v>
      </c>
      <c r="L46" s="118"/>
      <c r="M46" s="119" t="n">
        <f aca="false">IF(E46=0,#REF!,I46/E46)</f>
        <v>1.00863813364163</v>
      </c>
      <c r="N46" s="120" t="n">
        <f aca="false">IF(F46=0,#REF!,J46/F46)</f>
        <v>1.01380030012259</v>
      </c>
      <c r="O46" s="120" t="n">
        <f aca="false">IF(G46=0,#REF!,K46/G46)</f>
        <v>1.0135135402335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443</f>
        <v>9888944</v>
      </c>
      <c r="F47" s="117" t="n">
        <f aca="false">Anchor!C443</f>
        <v>13386610</v>
      </c>
      <c r="G47" s="117" t="n">
        <f aca="false">Anchor!D443</f>
        <v>15278086</v>
      </c>
      <c r="H47" s="118"/>
      <c r="I47" s="116" t="n">
        <f aca="false">Test!B443</f>
        <v>9946640</v>
      </c>
      <c r="J47" s="117" t="n">
        <f aca="false">Test!C443</f>
        <v>13517184</v>
      </c>
      <c r="K47" s="117" t="n">
        <f aca="false">Test!D443</f>
        <v>15428758</v>
      </c>
      <c r="L47" s="118"/>
      <c r="M47" s="119" t="n">
        <f aca="false">IF(E47=0,#REF!,I47/E47)</f>
        <v>1.00583439445102</v>
      </c>
      <c r="N47" s="120" t="n">
        <f aca="false">IF(F47=0,#REF!,J47/F47)</f>
        <v>1.0097540751542</v>
      </c>
      <c r="O47" s="120" t="n">
        <f aca="false">IF(G47=0,#REF!,K47/G47)</f>
        <v>1.009861968312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444</f>
        <v>9292595</v>
      </c>
      <c r="F48" s="123" t="n">
        <f aca="false">Anchor!C444</f>
        <v>12134503</v>
      </c>
      <c r="G48" s="123" t="n">
        <f aca="false">Anchor!D444</f>
        <v>13765463</v>
      </c>
      <c r="H48" s="124"/>
      <c r="I48" s="122" t="n">
        <f aca="false">Test!B444</f>
        <v>9341150</v>
      </c>
      <c r="J48" s="123" t="n">
        <f aca="false">Test!C444</f>
        <v>12234681</v>
      </c>
      <c r="K48" s="123" t="n">
        <f aca="false">Test!D444</f>
        <v>13883771</v>
      </c>
      <c r="L48" s="124"/>
      <c r="M48" s="125" t="n">
        <f aca="false">IF(E48=0,#REF!,I48/E48)</f>
        <v>1.00522512818002</v>
      </c>
      <c r="N48" s="126" t="n">
        <f aca="false">IF(F48=0,#REF!,J48/F48)</f>
        <v>1.00825563271936</v>
      </c>
      <c r="O48" s="126" t="n">
        <f aca="false">IF(G48=0,#REF!,K48/G48)</f>
        <v>1.00859455290389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445</f>
        <v>10602040</v>
      </c>
      <c r="F49" s="109" t="n">
        <f aca="false">Anchor!C445</f>
        <v>15771814</v>
      </c>
      <c r="G49" s="109" t="n">
        <f aca="false">Anchor!D445</f>
        <v>18252936</v>
      </c>
      <c r="H49" s="110"/>
      <c r="I49" s="108" t="n">
        <f aca="false">Test!B445</f>
        <v>10764136</v>
      </c>
      <c r="J49" s="109" t="n">
        <f aca="false">Test!C445</f>
        <v>16136593</v>
      </c>
      <c r="K49" s="109" t="n">
        <f aca="false">Test!D445</f>
        <v>18656392</v>
      </c>
      <c r="L49" s="110"/>
      <c r="M49" s="111" t="n">
        <f aca="false">IF(E49=0,#REF!,I49/E49)</f>
        <v>1.01528913303477</v>
      </c>
      <c r="N49" s="112" t="n">
        <f aca="false">IF(F49=0,#REF!,J49/F49)</f>
        <v>1.02312853803627</v>
      </c>
      <c r="O49" s="112" t="n">
        <f aca="false">IF(G49=0,#REF!,K49/G49)</f>
        <v>1.02210362212413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446</f>
        <v>9848598</v>
      </c>
      <c r="F50" s="117" t="n">
        <f aca="false">Anchor!C446</f>
        <v>13542382</v>
      </c>
      <c r="G50" s="117" t="n">
        <f aca="false">Anchor!D446</f>
        <v>15547268</v>
      </c>
      <c r="H50" s="118"/>
      <c r="I50" s="116" t="n">
        <f aca="false">Test!B446</f>
        <v>9944284</v>
      </c>
      <c r="J50" s="117" t="n">
        <f aca="false">Test!C446</f>
        <v>13743205</v>
      </c>
      <c r="K50" s="117" t="n">
        <f aca="false">Test!D446</f>
        <v>15781686</v>
      </c>
      <c r="L50" s="118"/>
      <c r="M50" s="119" t="n">
        <f aca="false">IF(E50=0,#REF!,I50/E50)</f>
        <v>1.00971569760488</v>
      </c>
      <c r="N50" s="120" t="n">
        <f aca="false">IF(F50=0,#REF!,J50/F50)</f>
        <v>1.01482922280586</v>
      </c>
      <c r="O50" s="120" t="n">
        <f aca="false">IF(G50=0,#REF!,K50/G50)</f>
        <v>1.015077761572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447</f>
        <v>9379677</v>
      </c>
      <c r="F51" s="117" t="n">
        <f aca="false">Anchor!C447</f>
        <v>12392311</v>
      </c>
      <c r="G51" s="117" t="n">
        <f aca="false">Anchor!D447</f>
        <v>14102410</v>
      </c>
      <c r="H51" s="118"/>
      <c r="I51" s="116" t="n">
        <f aca="false">Test!B447</f>
        <v>9459857</v>
      </c>
      <c r="J51" s="117" t="n">
        <f aca="false">Test!C447</f>
        <v>12544705</v>
      </c>
      <c r="K51" s="117" t="n">
        <f aca="false">Test!D447</f>
        <v>14279069</v>
      </c>
      <c r="L51" s="118"/>
      <c r="M51" s="119" t="n">
        <f aca="false">IF(E51=0,#REF!,I51/E51)</f>
        <v>1.00854826877301</v>
      </c>
      <c r="N51" s="120" t="n">
        <f aca="false">IF(F51=0,#REF!,J51/F51)</f>
        <v>1.01229746412917</v>
      </c>
      <c r="O51" s="120" t="n">
        <f aca="false">IF(G51=0,#REF!,K51/G51)</f>
        <v>1.01252686597539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448</f>
        <v>8857019</v>
      </c>
      <c r="F52" s="123" t="n">
        <f aca="false">Anchor!C448</f>
        <v>11317027</v>
      </c>
      <c r="G52" s="123" t="n">
        <f aca="false">Anchor!D448</f>
        <v>12788287</v>
      </c>
      <c r="H52" s="124"/>
      <c r="I52" s="122" t="n">
        <f aca="false">Test!B448</f>
        <v>8899674</v>
      </c>
      <c r="J52" s="123" t="n">
        <f aca="false">Test!C448</f>
        <v>11406880</v>
      </c>
      <c r="K52" s="123" t="n">
        <f aca="false">Test!D448</f>
        <v>12898528</v>
      </c>
      <c r="L52" s="124"/>
      <c r="M52" s="125" t="n">
        <f aca="false">IF(E52=0,#REF!,I52/E52)</f>
        <v>1.00481595444246</v>
      </c>
      <c r="N52" s="126" t="n">
        <f aca="false">IF(F52=0,#REF!,J52/F52)</f>
        <v>1.00793962937439</v>
      </c>
      <c r="O52" s="126" t="n">
        <f aca="false">IF(G52=0,#REF!,K52/G52)</f>
        <v>1.00862046652534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449</f>
        <v>10975998</v>
      </c>
      <c r="F53" s="109" t="n">
        <f aca="false">Anchor!C449</f>
        <v>19723615</v>
      </c>
      <c r="G53" s="109" t="n">
        <f aca="false">Anchor!D449</f>
        <v>22773426</v>
      </c>
      <c r="H53" s="110"/>
      <c r="I53" s="108" t="n">
        <f aca="false">Test!B449</f>
        <v>11347697</v>
      </c>
      <c r="J53" s="109" t="n">
        <f aca="false">Test!C449</f>
        <v>20611677</v>
      </c>
      <c r="K53" s="109" t="n">
        <f aca="false">Test!D449</f>
        <v>23699477</v>
      </c>
      <c r="L53" s="110"/>
      <c r="M53" s="111" t="n">
        <f aca="false">IF(E53=0,#REF!,I53/E53)</f>
        <v>1.03386471098118</v>
      </c>
      <c r="N53" s="112" t="n">
        <f aca="false">IF(F53=0,#REF!,J53/F53)</f>
        <v>1.04502531609951</v>
      </c>
      <c r="O53" s="112" t="n">
        <f aca="false">IF(G53=0,#REF!,K53/G53)</f>
        <v>1.04066366650323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450</f>
        <v>11728833</v>
      </c>
      <c r="F54" s="117" t="n">
        <f aca="false">Anchor!C450</f>
        <v>17546246</v>
      </c>
      <c r="G54" s="117" t="n">
        <f aca="false">Anchor!D450</f>
        <v>20511016</v>
      </c>
      <c r="H54" s="118"/>
      <c r="I54" s="116" t="n">
        <f aca="false">Test!B450</f>
        <v>11822858</v>
      </c>
      <c r="J54" s="117" t="n">
        <f aca="false">Test!C450</f>
        <v>17764649</v>
      </c>
      <c r="K54" s="117" t="n">
        <f aca="false">Test!D450</f>
        <v>20750681</v>
      </c>
      <c r="L54" s="118"/>
      <c r="M54" s="119" t="n">
        <f aca="false">IF(E54=0,#REF!,I54/E54)</f>
        <v>1.00801656908236</v>
      </c>
      <c r="N54" s="120" t="n">
        <f aca="false">IF(F54=0,#REF!,J54/F54)</f>
        <v>1.01244727789637</v>
      </c>
      <c r="O54" s="120" t="n">
        <f aca="false">IF(G54=0,#REF!,K54/G54)</f>
        <v>1.01168469665276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451</f>
        <v>10594732</v>
      </c>
      <c r="F55" s="117" t="n">
        <f aca="false">Anchor!C451</f>
        <v>14041269</v>
      </c>
      <c r="G55" s="117" t="n">
        <f aca="false">Anchor!D451</f>
        <v>15996740</v>
      </c>
      <c r="H55" s="118"/>
      <c r="I55" s="116" t="n">
        <f aca="false">Test!B451</f>
        <v>10614056</v>
      </c>
      <c r="J55" s="117" t="n">
        <f aca="false">Test!C451</f>
        <v>14082813</v>
      </c>
      <c r="K55" s="117" t="n">
        <f aca="false">Test!D451</f>
        <v>16041668</v>
      </c>
      <c r="L55" s="118"/>
      <c r="M55" s="119" t="n">
        <f aca="false">IF(E55=0,#REF!,I55/E55)</f>
        <v>1.0018239253244</v>
      </c>
      <c r="N55" s="120" t="n">
        <f aca="false">IF(F55=0,#REF!,J55/F55)</f>
        <v>1.00295870693739</v>
      </c>
      <c r="O55" s="120" t="n">
        <f aca="false">IF(G55=0,#REF!,K55/G55)</f>
        <v>1.0028085722466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452</f>
        <v>9763195</v>
      </c>
      <c r="F56" s="123" t="n">
        <f aca="false">Anchor!C452</f>
        <v>12211407</v>
      </c>
      <c r="G56" s="123" t="n">
        <f aca="false">Anchor!D452</f>
        <v>13679024</v>
      </c>
      <c r="H56" s="124"/>
      <c r="I56" s="122" t="n">
        <f aca="false">Test!B452</f>
        <v>9786674</v>
      </c>
      <c r="J56" s="123" t="n">
        <f aca="false">Test!C452</f>
        <v>12252976</v>
      </c>
      <c r="K56" s="123" t="n">
        <f aca="false">Test!D452</f>
        <v>13725452</v>
      </c>
      <c r="L56" s="124"/>
      <c r="M56" s="125" t="n">
        <f aca="false">IF(E56=0,#REF!,I56/E56)</f>
        <v>1.00240484800314</v>
      </c>
      <c r="N56" s="126" t="n">
        <f aca="false">IF(F56=0,#REF!,J56/F56)</f>
        <v>1.00340411223703</v>
      </c>
      <c r="O56" s="126" t="n">
        <f aca="false">IF(G56=0,#REF!,K56/G56)</f>
        <v>1.00339410180142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453</f>
        <v>10730280</v>
      </c>
      <c r="F57" s="109" t="n">
        <f aca="false">Anchor!C453</f>
        <v>17926382</v>
      </c>
      <c r="G57" s="109" t="n">
        <f aca="false">Anchor!D453</f>
        <v>21025474</v>
      </c>
      <c r="H57" s="110"/>
      <c r="I57" s="108" t="n">
        <f aca="false">Test!B453</f>
        <v>11045883</v>
      </c>
      <c r="J57" s="109" t="n">
        <f aca="false">Test!C453</f>
        <v>18656870</v>
      </c>
      <c r="K57" s="109" t="n">
        <f aca="false">Test!D453</f>
        <v>21820384</v>
      </c>
      <c r="L57" s="110"/>
      <c r="M57" s="111" t="n">
        <f aca="false">IF(E57=0,#REF!,I57/E57)</f>
        <v>1.02941237320927</v>
      </c>
      <c r="N57" s="112" t="n">
        <f aca="false">IF(F57=0,#REF!,J57/F57)</f>
        <v>1.04074932688593</v>
      </c>
      <c r="O57" s="112" t="n">
        <f aca="false">IF(G57=0,#REF!,K57/G57)</f>
        <v>1.03780699545703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454</f>
        <v>10942613</v>
      </c>
      <c r="F58" s="117" t="n">
        <f aca="false">Anchor!C454</f>
        <v>15274128</v>
      </c>
      <c r="G58" s="117" t="n">
        <f aca="false">Anchor!D454</f>
        <v>17617778</v>
      </c>
      <c r="H58" s="118"/>
      <c r="I58" s="116" t="n">
        <f aca="false">Test!B454</f>
        <v>11026806</v>
      </c>
      <c r="J58" s="117" t="n">
        <f aca="false">Test!C454</f>
        <v>15456696</v>
      </c>
      <c r="K58" s="117" t="n">
        <f aca="false">Test!D454</f>
        <v>17823395</v>
      </c>
      <c r="L58" s="118"/>
      <c r="M58" s="119" t="n">
        <f aca="false">IF(E58=0,#REF!,I58/E58)</f>
        <v>1.00769404894425</v>
      </c>
      <c r="N58" s="120" t="n">
        <f aca="false">IF(F58=0,#REF!,J58/F58)</f>
        <v>1.01195276090393</v>
      </c>
      <c r="O58" s="120" t="n">
        <f aca="false">IF(G58=0,#REF!,K58/G58)</f>
        <v>1.01167099505965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455</f>
        <v>10094304</v>
      </c>
      <c r="F59" s="117" t="n">
        <f aca="false">Anchor!C455</f>
        <v>12943751</v>
      </c>
      <c r="G59" s="117" t="n">
        <f aca="false">Anchor!D455</f>
        <v>14611107</v>
      </c>
      <c r="H59" s="118"/>
      <c r="I59" s="116" t="n">
        <f aca="false">Test!B455</f>
        <v>10123910</v>
      </c>
      <c r="J59" s="117" t="n">
        <f aca="false">Test!C455</f>
        <v>13001989</v>
      </c>
      <c r="K59" s="117" t="n">
        <f aca="false">Test!D455</f>
        <v>14675373</v>
      </c>
      <c r="L59" s="118"/>
      <c r="M59" s="119" t="n">
        <f aca="false">IF(E59=0,#REF!,I59/E59)</f>
        <v>1.00293294119139</v>
      </c>
      <c r="N59" s="120" t="n">
        <f aca="false">IF(F59=0,#REF!,J59/F59)</f>
        <v>1.00449931399329</v>
      </c>
      <c r="O59" s="120" t="n">
        <f aca="false">IF(G59=0,#REF!,K59/G59)</f>
        <v>1.00439843469766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56</f>
        <v>9465449</v>
      </c>
      <c r="F60" s="123" t="n">
        <f aca="false">Anchor!C456</f>
        <v>11612583</v>
      </c>
      <c r="G60" s="123" t="n">
        <f aca="false">Anchor!D456</f>
        <v>12939882</v>
      </c>
      <c r="H60" s="124"/>
      <c r="I60" s="122" t="n">
        <f aca="false">Test!B456</f>
        <v>9472583</v>
      </c>
      <c r="J60" s="123" t="n">
        <f aca="false">Test!C456</f>
        <v>11634743</v>
      </c>
      <c r="K60" s="123" t="n">
        <f aca="false">Test!D456</f>
        <v>12963442</v>
      </c>
      <c r="L60" s="124"/>
      <c r="M60" s="125" t="n">
        <f aca="false">IF(E60=0,#REF!,I60/E60)</f>
        <v>1.00075368849381</v>
      </c>
      <c r="N60" s="126" t="n">
        <f aca="false">IF(F60=0,#REF!,J60/F60)</f>
        <v>1.0019082748429</v>
      </c>
      <c r="O60" s="126" t="n">
        <f aca="false">IF(G60=0,#REF!,K60/G60)</f>
        <v>1.0018207275769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01131566948117</v>
      </c>
      <c r="N63" s="131" t="n">
        <f aca="false">AVERAGE(N5:N20)</f>
        <v>1.01690607127377</v>
      </c>
      <c r="O63" s="132" t="n">
        <f aca="false">AVERAGE(O5:O20)</f>
        <v>1.0159374653887</v>
      </c>
    </row>
    <row r="64" customFormat="false" ht="16.5" hidden="false" customHeight="false" outlineLevel="0" collapsed="false">
      <c r="M64" s="133" t="n">
        <f aca="false">AVERAGE(M21:M60)</f>
        <v>1.00805278993856</v>
      </c>
      <c r="N64" s="134" t="n">
        <f aca="false">AVERAGE(N21:N60)</f>
        <v>1.01209691170959</v>
      </c>
      <c r="O64" s="135" t="n">
        <f aca="false">AVERAGE(O21:O60)</f>
        <v>1.01165070177528</v>
      </c>
    </row>
    <row r="65" customFormat="false" ht="16.5" hidden="false" customHeight="false" outlineLevel="0" collapsed="false">
      <c r="M65" s="136" t="n">
        <f aca="false">AVERAGE(M63,M64)</f>
        <v>1.00968422970986</v>
      </c>
      <c r="N65" s="137" t="n">
        <f aca="false">AVERAGE(N63,N64)</f>
        <v>1.01450149149168</v>
      </c>
      <c r="O65" s="138" t="n">
        <f aca="false">AVERAGE(O63,O64)</f>
        <v>1.01379408358199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0238634547424</v>
      </c>
      <c r="N67" s="131" t="n">
        <f aca="false">AVERAGE(N5:N12)</f>
        <v>1.00504048930856</v>
      </c>
      <c r="O67" s="132" t="n">
        <f aca="false">AVERAGE(O5:O12)</f>
        <v>1.00478451555296</v>
      </c>
    </row>
    <row r="68" customFormat="false" ht="15.75" hidden="false" customHeight="false" outlineLevel="0" collapsed="false">
      <c r="M68" s="133" t="n">
        <f aca="false">AVERAGE(M13:M20)</f>
        <v>1.02024499348809</v>
      </c>
      <c r="N68" s="142" t="n">
        <f aca="false">AVERAGE(N13:N20)</f>
        <v>1.02877165323899</v>
      </c>
      <c r="O68" s="135" t="n">
        <f aca="false">AVERAGE(O13:O20)</f>
        <v>1.02709041522445</v>
      </c>
    </row>
    <row r="69" customFormat="false" ht="15.75" hidden="false" customHeight="false" outlineLevel="0" collapsed="false">
      <c r="M69" s="133" t="n">
        <f aca="false">AVERAGE(M21:M28)</f>
        <v>1.00641035313475</v>
      </c>
      <c r="N69" s="142" t="n">
        <f aca="false">AVERAGE(N21:N28)</f>
        <v>1.00900030907744</v>
      </c>
      <c r="O69" s="135" t="n">
        <f aca="false">AVERAGE(O21:O28)</f>
        <v>1.00916239653136</v>
      </c>
    </row>
    <row r="70" customFormat="false" ht="15.75" hidden="false" customHeight="false" outlineLevel="0" collapsed="false">
      <c r="M70" s="133" t="n">
        <f aca="false">AVERAGE(M29:M36)</f>
        <v>1.0053062578911</v>
      </c>
      <c r="N70" s="142" t="n">
        <f aca="false">AVERAGE(N29:N36)</f>
        <v>1.00854929722436</v>
      </c>
      <c r="O70" s="135" t="n">
        <f aca="false">AVERAGE(O29:O36)</f>
        <v>1.00786421316272</v>
      </c>
    </row>
    <row r="71" customFormat="false" ht="15.75" hidden="false" customHeight="false" outlineLevel="0" collapsed="false">
      <c r="M71" s="133" t="n">
        <f aca="false">AVERAGE(M37:M44)</f>
        <v>1.00846234988126</v>
      </c>
      <c r="N71" s="142" t="n">
        <f aca="false">AVERAGE(N37:N44)</f>
        <v>1.01341605188977</v>
      </c>
      <c r="O71" s="135" t="n">
        <f aca="false">AVERAGE(O37:O44)</f>
        <v>1.01296577399195</v>
      </c>
    </row>
    <row r="72" customFormat="false" ht="15.75" hidden="false" customHeight="false" outlineLevel="0" collapsed="false">
      <c r="M72" s="133" t="n">
        <f aca="false">AVERAGE(M45:M52)</f>
        <v>1.00922210063196</v>
      </c>
      <c r="N72" s="142" t="n">
        <f aca="false">AVERAGE(N45:N52)</f>
        <v>1.01415076413183</v>
      </c>
      <c r="O72" s="135" t="n">
        <f aca="false">AVERAGE(O45:O52)</f>
        <v>1.01398010144096</v>
      </c>
    </row>
    <row r="73" customFormat="false" ht="16.5" hidden="false" customHeight="false" outlineLevel="0" collapsed="false">
      <c r="M73" s="143" t="n">
        <f aca="false">AVERAGE(M53:M60)</f>
        <v>1.01086288815372</v>
      </c>
      <c r="N73" s="134" t="n">
        <f aca="false">AVERAGE(N53:N60)</f>
        <v>1.01536813622454</v>
      </c>
      <c r="O73" s="144" t="n">
        <f aca="false">AVERAGE(O53:O60)</f>
        <v>1.0142810237494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154" width="10.37"/>
    <col collapsed="false" customWidth="true" hidden="false" outlineLevel="0" max="4" min="3" style="154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11</v>
      </c>
      <c r="B1" s="154" t="n">
        <v>6254593</v>
      </c>
      <c r="C1" s="154" t="n">
        <v>9675759</v>
      </c>
      <c r="D1" s="154" t="n">
        <v>11012314</v>
      </c>
    </row>
    <row r="2" customFormat="false" ht="15.75" hidden="false" customHeight="false" outlineLevel="0" collapsed="false">
      <c r="A2" s="0" t="s">
        <v>112</v>
      </c>
      <c r="B2" s="154" t="n">
        <v>5773998</v>
      </c>
      <c r="C2" s="154" t="n">
        <v>8208909</v>
      </c>
      <c r="D2" s="154" t="n">
        <v>9350794</v>
      </c>
    </row>
    <row r="3" customFormat="false" ht="15.75" hidden="false" customHeight="false" outlineLevel="0" collapsed="false">
      <c r="A3" s="0" t="s">
        <v>113</v>
      </c>
      <c r="B3" s="154" t="n">
        <v>5658466</v>
      </c>
      <c r="C3" s="154" t="n">
        <v>7855192</v>
      </c>
      <c r="D3" s="154" t="n">
        <v>8963168</v>
      </c>
    </row>
    <row r="4" customFormat="false" ht="15.75" hidden="false" customHeight="false" outlineLevel="0" collapsed="false">
      <c r="A4" s="0" t="s">
        <v>114</v>
      </c>
      <c r="B4" s="154" t="n">
        <v>5553199</v>
      </c>
      <c r="C4" s="154" t="n">
        <v>7543748</v>
      </c>
      <c r="D4" s="154" t="n">
        <v>8597723</v>
      </c>
    </row>
    <row r="5" customFormat="false" ht="15.75" hidden="false" customHeight="false" outlineLevel="0" collapsed="false">
      <c r="A5" s="0" t="s">
        <v>115</v>
      </c>
      <c r="B5" s="154" t="n">
        <v>5885845</v>
      </c>
      <c r="C5" s="154" t="n">
        <v>8507655</v>
      </c>
      <c r="D5" s="154" t="n">
        <v>9677254</v>
      </c>
    </row>
    <row r="6" customFormat="false" ht="15.75" hidden="false" customHeight="false" outlineLevel="0" collapsed="false">
      <c r="A6" s="0" t="s">
        <v>116</v>
      </c>
      <c r="B6" s="154" t="n">
        <v>5561443</v>
      </c>
      <c r="C6" s="154" t="n">
        <v>7525149</v>
      </c>
      <c r="D6" s="154" t="n">
        <v>8555116</v>
      </c>
    </row>
    <row r="7" customFormat="false" ht="15.75" hidden="false" customHeight="false" outlineLevel="0" collapsed="false">
      <c r="A7" s="0" t="s">
        <v>117</v>
      </c>
      <c r="B7" s="154" t="n">
        <v>5426838</v>
      </c>
      <c r="C7" s="154" t="n">
        <v>7120957</v>
      </c>
      <c r="D7" s="154" t="n">
        <v>8077491</v>
      </c>
    </row>
    <row r="8" customFormat="false" ht="15.75" hidden="false" customHeight="false" outlineLevel="0" collapsed="false">
      <c r="A8" s="0" t="s">
        <v>118</v>
      </c>
      <c r="B8" s="154" t="n">
        <v>5319151</v>
      </c>
      <c r="C8" s="154" t="n">
        <v>6805105</v>
      </c>
      <c r="D8" s="154" t="n">
        <v>7685816</v>
      </c>
    </row>
    <row r="9" customFormat="false" ht="15.75" hidden="false" customHeight="false" outlineLevel="0" collapsed="false">
      <c r="A9" s="0" t="s">
        <v>119</v>
      </c>
      <c r="B9" s="154" t="n">
        <v>7471342</v>
      </c>
      <c r="C9" s="154" t="n">
        <v>13433823</v>
      </c>
      <c r="D9" s="154" t="n">
        <v>14908145</v>
      </c>
    </row>
    <row r="10" customFormat="false" ht="15.75" hidden="false" customHeight="false" outlineLevel="0" collapsed="false">
      <c r="A10" s="0" t="s">
        <v>120</v>
      </c>
      <c r="B10" s="154" t="n">
        <v>7406214</v>
      </c>
      <c r="C10" s="154" t="n">
        <v>13223473</v>
      </c>
      <c r="D10" s="154" t="n">
        <v>14645977</v>
      </c>
    </row>
    <row r="11" customFormat="false" ht="15.75" hidden="false" customHeight="false" outlineLevel="0" collapsed="false">
      <c r="A11" s="0" t="s">
        <v>121</v>
      </c>
      <c r="B11" s="154" t="n">
        <v>7143299</v>
      </c>
      <c r="C11" s="154" t="n">
        <v>12417679</v>
      </c>
      <c r="D11" s="154" t="n">
        <v>13884022</v>
      </c>
    </row>
    <row r="12" customFormat="false" ht="15.75" hidden="false" customHeight="false" outlineLevel="0" collapsed="false">
      <c r="A12" s="0" t="s">
        <v>122</v>
      </c>
      <c r="B12" s="154" t="n">
        <v>6617447</v>
      </c>
      <c r="C12" s="154" t="n">
        <v>10810318</v>
      </c>
      <c r="D12" s="154" t="n">
        <v>12285913</v>
      </c>
    </row>
    <row r="13" customFormat="false" ht="15.75" hidden="false" customHeight="false" outlineLevel="0" collapsed="false">
      <c r="A13" s="0" t="s">
        <v>123</v>
      </c>
      <c r="B13" s="154" t="n">
        <v>7446683</v>
      </c>
      <c r="C13" s="154" t="n">
        <v>13289662</v>
      </c>
      <c r="D13" s="154" t="n">
        <v>14677788</v>
      </c>
    </row>
    <row r="14" customFormat="false" ht="15.75" hidden="false" customHeight="false" outlineLevel="0" collapsed="false">
      <c r="A14" s="0" t="s">
        <v>124</v>
      </c>
      <c r="B14" s="154" t="n">
        <v>7127764</v>
      </c>
      <c r="C14" s="154" t="n">
        <v>12305752</v>
      </c>
      <c r="D14" s="154" t="n">
        <v>13729070</v>
      </c>
    </row>
    <row r="15" customFormat="false" ht="15.75" hidden="false" customHeight="false" outlineLevel="0" collapsed="false">
      <c r="A15" s="0" t="s">
        <v>125</v>
      </c>
      <c r="B15" s="154" t="n">
        <v>6617741</v>
      </c>
      <c r="C15" s="154" t="n">
        <v>10739698</v>
      </c>
      <c r="D15" s="154" t="n">
        <v>12151252</v>
      </c>
    </row>
    <row r="16" customFormat="false" ht="15.75" hidden="false" customHeight="false" outlineLevel="0" collapsed="false">
      <c r="A16" s="0" t="s">
        <v>126</v>
      </c>
      <c r="B16" s="154" t="n">
        <v>5833936</v>
      </c>
      <c r="C16" s="154" t="n">
        <v>8346101</v>
      </c>
      <c r="D16" s="154" t="n">
        <v>9549877</v>
      </c>
    </row>
    <row r="17" customFormat="false" ht="15.75" hidden="false" customHeight="false" outlineLevel="0" collapsed="false">
      <c r="A17" s="0" t="s">
        <v>127</v>
      </c>
      <c r="B17" s="154" t="n">
        <v>7943815</v>
      </c>
      <c r="C17" s="154" t="n">
        <v>15087328</v>
      </c>
      <c r="D17" s="154" t="n">
        <v>16492195</v>
      </c>
    </row>
    <row r="18" customFormat="false" ht="15.75" hidden="false" customHeight="false" outlineLevel="0" collapsed="false">
      <c r="A18" s="0" t="s">
        <v>128</v>
      </c>
      <c r="B18" s="154" t="n">
        <v>6878088</v>
      </c>
      <c r="C18" s="154" t="n">
        <v>11865789</v>
      </c>
      <c r="D18" s="154" t="n">
        <v>13328315</v>
      </c>
    </row>
    <row r="19" customFormat="false" ht="15.75" hidden="false" customHeight="false" outlineLevel="0" collapsed="false">
      <c r="A19" s="0" t="s">
        <v>129</v>
      </c>
      <c r="B19" s="154" t="n">
        <v>6513175</v>
      </c>
      <c r="C19" s="154" t="n">
        <v>10766594</v>
      </c>
      <c r="D19" s="154" t="n">
        <v>12251827</v>
      </c>
    </row>
    <row r="20" customFormat="false" ht="15.75" hidden="false" customHeight="false" outlineLevel="0" collapsed="false">
      <c r="A20" s="0" t="s">
        <v>130</v>
      </c>
      <c r="B20" s="154" t="n">
        <v>6138499</v>
      </c>
      <c r="C20" s="154" t="n">
        <v>9615215</v>
      </c>
      <c r="D20" s="154" t="n">
        <v>11052930</v>
      </c>
    </row>
    <row r="21" customFormat="false" ht="15.75" hidden="false" customHeight="false" outlineLevel="0" collapsed="false">
      <c r="A21" s="0" t="s">
        <v>131</v>
      </c>
      <c r="B21" s="154" t="n">
        <v>7173203</v>
      </c>
      <c r="C21" s="154" t="n">
        <v>12561471</v>
      </c>
      <c r="D21" s="154" t="n">
        <v>13973897</v>
      </c>
    </row>
    <row r="22" customFormat="false" ht="15.75" hidden="false" customHeight="false" outlineLevel="0" collapsed="false">
      <c r="A22" s="0" t="s">
        <v>132</v>
      </c>
      <c r="B22" s="154" t="n">
        <v>6474816</v>
      </c>
      <c r="C22" s="154" t="n">
        <v>10424677</v>
      </c>
      <c r="D22" s="154" t="n">
        <v>11867879</v>
      </c>
    </row>
    <row r="23" customFormat="false" ht="15.75" hidden="false" customHeight="false" outlineLevel="0" collapsed="false">
      <c r="A23" s="0" t="s">
        <v>133</v>
      </c>
      <c r="B23" s="154" t="n">
        <v>6134990</v>
      </c>
      <c r="C23" s="154" t="n">
        <v>9369051</v>
      </c>
      <c r="D23" s="154" t="n">
        <v>10720652</v>
      </c>
    </row>
    <row r="24" customFormat="false" ht="15.75" hidden="false" customHeight="false" outlineLevel="0" collapsed="false">
      <c r="A24" s="0" t="s">
        <v>134</v>
      </c>
      <c r="B24" s="154" t="n">
        <v>5661469</v>
      </c>
      <c r="C24" s="154" t="n">
        <v>7895905</v>
      </c>
      <c r="D24" s="154" t="n">
        <v>9023861</v>
      </c>
    </row>
    <row r="25" customFormat="false" ht="15.75" hidden="false" customHeight="false" outlineLevel="0" collapsed="false">
      <c r="A25" s="0" t="s">
        <v>135</v>
      </c>
      <c r="B25" s="154" t="n">
        <v>7557047</v>
      </c>
      <c r="C25" s="154" t="n">
        <v>14133398</v>
      </c>
      <c r="D25" s="154" t="n">
        <v>15393515</v>
      </c>
    </row>
    <row r="26" customFormat="false" ht="15.75" hidden="false" customHeight="false" outlineLevel="0" collapsed="false">
      <c r="A26" s="0" t="s">
        <v>136</v>
      </c>
      <c r="B26" s="154" t="n">
        <v>6227966</v>
      </c>
      <c r="C26" s="154" t="n">
        <v>9970633</v>
      </c>
      <c r="D26" s="154" t="n">
        <v>11382873</v>
      </c>
    </row>
    <row r="27" customFormat="false" ht="15.75" hidden="false" customHeight="false" outlineLevel="0" collapsed="false">
      <c r="A27" s="0" t="s">
        <v>137</v>
      </c>
      <c r="B27" s="154" t="n">
        <v>5964244</v>
      </c>
      <c r="C27" s="154" t="n">
        <v>9179983</v>
      </c>
      <c r="D27" s="154" t="n">
        <v>10558525</v>
      </c>
    </row>
    <row r="28" customFormat="false" ht="15.75" hidden="false" customHeight="false" outlineLevel="0" collapsed="false">
      <c r="A28" s="0" t="s">
        <v>138</v>
      </c>
      <c r="B28" s="154" t="n">
        <v>5723951</v>
      </c>
      <c r="C28" s="154" t="n">
        <v>8493606</v>
      </c>
      <c r="D28" s="154" t="n">
        <v>9799600</v>
      </c>
    </row>
    <row r="29" customFormat="false" ht="15.75" hidden="false" customHeight="false" outlineLevel="0" collapsed="false">
      <c r="A29" s="0" t="s">
        <v>139</v>
      </c>
      <c r="B29" s="154" t="n">
        <v>6488392</v>
      </c>
      <c r="C29" s="154" t="n">
        <v>10498246</v>
      </c>
      <c r="D29" s="154" t="n">
        <v>11945731</v>
      </c>
    </row>
    <row r="30" customFormat="false" ht="15.75" hidden="false" customHeight="false" outlineLevel="0" collapsed="false">
      <c r="A30" s="0" t="s">
        <v>140</v>
      </c>
      <c r="B30" s="154" t="n">
        <v>5930103</v>
      </c>
      <c r="C30" s="154" t="n">
        <v>8782764</v>
      </c>
      <c r="D30" s="154" t="n">
        <v>10051318</v>
      </c>
    </row>
    <row r="31" customFormat="false" ht="15.75" hidden="false" customHeight="false" outlineLevel="0" collapsed="false">
      <c r="A31" s="0" t="s">
        <v>141</v>
      </c>
      <c r="B31" s="154" t="n">
        <v>5753280</v>
      </c>
      <c r="C31" s="154" t="n">
        <v>8247852</v>
      </c>
      <c r="D31" s="154" t="n">
        <v>9434797</v>
      </c>
    </row>
    <row r="32" customFormat="false" ht="15.75" hidden="false" customHeight="false" outlineLevel="0" collapsed="false">
      <c r="A32" s="0" t="s">
        <v>142</v>
      </c>
      <c r="B32" s="154" t="n">
        <v>5539499</v>
      </c>
      <c r="C32" s="154" t="n">
        <v>7629841</v>
      </c>
      <c r="D32" s="154" t="n">
        <v>8725921</v>
      </c>
    </row>
    <row r="33" customFormat="false" ht="15.75" hidden="false" customHeight="false" outlineLevel="0" collapsed="false">
      <c r="A33" s="0" t="s">
        <v>143</v>
      </c>
      <c r="B33" s="154" t="n">
        <v>8480184</v>
      </c>
      <c r="C33" s="154" t="n">
        <v>16948347</v>
      </c>
      <c r="D33" s="154" t="n">
        <v>17650597</v>
      </c>
    </row>
    <row r="34" customFormat="false" ht="15.75" hidden="false" customHeight="false" outlineLevel="0" collapsed="false">
      <c r="A34" s="0" t="s">
        <v>144</v>
      </c>
      <c r="B34" s="154" t="n">
        <v>7686997</v>
      </c>
      <c r="C34" s="154" t="n">
        <v>14535856</v>
      </c>
      <c r="D34" s="154" t="n">
        <v>15680696</v>
      </c>
    </row>
    <row r="35" customFormat="false" ht="15.75" hidden="false" customHeight="false" outlineLevel="0" collapsed="false">
      <c r="A35" s="0" t="s">
        <v>145</v>
      </c>
      <c r="B35" s="154" t="n">
        <v>6798917</v>
      </c>
      <c r="C35" s="154" t="n">
        <v>11844650</v>
      </c>
      <c r="D35" s="154" t="n">
        <v>13214166</v>
      </c>
    </row>
    <row r="36" customFormat="false" ht="15.75" hidden="false" customHeight="false" outlineLevel="0" collapsed="false">
      <c r="A36" s="0" t="s">
        <v>146</v>
      </c>
      <c r="B36" s="154" t="n">
        <v>6453358</v>
      </c>
      <c r="C36" s="154" t="n">
        <v>10817119</v>
      </c>
      <c r="D36" s="154" t="n">
        <v>12231729</v>
      </c>
    </row>
    <row r="37" customFormat="false" ht="15.75" hidden="false" customHeight="false" outlineLevel="0" collapsed="false">
      <c r="A37" s="0" t="s">
        <v>147</v>
      </c>
      <c r="B37" s="154" t="n">
        <v>8268723</v>
      </c>
      <c r="C37" s="154" t="n">
        <v>16066937</v>
      </c>
      <c r="D37" s="154" t="n">
        <v>17018736</v>
      </c>
    </row>
    <row r="38" customFormat="false" ht="15.75" hidden="false" customHeight="false" outlineLevel="0" collapsed="false">
      <c r="A38" s="0" t="s">
        <v>148</v>
      </c>
      <c r="B38" s="154" t="n">
        <v>6921412</v>
      </c>
      <c r="C38" s="154" t="n">
        <v>11908486</v>
      </c>
      <c r="D38" s="154" t="n">
        <v>13311115</v>
      </c>
    </row>
    <row r="39" customFormat="false" ht="15.75" hidden="false" customHeight="false" outlineLevel="0" collapsed="false">
      <c r="A39" s="0" t="s">
        <v>149</v>
      </c>
      <c r="B39" s="154" t="n">
        <v>6549011</v>
      </c>
      <c r="C39" s="154" t="n">
        <v>10728836</v>
      </c>
      <c r="D39" s="154" t="n">
        <v>12098826</v>
      </c>
    </row>
    <row r="40" customFormat="false" ht="15.75" hidden="false" customHeight="false" outlineLevel="0" collapsed="false">
      <c r="A40" s="0" t="s">
        <v>150</v>
      </c>
      <c r="B40" s="154" t="n">
        <v>6083125</v>
      </c>
      <c r="C40" s="154" t="n">
        <v>9295304</v>
      </c>
      <c r="D40" s="154" t="n">
        <v>10579897</v>
      </c>
    </row>
    <row r="41" customFormat="false" ht="15.75" hidden="false" customHeight="false" outlineLevel="0" collapsed="false">
      <c r="A41" s="0" t="s">
        <v>151</v>
      </c>
      <c r="B41" s="154" t="n">
        <v>12061813</v>
      </c>
      <c r="C41" s="154" t="n">
        <v>20745013</v>
      </c>
      <c r="D41" s="154" t="n">
        <v>23375798</v>
      </c>
    </row>
    <row r="42" customFormat="false" ht="15.75" hidden="false" customHeight="false" outlineLevel="0" collapsed="false">
      <c r="A42" s="0" t="s">
        <v>152</v>
      </c>
      <c r="B42" s="154" t="n">
        <v>11523011</v>
      </c>
      <c r="C42" s="154" t="n">
        <v>19140274</v>
      </c>
      <c r="D42" s="154" t="n">
        <v>21851284</v>
      </c>
    </row>
    <row r="43" customFormat="false" ht="15.75" hidden="false" customHeight="false" outlineLevel="0" collapsed="false">
      <c r="A43" s="0" t="s">
        <v>153</v>
      </c>
      <c r="B43" s="154" t="n">
        <v>11175434</v>
      </c>
      <c r="C43" s="154" t="n">
        <v>18144581</v>
      </c>
      <c r="D43" s="154" t="n">
        <v>20953869</v>
      </c>
    </row>
    <row r="44" customFormat="false" ht="15.75" hidden="false" customHeight="false" outlineLevel="0" collapsed="false">
      <c r="A44" s="0" t="s">
        <v>154</v>
      </c>
      <c r="B44" s="154" t="n">
        <v>10665429</v>
      </c>
      <c r="C44" s="154" t="n">
        <v>16736233</v>
      </c>
      <c r="D44" s="154" t="n">
        <v>19516678</v>
      </c>
    </row>
    <row r="45" customFormat="false" ht="15.75" hidden="false" customHeight="false" outlineLevel="0" collapsed="false">
      <c r="A45" s="0" t="s">
        <v>155</v>
      </c>
      <c r="B45" s="154" t="n">
        <v>12012744</v>
      </c>
      <c r="C45" s="154" t="n">
        <v>20224634</v>
      </c>
      <c r="D45" s="154" t="n">
        <v>22957688</v>
      </c>
    </row>
    <row r="46" customFormat="false" ht="15.75" hidden="false" customHeight="false" outlineLevel="0" collapsed="false">
      <c r="A46" s="0" t="s">
        <v>156</v>
      </c>
      <c r="B46" s="154" t="n">
        <v>11416744</v>
      </c>
      <c r="C46" s="154" t="n">
        <v>18430835</v>
      </c>
      <c r="D46" s="154" t="n">
        <v>21196186</v>
      </c>
    </row>
    <row r="47" customFormat="false" ht="15.75" hidden="false" customHeight="false" outlineLevel="0" collapsed="false">
      <c r="A47" s="0" t="s">
        <v>157</v>
      </c>
      <c r="B47" s="154" t="n">
        <v>11161143</v>
      </c>
      <c r="C47" s="154" t="n">
        <v>17667807</v>
      </c>
      <c r="D47" s="154" t="n">
        <v>20421925</v>
      </c>
    </row>
    <row r="48" customFormat="false" ht="15.75" hidden="false" customHeight="false" outlineLevel="0" collapsed="false">
      <c r="A48" s="0" t="s">
        <v>158</v>
      </c>
      <c r="B48" s="154" t="n">
        <v>10186305</v>
      </c>
      <c r="C48" s="154" t="n">
        <v>14842047</v>
      </c>
      <c r="D48" s="154" t="n">
        <v>17383278</v>
      </c>
    </row>
    <row r="49" customFormat="false" ht="15.75" hidden="false" customHeight="false" outlineLevel="0" collapsed="false">
      <c r="A49" s="0" t="s">
        <v>159</v>
      </c>
      <c r="B49" s="154" t="n">
        <v>11625684</v>
      </c>
      <c r="C49" s="154" t="n">
        <v>19659252</v>
      </c>
      <c r="D49" s="154" t="n">
        <v>22080815</v>
      </c>
    </row>
    <row r="50" customFormat="false" ht="15.75" hidden="false" customHeight="false" outlineLevel="0" collapsed="false">
      <c r="A50" s="0" t="s">
        <v>160</v>
      </c>
      <c r="B50" s="154" t="n">
        <v>11379192</v>
      </c>
      <c r="C50" s="154" t="n">
        <v>18940966</v>
      </c>
      <c r="D50" s="154" t="n">
        <v>21465411</v>
      </c>
    </row>
    <row r="51" customFormat="false" ht="15.75" hidden="false" customHeight="false" outlineLevel="0" collapsed="false">
      <c r="A51" s="0" t="s">
        <v>161</v>
      </c>
      <c r="B51" s="154" t="n">
        <v>11246661</v>
      </c>
      <c r="C51" s="154" t="n">
        <v>18647796</v>
      </c>
      <c r="D51" s="154" t="n">
        <v>21389754</v>
      </c>
    </row>
    <row r="52" customFormat="false" ht="15.75" hidden="false" customHeight="false" outlineLevel="0" collapsed="false">
      <c r="A52" s="0" t="s">
        <v>162</v>
      </c>
      <c r="B52" s="154" t="n">
        <v>10908437</v>
      </c>
      <c r="C52" s="154" t="n">
        <v>17813485</v>
      </c>
      <c r="D52" s="154" t="n">
        <v>20602813</v>
      </c>
    </row>
    <row r="53" customFormat="false" ht="15.75" hidden="false" customHeight="false" outlineLevel="0" collapsed="false">
      <c r="A53" s="0" t="s">
        <v>163</v>
      </c>
      <c r="B53" s="154" t="n">
        <v>11866432</v>
      </c>
      <c r="C53" s="154" t="n">
        <v>20099298</v>
      </c>
      <c r="D53" s="154" t="n">
        <v>22652334</v>
      </c>
    </row>
    <row r="54" customFormat="false" ht="15.75" hidden="false" customHeight="false" outlineLevel="0" collapsed="false">
      <c r="A54" s="0" t="s">
        <v>164</v>
      </c>
      <c r="B54" s="154" t="n">
        <v>11525572</v>
      </c>
      <c r="C54" s="154" t="n">
        <v>19020869</v>
      </c>
      <c r="D54" s="154" t="n">
        <v>21733114</v>
      </c>
    </row>
    <row r="55" customFormat="false" ht="15.75" hidden="false" customHeight="false" outlineLevel="0" collapsed="false">
      <c r="A55" s="0" t="s">
        <v>165</v>
      </c>
      <c r="B55" s="154" t="n">
        <v>11548977</v>
      </c>
      <c r="C55" s="154" t="n">
        <v>19025709</v>
      </c>
      <c r="D55" s="154" t="n">
        <v>21731983</v>
      </c>
    </row>
    <row r="56" customFormat="false" ht="15.75" hidden="false" customHeight="false" outlineLevel="0" collapsed="false">
      <c r="A56" s="0" t="s">
        <v>166</v>
      </c>
      <c r="B56" s="154" t="n">
        <v>10539576</v>
      </c>
      <c r="C56" s="154" t="n">
        <v>16075448</v>
      </c>
      <c r="D56" s="154" t="n">
        <v>18728928</v>
      </c>
    </row>
    <row r="57" customFormat="false" ht="15.75" hidden="false" customHeight="false" outlineLevel="0" collapsed="false">
      <c r="A57" s="0" t="s">
        <v>167</v>
      </c>
      <c r="B57" s="154" t="n">
        <v>5247823</v>
      </c>
      <c r="C57" s="154" t="n">
        <v>7902402</v>
      </c>
      <c r="D57" s="154" t="n">
        <v>9064620</v>
      </c>
    </row>
    <row r="58" customFormat="false" ht="15.75" hidden="false" customHeight="false" outlineLevel="0" collapsed="false">
      <c r="A58" s="0" t="s">
        <v>168</v>
      </c>
      <c r="B58" s="154" t="n">
        <v>4981075</v>
      </c>
      <c r="C58" s="154" t="n">
        <v>7106052</v>
      </c>
      <c r="D58" s="154" t="n">
        <v>8198320</v>
      </c>
    </row>
    <row r="59" customFormat="false" ht="15.75" hidden="false" customHeight="false" outlineLevel="0" collapsed="false">
      <c r="A59" s="0" t="s">
        <v>169</v>
      </c>
      <c r="B59" s="154" t="n">
        <v>4929628</v>
      </c>
      <c r="C59" s="154" t="n">
        <v>6938499</v>
      </c>
      <c r="D59" s="154" t="n">
        <v>8069769</v>
      </c>
    </row>
    <row r="60" customFormat="false" ht="15.75" hidden="false" customHeight="false" outlineLevel="0" collapsed="false">
      <c r="A60" s="0" t="s">
        <v>170</v>
      </c>
      <c r="B60" s="154" t="n">
        <v>4796153</v>
      </c>
      <c r="C60" s="154" t="n">
        <v>6570898</v>
      </c>
      <c r="D60" s="154" t="n">
        <v>7633480</v>
      </c>
    </row>
    <row r="61" customFormat="false" ht="15.75" hidden="false" customHeight="false" outlineLevel="0" collapsed="false">
      <c r="A61" s="0" t="s">
        <v>171</v>
      </c>
      <c r="B61" s="154" t="n">
        <v>5233440</v>
      </c>
      <c r="C61" s="154" t="n">
        <v>7710679</v>
      </c>
      <c r="D61" s="154" t="n">
        <v>8915445</v>
      </c>
    </row>
    <row r="62" customFormat="false" ht="15.75" hidden="false" customHeight="false" outlineLevel="0" collapsed="false">
      <c r="A62" s="0" t="s">
        <v>172</v>
      </c>
      <c r="B62" s="154" t="n">
        <v>4976865</v>
      </c>
      <c r="C62" s="154" t="n">
        <v>6954492</v>
      </c>
      <c r="D62" s="154" t="n">
        <v>8045249</v>
      </c>
    </row>
    <row r="63" customFormat="false" ht="15.75" hidden="false" customHeight="false" outlineLevel="0" collapsed="false">
      <c r="A63" s="0" t="s">
        <v>173</v>
      </c>
      <c r="B63" s="154" t="n">
        <v>4940043</v>
      </c>
      <c r="C63" s="154" t="n">
        <v>6834661</v>
      </c>
      <c r="D63" s="154" t="n">
        <v>7926562</v>
      </c>
    </row>
    <row r="64" customFormat="false" ht="15.75" hidden="false" customHeight="false" outlineLevel="0" collapsed="false">
      <c r="A64" s="0" t="s">
        <v>174</v>
      </c>
      <c r="B64" s="154" t="n">
        <v>4787627</v>
      </c>
      <c r="C64" s="154" t="n">
        <v>6402453</v>
      </c>
      <c r="D64" s="154" t="n">
        <v>7408386</v>
      </c>
    </row>
    <row r="65" customFormat="false" ht="15.75" hidden="false" customHeight="false" outlineLevel="0" collapsed="false">
      <c r="A65" s="0" t="s">
        <v>175</v>
      </c>
      <c r="B65" s="154" t="n">
        <v>6281893</v>
      </c>
      <c r="C65" s="154" t="n">
        <v>10938698</v>
      </c>
      <c r="D65" s="154" t="n">
        <v>12243703</v>
      </c>
    </row>
    <row r="66" customFormat="false" ht="15.75" hidden="false" customHeight="false" outlineLevel="0" collapsed="false">
      <c r="A66" s="0" t="s">
        <v>176</v>
      </c>
      <c r="B66" s="154" t="n">
        <v>6252514</v>
      </c>
      <c r="C66" s="154" t="n">
        <v>10843266</v>
      </c>
      <c r="D66" s="154" t="n">
        <v>12163537</v>
      </c>
    </row>
    <row r="67" customFormat="false" ht="15.75" hidden="false" customHeight="false" outlineLevel="0" collapsed="false">
      <c r="A67" s="0" t="s">
        <v>177</v>
      </c>
      <c r="B67" s="154" t="n">
        <v>6090343</v>
      </c>
      <c r="C67" s="154" t="n">
        <v>10377413</v>
      </c>
      <c r="D67" s="154" t="n">
        <v>11727522</v>
      </c>
    </row>
    <row r="68" customFormat="false" ht="15.75" hidden="false" customHeight="false" outlineLevel="0" collapsed="false">
      <c r="A68" s="0" t="s">
        <v>178</v>
      </c>
      <c r="B68" s="154" t="n">
        <v>5738530</v>
      </c>
      <c r="C68" s="154" t="n">
        <v>9389471</v>
      </c>
      <c r="D68" s="154" t="n">
        <v>10767065</v>
      </c>
    </row>
    <row r="69" customFormat="false" ht="15.75" hidden="false" customHeight="false" outlineLevel="0" collapsed="false">
      <c r="A69" s="0" t="s">
        <v>179</v>
      </c>
      <c r="B69" s="154" t="n">
        <v>6491779</v>
      </c>
      <c r="C69" s="154" t="n">
        <v>11374795</v>
      </c>
      <c r="D69" s="154" t="n">
        <v>12696107</v>
      </c>
    </row>
    <row r="70" customFormat="false" ht="15.75" hidden="false" customHeight="false" outlineLevel="0" collapsed="false">
      <c r="A70" s="0" t="s">
        <v>180</v>
      </c>
      <c r="B70" s="154" t="n">
        <v>6418080</v>
      </c>
      <c r="C70" s="154" t="n">
        <v>11147414</v>
      </c>
      <c r="D70" s="154" t="n">
        <v>12491285</v>
      </c>
    </row>
    <row r="71" customFormat="false" ht="15.75" hidden="false" customHeight="false" outlineLevel="0" collapsed="false">
      <c r="A71" s="0" t="s">
        <v>181</v>
      </c>
      <c r="B71" s="154" t="n">
        <v>6295777</v>
      </c>
      <c r="C71" s="154" t="n">
        <v>10785106</v>
      </c>
      <c r="D71" s="154" t="n">
        <v>12101373</v>
      </c>
    </row>
    <row r="72" customFormat="false" ht="15.75" hidden="false" customHeight="false" outlineLevel="0" collapsed="false">
      <c r="A72" s="0" t="s">
        <v>182</v>
      </c>
      <c r="B72" s="154" t="n">
        <v>5674512</v>
      </c>
      <c r="C72" s="154" t="n">
        <v>8998093</v>
      </c>
      <c r="D72" s="154" t="n">
        <v>10347330</v>
      </c>
    </row>
    <row r="73" customFormat="false" ht="15.75" hidden="false" customHeight="false" outlineLevel="0" collapsed="false">
      <c r="A73" s="0" t="s">
        <v>183</v>
      </c>
      <c r="B73" s="154" t="n">
        <v>6232401</v>
      </c>
      <c r="C73" s="154" t="n">
        <v>11285237</v>
      </c>
      <c r="D73" s="154" t="n">
        <v>12507431</v>
      </c>
    </row>
    <row r="74" customFormat="false" ht="15.75" hidden="false" customHeight="false" outlineLevel="0" collapsed="false">
      <c r="A74" s="0" t="s">
        <v>184</v>
      </c>
      <c r="B74" s="154" t="n">
        <v>5580516</v>
      </c>
      <c r="C74" s="154" t="n">
        <v>9481987</v>
      </c>
      <c r="D74" s="154" t="n">
        <v>10712534</v>
      </c>
    </row>
    <row r="75" customFormat="false" ht="15.75" hidden="false" customHeight="false" outlineLevel="0" collapsed="false">
      <c r="A75" s="0" t="s">
        <v>185</v>
      </c>
      <c r="B75" s="154" t="n">
        <v>5388359</v>
      </c>
      <c r="C75" s="154" t="n">
        <v>8901606</v>
      </c>
      <c r="D75" s="154" t="n">
        <v>10165499</v>
      </c>
    </row>
    <row r="76" customFormat="false" ht="15.75" hidden="false" customHeight="false" outlineLevel="0" collapsed="false">
      <c r="A76" s="0" t="s">
        <v>186</v>
      </c>
      <c r="B76" s="154" t="n">
        <v>5216980</v>
      </c>
      <c r="C76" s="154" t="n">
        <v>8399757</v>
      </c>
      <c r="D76" s="154" t="n">
        <v>9685951</v>
      </c>
    </row>
    <row r="77" customFormat="false" ht="15.75" hidden="false" customHeight="false" outlineLevel="0" collapsed="false">
      <c r="A77" s="0" t="s">
        <v>187</v>
      </c>
      <c r="B77" s="154" t="n">
        <v>5963300</v>
      </c>
      <c r="C77" s="154" t="n">
        <v>10340871</v>
      </c>
      <c r="D77" s="154" t="n">
        <v>11624281</v>
      </c>
    </row>
    <row r="78" customFormat="false" ht="15.75" hidden="false" customHeight="false" outlineLevel="0" collapsed="false">
      <c r="A78" s="0" t="s">
        <v>188</v>
      </c>
      <c r="B78" s="154" t="n">
        <v>5646983</v>
      </c>
      <c r="C78" s="154" t="n">
        <v>9398612</v>
      </c>
      <c r="D78" s="154" t="n">
        <v>10702796</v>
      </c>
    </row>
    <row r="79" customFormat="false" ht="15.75" hidden="false" customHeight="false" outlineLevel="0" collapsed="false">
      <c r="A79" s="0" t="s">
        <v>189</v>
      </c>
      <c r="B79" s="154" t="n">
        <v>5574185</v>
      </c>
      <c r="C79" s="154" t="n">
        <v>9101878</v>
      </c>
      <c r="D79" s="154" t="n">
        <v>10407603</v>
      </c>
    </row>
    <row r="80" customFormat="false" ht="15.75" hidden="false" customHeight="false" outlineLevel="0" collapsed="false">
      <c r="A80" s="0" t="s">
        <v>190</v>
      </c>
      <c r="B80" s="154" t="n">
        <v>5251643</v>
      </c>
      <c r="C80" s="154" t="n">
        <v>8129208</v>
      </c>
      <c r="D80" s="154" t="n">
        <v>9410438</v>
      </c>
    </row>
    <row r="81" customFormat="false" ht="15.75" hidden="false" customHeight="false" outlineLevel="0" collapsed="false">
      <c r="A81" s="0" t="s">
        <v>191</v>
      </c>
      <c r="B81" s="154" t="n">
        <v>6246356</v>
      </c>
      <c r="C81" s="154" t="n">
        <v>11641478</v>
      </c>
      <c r="D81" s="154" t="n">
        <v>12726213</v>
      </c>
    </row>
    <row r="82" customFormat="false" ht="15.75" hidden="false" customHeight="false" outlineLevel="0" collapsed="false">
      <c r="A82" s="0" t="s">
        <v>192</v>
      </c>
      <c r="B82" s="154" t="n">
        <v>5291652</v>
      </c>
      <c r="C82" s="154" t="n">
        <v>8786050</v>
      </c>
      <c r="D82" s="154" t="n">
        <v>10075588</v>
      </c>
    </row>
    <row r="83" customFormat="false" ht="15.75" hidden="false" customHeight="false" outlineLevel="0" collapsed="false">
      <c r="A83" s="0" t="s">
        <v>193</v>
      </c>
      <c r="B83" s="154" t="n">
        <v>5065773</v>
      </c>
      <c r="C83" s="154" t="n">
        <v>8108313</v>
      </c>
      <c r="D83" s="154" t="n">
        <v>9430951</v>
      </c>
    </row>
    <row r="84" customFormat="false" ht="15.75" hidden="false" customHeight="false" outlineLevel="0" collapsed="false">
      <c r="A84" s="0" t="s">
        <v>194</v>
      </c>
      <c r="B84" s="154" t="n">
        <v>4873160</v>
      </c>
      <c r="C84" s="154" t="n">
        <v>7553771</v>
      </c>
      <c r="D84" s="154" t="n">
        <v>8839024</v>
      </c>
    </row>
    <row r="85" customFormat="false" ht="15.75" hidden="false" customHeight="false" outlineLevel="0" collapsed="false">
      <c r="A85" s="0" t="s">
        <v>195</v>
      </c>
      <c r="B85" s="154" t="n">
        <v>5721337</v>
      </c>
      <c r="C85" s="154" t="n">
        <v>9740853</v>
      </c>
      <c r="D85" s="154" t="n">
        <v>11033086</v>
      </c>
    </row>
    <row r="86" customFormat="false" ht="15.75" hidden="false" customHeight="false" outlineLevel="0" collapsed="false">
      <c r="A86" s="0" t="s">
        <v>196</v>
      </c>
      <c r="B86" s="154" t="n">
        <v>5287863</v>
      </c>
      <c r="C86" s="154" t="n">
        <v>8448754</v>
      </c>
      <c r="D86" s="154" t="n">
        <v>9757426</v>
      </c>
    </row>
    <row r="87" customFormat="false" ht="15.75" hidden="false" customHeight="false" outlineLevel="0" collapsed="false">
      <c r="A87" s="0" t="s">
        <v>197</v>
      </c>
      <c r="B87" s="154" t="n">
        <v>5152387</v>
      </c>
      <c r="C87" s="154" t="n">
        <v>8002397</v>
      </c>
      <c r="D87" s="154" t="n">
        <v>9286476</v>
      </c>
    </row>
    <row r="88" customFormat="false" ht="15.75" hidden="false" customHeight="false" outlineLevel="0" collapsed="false">
      <c r="A88" s="0" t="s">
        <v>198</v>
      </c>
      <c r="B88" s="154" t="n">
        <v>4935523</v>
      </c>
      <c r="C88" s="154" t="n">
        <v>7388366</v>
      </c>
      <c r="D88" s="154" t="n">
        <v>8630059</v>
      </c>
    </row>
    <row r="89" customFormat="false" ht="15.75" hidden="false" customHeight="false" outlineLevel="0" collapsed="false">
      <c r="A89" s="0" t="s">
        <v>199</v>
      </c>
      <c r="B89" s="154" t="n">
        <v>7328504</v>
      </c>
      <c r="C89" s="154" t="n">
        <v>14788405</v>
      </c>
      <c r="D89" s="154" t="n">
        <v>15385897</v>
      </c>
    </row>
    <row r="90" customFormat="false" ht="15.75" hidden="false" customHeight="false" outlineLevel="0" collapsed="false">
      <c r="A90" s="0" t="s">
        <v>200</v>
      </c>
      <c r="B90" s="154" t="n">
        <v>6070199</v>
      </c>
      <c r="C90" s="154" t="n">
        <v>11288450</v>
      </c>
      <c r="D90" s="154" t="n">
        <v>12341534</v>
      </c>
    </row>
    <row r="91" customFormat="false" ht="15.75" hidden="false" customHeight="false" outlineLevel="0" collapsed="false">
      <c r="A91" s="0" t="s">
        <v>201</v>
      </c>
      <c r="B91" s="154" t="n">
        <v>5372310</v>
      </c>
      <c r="C91" s="154" t="n">
        <v>9366078</v>
      </c>
      <c r="D91" s="154" t="n">
        <v>10586244</v>
      </c>
    </row>
    <row r="92" customFormat="false" ht="15.75" hidden="false" customHeight="false" outlineLevel="0" collapsed="false">
      <c r="A92" s="0" t="s">
        <v>202</v>
      </c>
      <c r="B92" s="154" t="n">
        <v>5161772</v>
      </c>
      <c r="C92" s="154" t="n">
        <v>8788545</v>
      </c>
      <c r="D92" s="154" t="n">
        <v>10054204</v>
      </c>
    </row>
    <row r="93" customFormat="false" ht="15.75" hidden="false" customHeight="false" outlineLevel="0" collapsed="false">
      <c r="A93" s="0" t="s">
        <v>203</v>
      </c>
      <c r="B93" s="154" t="n">
        <v>7093831</v>
      </c>
      <c r="C93" s="154" t="n">
        <v>13893957</v>
      </c>
      <c r="D93" s="154" t="n">
        <v>14689592</v>
      </c>
    </row>
    <row r="94" customFormat="false" ht="15.75" hidden="false" customHeight="false" outlineLevel="0" collapsed="false">
      <c r="A94" s="0" t="s">
        <v>204</v>
      </c>
      <c r="B94" s="154" t="n">
        <v>5813138</v>
      </c>
      <c r="C94" s="154" t="n">
        <v>10246850</v>
      </c>
      <c r="D94" s="154" t="n">
        <v>11472689</v>
      </c>
    </row>
    <row r="95" customFormat="false" ht="15.75" hidden="false" customHeight="false" outlineLevel="0" collapsed="false">
      <c r="A95" s="0" t="s">
        <v>205</v>
      </c>
      <c r="B95" s="154" t="n">
        <v>5592567</v>
      </c>
      <c r="C95" s="154" t="n">
        <v>9556872</v>
      </c>
      <c r="D95" s="154" t="n">
        <v>10830733</v>
      </c>
    </row>
    <row r="96" customFormat="false" ht="15.75" hidden="false" customHeight="false" outlineLevel="0" collapsed="false">
      <c r="A96" s="0" t="s">
        <v>206</v>
      </c>
      <c r="B96" s="154" t="n">
        <v>5340917</v>
      </c>
      <c r="C96" s="154" t="n">
        <v>8780944</v>
      </c>
      <c r="D96" s="154" t="n">
        <v>10080784</v>
      </c>
    </row>
    <row r="97" customFormat="false" ht="15.75" hidden="false" customHeight="false" outlineLevel="0" collapsed="false">
      <c r="A97" s="0" t="s">
        <v>207</v>
      </c>
      <c r="B97" s="154" t="n">
        <v>16751409</v>
      </c>
      <c r="C97" s="154" t="n">
        <v>27058741</v>
      </c>
      <c r="D97" s="154" t="n">
        <v>31713599</v>
      </c>
    </row>
    <row r="98" customFormat="false" ht="15.75" hidden="false" customHeight="false" outlineLevel="0" collapsed="false">
      <c r="A98" s="0" t="s">
        <v>208</v>
      </c>
      <c r="B98" s="154" t="n">
        <v>15697765</v>
      </c>
      <c r="C98" s="154" t="n">
        <v>23000737</v>
      </c>
      <c r="D98" s="154" t="n">
        <v>26646151</v>
      </c>
    </row>
    <row r="99" customFormat="false" ht="15.75" hidden="false" customHeight="false" outlineLevel="0" collapsed="false">
      <c r="A99" s="0" t="s">
        <v>209</v>
      </c>
      <c r="B99" s="154" t="n">
        <v>14872975</v>
      </c>
      <c r="C99" s="154" t="n">
        <v>20204400</v>
      </c>
      <c r="D99" s="154" t="n">
        <v>23130969</v>
      </c>
    </row>
    <row r="100" customFormat="false" ht="15.75" hidden="false" customHeight="false" outlineLevel="0" collapsed="false">
      <c r="A100" s="0" t="s">
        <v>210</v>
      </c>
      <c r="B100" s="154" t="n">
        <v>14275869</v>
      </c>
      <c r="C100" s="154" t="n">
        <v>18301365</v>
      </c>
      <c r="D100" s="154" t="n">
        <v>20691226</v>
      </c>
    </row>
    <row r="101" customFormat="false" ht="15.75" hidden="false" customHeight="false" outlineLevel="0" collapsed="false">
      <c r="A101" s="0" t="s">
        <v>211</v>
      </c>
      <c r="B101" s="154" t="n">
        <v>16005592</v>
      </c>
      <c r="C101" s="154" t="n">
        <v>24782384</v>
      </c>
      <c r="D101" s="154" t="n">
        <v>28850891</v>
      </c>
    </row>
    <row r="102" customFormat="false" ht="15.75" hidden="false" customHeight="false" outlineLevel="0" collapsed="false">
      <c r="A102" s="0" t="s">
        <v>212</v>
      </c>
      <c r="B102" s="154" t="n">
        <v>15099165</v>
      </c>
      <c r="C102" s="154" t="n">
        <v>21249999</v>
      </c>
      <c r="D102" s="154" t="n">
        <v>24480215</v>
      </c>
    </row>
    <row r="103" customFormat="false" ht="15.75" hidden="false" customHeight="false" outlineLevel="0" collapsed="false">
      <c r="A103" s="0" t="s">
        <v>213</v>
      </c>
      <c r="B103" s="154" t="n">
        <v>14476552</v>
      </c>
      <c r="C103" s="154" t="n">
        <v>19082781</v>
      </c>
      <c r="D103" s="154" t="n">
        <v>21716617</v>
      </c>
    </row>
    <row r="104" customFormat="false" ht="15.75" hidden="false" customHeight="false" outlineLevel="0" collapsed="false">
      <c r="A104" s="0" t="s">
        <v>214</v>
      </c>
      <c r="B104" s="154" t="n">
        <v>13983520</v>
      </c>
      <c r="C104" s="154" t="n">
        <v>17475152</v>
      </c>
      <c r="D104" s="154" t="n">
        <v>19634171</v>
      </c>
    </row>
    <row r="105" customFormat="false" ht="15.75" hidden="false" customHeight="false" outlineLevel="0" collapsed="false">
      <c r="A105" s="0" t="s">
        <v>215</v>
      </c>
      <c r="B105" s="154" t="n">
        <v>15964058</v>
      </c>
      <c r="C105" s="154" t="n">
        <v>28417502</v>
      </c>
      <c r="D105" s="154" t="n">
        <v>33483069</v>
      </c>
    </row>
    <row r="106" customFormat="false" ht="15.75" hidden="false" customHeight="false" outlineLevel="0" collapsed="false">
      <c r="A106" s="0" t="s">
        <v>216</v>
      </c>
      <c r="B106" s="154" t="n">
        <v>16098932</v>
      </c>
      <c r="C106" s="154" t="n">
        <v>27113231</v>
      </c>
      <c r="D106" s="154" t="n">
        <v>31812739</v>
      </c>
    </row>
    <row r="107" customFormat="false" ht="15.75" hidden="false" customHeight="false" outlineLevel="0" collapsed="false">
      <c r="A107" s="0" t="s">
        <v>217</v>
      </c>
      <c r="B107" s="154" t="n">
        <v>16002182</v>
      </c>
      <c r="C107" s="154" t="n">
        <v>25675670</v>
      </c>
      <c r="D107" s="154" t="n">
        <v>30136019</v>
      </c>
    </row>
    <row r="108" customFormat="false" ht="15.75" hidden="false" customHeight="false" outlineLevel="0" collapsed="false">
      <c r="A108" s="0" t="s">
        <v>218</v>
      </c>
      <c r="B108" s="154" t="n">
        <v>15533512</v>
      </c>
      <c r="C108" s="154" t="n">
        <v>23604404</v>
      </c>
      <c r="D108" s="154" t="n">
        <v>27759200</v>
      </c>
    </row>
    <row r="109" customFormat="false" ht="15.75" hidden="false" customHeight="false" outlineLevel="0" collapsed="false">
      <c r="A109" s="0" t="s">
        <v>219</v>
      </c>
      <c r="B109" s="154" t="n">
        <v>15300641</v>
      </c>
      <c r="C109" s="154" t="n">
        <v>26059757</v>
      </c>
      <c r="D109" s="154" t="n">
        <v>30689249</v>
      </c>
    </row>
    <row r="110" customFormat="false" ht="15.75" hidden="false" customHeight="false" outlineLevel="0" collapsed="false">
      <c r="A110" s="0" t="s">
        <v>220</v>
      </c>
      <c r="B110" s="154" t="n">
        <v>15205073</v>
      </c>
      <c r="C110" s="154" t="n">
        <v>24252793</v>
      </c>
      <c r="D110" s="154" t="n">
        <v>28610541</v>
      </c>
    </row>
    <row r="111" customFormat="false" ht="15.75" hidden="false" customHeight="false" outlineLevel="0" collapsed="false">
      <c r="A111" s="0" t="s">
        <v>221</v>
      </c>
      <c r="B111" s="154" t="n">
        <v>15041810</v>
      </c>
      <c r="C111" s="154" t="n">
        <v>22867869</v>
      </c>
      <c r="D111" s="154" t="n">
        <v>26958443</v>
      </c>
    </row>
    <row r="112" customFormat="false" ht="15.75" hidden="false" customHeight="false" outlineLevel="0" collapsed="false">
      <c r="A112" s="0" t="s">
        <v>222</v>
      </c>
      <c r="B112" s="154" t="n">
        <v>14545717</v>
      </c>
      <c r="C112" s="154" t="n">
        <v>20805515</v>
      </c>
      <c r="D112" s="154" t="n">
        <v>24482940</v>
      </c>
    </row>
    <row r="113" customFormat="false" ht="15.75" hidden="false" customHeight="false" outlineLevel="0" collapsed="false">
      <c r="A113" s="0" t="s">
        <v>223</v>
      </c>
      <c r="B113" s="154" t="n">
        <v>8188354</v>
      </c>
      <c r="C113" s="154" t="n">
        <v>12647512</v>
      </c>
      <c r="D113" s="154" t="n">
        <v>14905101</v>
      </c>
    </row>
    <row r="114" customFormat="false" ht="15.75" hidden="false" customHeight="false" outlineLevel="0" collapsed="false">
      <c r="A114" s="0" t="s">
        <v>224</v>
      </c>
      <c r="B114" s="154" t="n">
        <v>7764261</v>
      </c>
      <c r="C114" s="154" t="n">
        <v>11021276</v>
      </c>
      <c r="D114" s="154" t="n">
        <v>12894006</v>
      </c>
    </row>
    <row r="115" customFormat="false" ht="15.75" hidden="false" customHeight="false" outlineLevel="0" collapsed="false">
      <c r="A115" s="0" t="s">
        <v>225</v>
      </c>
      <c r="B115" s="154" t="n">
        <v>7520795</v>
      </c>
      <c r="C115" s="154" t="n">
        <v>10170368</v>
      </c>
      <c r="D115" s="154" t="n">
        <v>11782641</v>
      </c>
    </row>
    <row r="116" customFormat="false" ht="15.75" hidden="false" customHeight="false" outlineLevel="0" collapsed="false">
      <c r="A116" s="0" t="s">
        <v>226</v>
      </c>
      <c r="B116" s="154" t="n">
        <v>7319166</v>
      </c>
      <c r="C116" s="154" t="n">
        <v>9530304</v>
      </c>
      <c r="D116" s="154" t="n">
        <v>10928380</v>
      </c>
    </row>
    <row r="117" customFormat="false" ht="15.75" hidden="false" customHeight="false" outlineLevel="0" collapsed="false">
      <c r="A117" s="0" t="s">
        <v>227</v>
      </c>
      <c r="B117" s="154" t="n">
        <v>7749706</v>
      </c>
      <c r="C117" s="154" t="n">
        <v>11394653</v>
      </c>
      <c r="D117" s="154" t="n">
        <v>13378735</v>
      </c>
    </row>
    <row r="118" customFormat="false" ht="15.75" hidden="false" customHeight="false" outlineLevel="0" collapsed="false">
      <c r="A118" s="0" t="s">
        <v>228</v>
      </c>
      <c r="B118" s="154" t="n">
        <v>7448144</v>
      </c>
      <c r="C118" s="154" t="n">
        <v>10199700</v>
      </c>
      <c r="D118" s="154" t="n">
        <v>11872646</v>
      </c>
    </row>
    <row r="119" customFormat="false" ht="15.75" hidden="false" customHeight="false" outlineLevel="0" collapsed="false">
      <c r="A119" s="0" t="s">
        <v>229</v>
      </c>
      <c r="B119" s="154" t="n">
        <v>7300144</v>
      </c>
      <c r="C119" s="154" t="n">
        <v>9615030</v>
      </c>
      <c r="D119" s="154" t="n">
        <v>11073773</v>
      </c>
    </row>
    <row r="120" customFormat="false" ht="15.75" hidden="false" customHeight="false" outlineLevel="0" collapsed="false">
      <c r="A120" s="0" t="s">
        <v>230</v>
      </c>
      <c r="B120" s="154" t="n">
        <v>7139688</v>
      </c>
      <c r="C120" s="154" t="n">
        <v>9082710</v>
      </c>
      <c r="D120" s="154" t="n">
        <v>10342222</v>
      </c>
    </row>
    <row r="121" customFormat="false" ht="15.75" hidden="false" customHeight="false" outlineLevel="0" collapsed="false">
      <c r="A121" s="0" t="s">
        <v>231</v>
      </c>
      <c r="B121" s="154" t="n">
        <v>9592863</v>
      </c>
      <c r="C121" s="154" t="n">
        <v>16799426</v>
      </c>
      <c r="D121" s="154" t="n">
        <v>19499185</v>
      </c>
    </row>
    <row r="122" customFormat="false" ht="15.75" hidden="false" customHeight="false" outlineLevel="0" collapsed="false">
      <c r="A122" s="0" t="s">
        <v>232</v>
      </c>
      <c r="B122" s="154" t="n">
        <v>8735908</v>
      </c>
      <c r="C122" s="154" t="n">
        <v>13891553</v>
      </c>
      <c r="D122" s="154" t="n">
        <v>16147681</v>
      </c>
    </row>
    <row r="123" customFormat="false" ht="15.75" hidden="false" customHeight="false" outlineLevel="0" collapsed="false">
      <c r="A123" s="0" t="s">
        <v>233</v>
      </c>
      <c r="B123" s="154" t="n">
        <v>8094106</v>
      </c>
      <c r="C123" s="154" t="n">
        <v>11842292</v>
      </c>
      <c r="D123" s="154" t="n">
        <v>13684286</v>
      </c>
    </row>
    <row r="124" customFormat="false" ht="15.75" hidden="false" customHeight="false" outlineLevel="0" collapsed="false">
      <c r="A124" s="0" t="s">
        <v>234</v>
      </c>
      <c r="B124" s="154" t="n">
        <v>7625252</v>
      </c>
      <c r="C124" s="154" t="n">
        <v>10389812</v>
      </c>
      <c r="D124" s="154" t="n">
        <v>11883800</v>
      </c>
    </row>
    <row r="125" customFormat="false" ht="15.75" hidden="false" customHeight="false" outlineLevel="0" collapsed="false">
      <c r="A125" s="0" t="s">
        <v>235</v>
      </c>
      <c r="B125" s="154" t="n">
        <v>8999315</v>
      </c>
      <c r="C125" s="154" t="n">
        <v>15081364</v>
      </c>
      <c r="D125" s="154" t="n">
        <v>17516433</v>
      </c>
    </row>
    <row r="126" customFormat="false" ht="15.75" hidden="false" customHeight="false" outlineLevel="0" collapsed="false">
      <c r="A126" s="0" t="s">
        <v>236</v>
      </c>
      <c r="B126" s="154" t="n">
        <v>8254541</v>
      </c>
      <c r="C126" s="154" t="n">
        <v>12532149</v>
      </c>
      <c r="D126" s="154" t="n">
        <v>14540596</v>
      </c>
    </row>
    <row r="127" customFormat="false" ht="15.75" hidden="false" customHeight="false" outlineLevel="0" collapsed="false">
      <c r="A127" s="0" t="s">
        <v>237</v>
      </c>
      <c r="B127" s="154" t="n">
        <v>7771371</v>
      </c>
      <c r="C127" s="154" t="n">
        <v>10939106</v>
      </c>
      <c r="D127" s="154" t="n">
        <v>12576141</v>
      </c>
    </row>
    <row r="128" customFormat="false" ht="15.75" hidden="false" customHeight="false" outlineLevel="0" collapsed="false">
      <c r="A128" s="0" t="s">
        <v>238</v>
      </c>
      <c r="B128" s="154" t="n">
        <v>7388051</v>
      </c>
      <c r="C128" s="154" t="n">
        <v>9732446</v>
      </c>
      <c r="D128" s="154" t="n">
        <v>11066238</v>
      </c>
    </row>
    <row r="129" customFormat="false" ht="15.75" hidden="false" customHeight="false" outlineLevel="0" collapsed="false">
      <c r="A129" s="0" t="s">
        <v>239</v>
      </c>
      <c r="B129" s="154" t="n">
        <v>7925105</v>
      </c>
      <c r="C129" s="154" t="n">
        <v>13882363</v>
      </c>
      <c r="D129" s="154" t="n">
        <v>16415140</v>
      </c>
    </row>
    <row r="130" customFormat="false" ht="15.75" hidden="false" customHeight="false" outlineLevel="0" collapsed="false">
      <c r="A130" s="0" t="s">
        <v>240</v>
      </c>
      <c r="B130" s="154" t="n">
        <v>7466495</v>
      </c>
      <c r="C130" s="154" t="n">
        <v>10796270</v>
      </c>
      <c r="D130" s="154" t="n">
        <v>12504568</v>
      </c>
    </row>
    <row r="131" customFormat="false" ht="15.75" hidden="false" customHeight="false" outlineLevel="0" collapsed="false">
      <c r="A131" s="0" t="s">
        <v>241</v>
      </c>
      <c r="B131" s="154" t="n">
        <v>7185096</v>
      </c>
      <c r="C131" s="154" t="n">
        <v>9601948</v>
      </c>
      <c r="D131" s="154" t="n">
        <v>10976736</v>
      </c>
    </row>
    <row r="132" customFormat="false" ht="15.75" hidden="false" customHeight="false" outlineLevel="0" collapsed="false">
      <c r="A132" s="0" t="s">
        <v>242</v>
      </c>
      <c r="B132" s="154" t="n">
        <v>6999089</v>
      </c>
      <c r="C132" s="154" t="n">
        <v>8945534</v>
      </c>
      <c r="D132" s="154" t="n">
        <v>10152191</v>
      </c>
    </row>
    <row r="133" customFormat="false" ht="15.75" hidden="false" customHeight="false" outlineLevel="0" collapsed="false">
      <c r="A133" s="0" t="s">
        <v>243</v>
      </c>
      <c r="B133" s="154" t="n">
        <v>7538798</v>
      </c>
      <c r="C133" s="154" t="n">
        <v>11963971</v>
      </c>
      <c r="D133" s="154" t="n">
        <v>13988690</v>
      </c>
    </row>
    <row r="134" customFormat="false" ht="15.75" hidden="false" customHeight="false" outlineLevel="0" collapsed="false">
      <c r="A134" s="0" t="s">
        <v>244</v>
      </c>
      <c r="B134" s="154" t="n">
        <v>7220787</v>
      </c>
      <c r="C134" s="154" t="n">
        <v>9952921</v>
      </c>
      <c r="D134" s="154" t="n">
        <v>11445273</v>
      </c>
    </row>
    <row r="135" customFormat="false" ht="15.75" hidden="false" customHeight="false" outlineLevel="0" collapsed="false">
      <c r="A135" s="0" t="s">
        <v>245</v>
      </c>
      <c r="B135" s="154" t="n">
        <v>7050114</v>
      </c>
      <c r="C135" s="154" t="n">
        <v>9216134</v>
      </c>
      <c r="D135" s="154" t="n">
        <v>10504530</v>
      </c>
    </row>
    <row r="136" customFormat="false" ht="15.75" hidden="false" customHeight="false" outlineLevel="0" collapsed="false">
      <c r="A136" s="0" t="s">
        <v>246</v>
      </c>
      <c r="B136" s="154" t="n">
        <v>6895151</v>
      </c>
      <c r="C136" s="154" t="n">
        <v>8645897</v>
      </c>
      <c r="D136" s="154" t="n">
        <v>9776227</v>
      </c>
    </row>
    <row r="137" customFormat="false" ht="15.75" hidden="false" customHeight="false" outlineLevel="0" collapsed="false">
      <c r="A137" s="0" t="s">
        <v>247</v>
      </c>
      <c r="B137" s="154" t="n">
        <v>8483463</v>
      </c>
      <c r="C137" s="154" t="n">
        <v>14785249</v>
      </c>
      <c r="D137" s="154" t="n">
        <v>17099904</v>
      </c>
    </row>
    <row r="138" customFormat="false" ht="15.75" hidden="false" customHeight="false" outlineLevel="0" collapsed="false">
      <c r="A138" s="0" t="s">
        <v>248</v>
      </c>
      <c r="B138" s="154" t="n">
        <v>7775455</v>
      </c>
      <c r="C138" s="154" t="n">
        <v>11452025</v>
      </c>
      <c r="D138" s="154" t="n">
        <v>13258636</v>
      </c>
    </row>
    <row r="139" customFormat="false" ht="15.75" hidden="false" customHeight="false" outlineLevel="0" collapsed="false">
      <c r="A139" s="0" t="s">
        <v>249</v>
      </c>
      <c r="B139" s="154" t="n">
        <v>7483937</v>
      </c>
      <c r="C139" s="154" t="n">
        <v>10384971</v>
      </c>
      <c r="D139" s="154" t="n">
        <v>11951132</v>
      </c>
    </row>
    <row r="140" customFormat="false" ht="15.75" hidden="false" customHeight="false" outlineLevel="0" collapsed="false">
      <c r="A140" s="0" t="s">
        <v>250</v>
      </c>
      <c r="B140" s="154" t="n">
        <v>7271529</v>
      </c>
      <c r="C140" s="154" t="n">
        <v>9672960</v>
      </c>
      <c r="D140" s="154" t="n">
        <v>11055533</v>
      </c>
    </row>
    <row r="141" customFormat="false" ht="15.75" hidden="false" customHeight="false" outlineLevel="0" collapsed="false">
      <c r="A141" s="0" t="s">
        <v>251</v>
      </c>
      <c r="B141" s="154" t="n">
        <v>7927982</v>
      </c>
      <c r="C141" s="154" t="n">
        <v>12467571</v>
      </c>
      <c r="D141" s="154" t="n">
        <v>14487443</v>
      </c>
    </row>
    <row r="142" customFormat="false" ht="15.75" hidden="false" customHeight="false" outlineLevel="0" collapsed="false">
      <c r="A142" s="0" t="s">
        <v>252</v>
      </c>
      <c r="B142" s="154" t="n">
        <v>7502064</v>
      </c>
      <c r="C142" s="154" t="n">
        <v>10614155</v>
      </c>
      <c r="D142" s="154" t="n">
        <v>12286357</v>
      </c>
    </row>
    <row r="143" customFormat="false" ht="15.75" hidden="false" customHeight="false" outlineLevel="0" collapsed="false">
      <c r="A143" s="0" t="s">
        <v>253</v>
      </c>
      <c r="B143" s="154" t="n">
        <v>7306101</v>
      </c>
      <c r="C143" s="154" t="n">
        <v>9852311</v>
      </c>
      <c r="D143" s="154" t="n">
        <v>11312189</v>
      </c>
    </row>
    <row r="144" customFormat="false" ht="15.75" hidden="false" customHeight="false" outlineLevel="0" collapsed="false">
      <c r="A144" s="0" t="s">
        <v>254</v>
      </c>
      <c r="B144" s="154" t="n">
        <v>7127659</v>
      </c>
      <c r="C144" s="154" t="n">
        <v>9240171</v>
      </c>
      <c r="D144" s="154" t="n">
        <v>10522290</v>
      </c>
    </row>
    <row r="145" customFormat="false" ht="15.75" hidden="false" customHeight="false" outlineLevel="0" collapsed="false">
      <c r="A145" s="0" t="s">
        <v>255</v>
      </c>
      <c r="B145" s="154" t="n">
        <v>8293652</v>
      </c>
      <c r="C145" s="154" t="n">
        <v>16260691</v>
      </c>
      <c r="D145" s="154" t="n">
        <v>18175799</v>
      </c>
    </row>
    <row r="146" customFormat="false" ht="15.75" hidden="false" customHeight="false" outlineLevel="0" collapsed="false">
      <c r="A146" s="0" t="s">
        <v>256</v>
      </c>
      <c r="B146" s="154" t="n">
        <v>8744729</v>
      </c>
      <c r="C146" s="154" t="n">
        <v>14884845</v>
      </c>
      <c r="D146" s="154" t="n">
        <v>17279362</v>
      </c>
    </row>
    <row r="147" customFormat="false" ht="15.75" hidden="false" customHeight="false" outlineLevel="0" collapsed="false">
      <c r="A147" s="0" t="s">
        <v>257</v>
      </c>
      <c r="B147" s="154" t="n">
        <v>7869304</v>
      </c>
      <c r="C147" s="154" t="n">
        <v>11225800</v>
      </c>
      <c r="D147" s="154" t="n">
        <v>12981833</v>
      </c>
    </row>
    <row r="148" customFormat="false" ht="15.75" hidden="false" customHeight="false" outlineLevel="0" collapsed="false">
      <c r="A148" s="0" t="s">
        <v>258</v>
      </c>
      <c r="B148" s="154" t="n">
        <v>7360124</v>
      </c>
      <c r="C148" s="154" t="n">
        <v>9574394</v>
      </c>
      <c r="D148" s="154" t="n">
        <v>10873712</v>
      </c>
    </row>
    <row r="149" customFormat="false" ht="15.75" hidden="false" customHeight="false" outlineLevel="0" collapsed="false">
      <c r="A149" s="0" t="s">
        <v>259</v>
      </c>
      <c r="B149" s="154" t="n">
        <v>8187134</v>
      </c>
      <c r="C149" s="154" t="n">
        <v>14986700</v>
      </c>
      <c r="D149" s="154" t="n">
        <v>17196550</v>
      </c>
    </row>
    <row r="150" customFormat="false" ht="15.75" hidden="false" customHeight="false" outlineLevel="0" collapsed="false">
      <c r="A150" s="0" t="s">
        <v>260</v>
      </c>
      <c r="B150" s="154" t="n">
        <v>8121007</v>
      </c>
      <c r="C150" s="154" t="n">
        <v>12575864</v>
      </c>
      <c r="D150" s="154" t="n">
        <v>14669596</v>
      </c>
    </row>
    <row r="151" customFormat="false" ht="15.75" hidden="false" customHeight="false" outlineLevel="0" collapsed="false">
      <c r="A151" s="0" t="s">
        <v>261</v>
      </c>
      <c r="B151" s="154" t="n">
        <v>7528069</v>
      </c>
      <c r="C151" s="154" t="n">
        <v>10190107</v>
      </c>
      <c r="D151" s="154" t="n">
        <v>11676453</v>
      </c>
    </row>
    <row r="152" customFormat="false" ht="15.75" hidden="false" customHeight="false" outlineLevel="0" collapsed="false">
      <c r="A152" s="0" t="s">
        <v>262</v>
      </c>
      <c r="B152" s="154" t="n">
        <v>7206046</v>
      </c>
      <c r="C152" s="154" t="n">
        <v>9097593</v>
      </c>
      <c r="D152" s="154" t="n">
        <v>10257454</v>
      </c>
    </row>
    <row r="153" customFormat="false" ht="15.75" hidden="false" customHeight="false" outlineLevel="0" collapsed="false">
      <c r="A153" s="0" t="s">
        <v>263</v>
      </c>
      <c r="B153" s="154" t="n">
        <v>7282732</v>
      </c>
      <c r="C153" s="154" t="n">
        <v>10692547</v>
      </c>
      <c r="D153" s="154" t="n">
        <v>12413448</v>
      </c>
    </row>
    <row r="154" customFormat="false" ht="15.75" hidden="false" customHeight="false" outlineLevel="0" collapsed="false">
      <c r="A154" s="0" t="s">
        <v>264</v>
      </c>
      <c r="B154" s="154" t="n">
        <v>6945793</v>
      </c>
      <c r="C154" s="154" t="n">
        <v>9484684</v>
      </c>
      <c r="D154" s="154" t="n">
        <v>10909273</v>
      </c>
    </row>
    <row r="155" customFormat="false" ht="15.75" hidden="false" customHeight="false" outlineLevel="0" collapsed="false">
      <c r="A155" s="0" t="s">
        <v>265</v>
      </c>
      <c r="B155" s="154" t="n">
        <v>6846108</v>
      </c>
      <c r="C155" s="154" t="n">
        <v>8977178</v>
      </c>
      <c r="D155" s="154" t="n">
        <v>10225469</v>
      </c>
    </row>
    <row r="156" customFormat="false" ht="15.75" hidden="false" customHeight="false" outlineLevel="0" collapsed="false">
      <c r="A156" s="0" t="s">
        <v>266</v>
      </c>
      <c r="B156" s="154" t="n">
        <v>6797326</v>
      </c>
      <c r="C156" s="154" t="n">
        <v>8635317</v>
      </c>
      <c r="D156" s="154" t="n">
        <v>9741439</v>
      </c>
    </row>
    <row r="157" customFormat="false" ht="15.75" hidden="false" customHeight="false" outlineLevel="0" collapsed="false">
      <c r="A157" s="0" t="s">
        <v>267</v>
      </c>
      <c r="B157" s="154" t="n">
        <v>6366617</v>
      </c>
      <c r="C157" s="154" t="n">
        <v>8602351</v>
      </c>
      <c r="D157" s="154" t="n">
        <v>9816672</v>
      </c>
    </row>
    <row r="158" customFormat="false" ht="15.75" hidden="false" customHeight="false" outlineLevel="0" collapsed="false">
      <c r="A158" s="0" t="s">
        <v>268</v>
      </c>
      <c r="B158" s="154" t="n">
        <v>6190831</v>
      </c>
      <c r="C158" s="154" t="n">
        <v>7973275</v>
      </c>
      <c r="D158" s="154" t="n">
        <v>9014010</v>
      </c>
    </row>
    <row r="159" customFormat="false" ht="15.75" hidden="false" customHeight="false" outlineLevel="0" collapsed="false">
      <c r="A159" s="0" t="s">
        <v>269</v>
      </c>
      <c r="B159" s="154" t="n">
        <v>6094544</v>
      </c>
      <c r="C159" s="154" t="n">
        <v>7627266</v>
      </c>
      <c r="D159" s="154" t="n">
        <v>8553326</v>
      </c>
    </row>
    <row r="160" customFormat="false" ht="15.75" hidden="false" customHeight="false" outlineLevel="0" collapsed="false">
      <c r="A160" s="0" t="s">
        <v>270</v>
      </c>
      <c r="B160" s="154" t="n">
        <v>6179505</v>
      </c>
      <c r="C160" s="154" t="n">
        <v>7615750</v>
      </c>
      <c r="D160" s="154" t="n">
        <v>8492758</v>
      </c>
    </row>
    <row r="161" customFormat="false" ht="15.75" hidden="false" customHeight="false" outlineLevel="0" collapsed="false">
      <c r="A161" s="0" t="s">
        <v>271</v>
      </c>
      <c r="B161" s="154" t="n">
        <v>9042393</v>
      </c>
      <c r="C161" s="154" t="n">
        <v>15058743</v>
      </c>
      <c r="D161" s="154" t="n">
        <v>17424827</v>
      </c>
    </row>
    <row r="162" customFormat="false" ht="15.75" hidden="false" customHeight="false" outlineLevel="0" collapsed="false">
      <c r="A162" s="0" t="s">
        <v>272</v>
      </c>
      <c r="B162" s="154" t="n">
        <v>8207508</v>
      </c>
      <c r="C162" s="154" t="n">
        <v>12421138</v>
      </c>
      <c r="D162" s="154" t="n">
        <v>14354743</v>
      </c>
    </row>
    <row r="163" customFormat="false" ht="15.75" hidden="false" customHeight="false" outlineLevel="0" collapsed="false">
      <c r="A163" s="0" t="s">
        <v>273</v>
      </c>
      <c r="B163" s="154" t="n">
        <v>7666365</v>
      </c>
      <c r="C163" s="154" t="n">
        <v>10764146</v>
      </c>
      <c r="D163" s="154" t="n">
        <v>12330721</v>
      </c>
    </row>
    <row r="164" customFormat="false" ht="15.75" hidden="false" customHeight="false" outlineLevel="0" collapsed="false">
      <c r="A164" s="0" t="s">
        <v>274</v>
      </c>
      <c r="B164" s="154" t="n">
        <v>7274954</v>
      </c>
      <c r="C164" s="154" t="n">
        <v>9575838</v>
      </c>
      <c r="D164" s="154" t="n">
        <v>10852089</v>
      </c>
    </row>
    <row r="165" customFormat="false" ht="15.75" hidden="false" customHeight="false" outlineLevel="0" collapsed="false">
      <c r="A165" s="0" t="s">
        <v>275</v>
      </c>
      <c r="B165" s="154" t="n">
        <v>8156950</v>
      </c>
      <c r="C165" s="154" t="n">
        <v>12825374</v>
      </c>
      <c r="D165" s="154" t="n">
        <v>14805835</v>
      </c>
    </row>
    <row r="166" customFormat="false" ht="15.75" hidden="false" customHeight="false" outlineLevel="0" collapsed="false">
      <c r="A166" s="0" t="s">
        <v>276</v>
      </c>
      <c r="B166" s="154" t="n">
        <v>7439845</v>
      </c>
      <c r="C166" s="154" t="n">
        <v>10649747</v>
      </c>
      <c r="D166" s="154" t="n">
        <v>12217630</v>
      </c>
    </row>
    <row r="167" customFormat="false" ht="15.75" hidden="false" customHeight="false" outlineLevel="0" collapsed="false">
      <c r="A167" s="0" t="s">
        <v>277</v>
      </c>
      <c r="B167" s="154" t="n">
        <v>6962164</v>
      </c>
      <c r="C167" s="154" t="n">
        <v>9256071</v>
      </c>
      <c r="D167" s="154" t="n">
        <v>10491682</v>
      </c>
    </row>
    <row r="168" customFormat="false" ht="15.75" hidden="false" customHeight="false" outlineLevel="0" collapsed="false">
      <c r="A168" s="0" t="s">
        <v>278</v>
      </c>
      <c r="B168" s="154" t="n">
        <v>6779668</v>
      </c>
      <c r="C168" s="154" t="n">
        <v>8589293</v>
      </c>
      <c r="D168" s="154" t="n">
        <v>9641094</v>
      </c>
    </row>
    <row r="169" customFormat="false" ht="15.75" hidden="false" customHeight="false" outlineLevel="0" collapsed="false">
      <c r="A169" s="0" t="s">
        <v>279</v>
      </c>
      <c r="B169" s="154" t="n">
        <v>7559471</v>
      </c>
      <c r="C169" s="154" t="n">
        <v>11839656</v>
      </c>
      <c r="D169" s="154" t="n">
        <v>13765248</v>
      </c>
    </row>
    <row r="170" customFormat="false" ht="15.75" hidden="false" customHeight="false" outlineLevel="0" collapsed="false">
      <c r="A170" s="0" t="s">
        <v>280</v>
      </c>
      <c r="B170" s="154" t="n">
        <v>7112402</v>
      </c>
      <c r="C170" s="154" t="n">
        <v>9741390</v>
      </c>
      <c r="D170" s="154" t="n">
        <v>11144792</v>
      </c>
    </row>
    <row r="171" customFormat="false" ht="15.75" hidden="false" customHeight="false" outlineLevel="0" collapsed="false">
      <c r="A171" s="0" t="s">
        <v>281</v>
      </c>
      <c r="B171" s="154" t="n">
        <v>6903091</v>
      </c>
      <c r="C171" s="154" t="n">
        <v>8976876</v>
      </c>
      <c r="D171" s="154" t="n">
        <v>10176201</v>
      </c>
    </row>
    <row r="172" customFormat="false" ht="15.75" hidden="false" customHeight="false" outlineLevel="0" collapsed="false">
      <c r="A172" s="0" t="s">
        <v>282</v>
      </c>
      <c r="B172" s="154" t="n">
        <v>6745507</v>
      </c>
      <c r="C172" s="154" t="n">
        <v>8442559</v>
      </c>
      <c r="D172" s="154" t="n">
        <v>9490912</v>
      </c>
    </row>
    <row r="173" customFormat="false" ht="15.75" hidden="false" customHeight="false" outlineLevel="0" collapsed="false">
      <c r="A173" s="0" t="s">
        <v>283</v>
      </c>
      <c r="B173" s="154" t="n">
        <v>6959239</v>
      </c>
      <c r="C173" s="154" t="n">
        <v>9974372</v>
      </c>
      <c r="D173" s="154" t="n">
        <v>11430005</v>
      </c>
    </row>
    <row r="174" customFormat="false" ht="15.75" hidden="false" customHeight="false" outlineLevel="0" collapsed="false">
      <c r="A174" s="0" t="s">
        <v>284</v>
      </c>
      <c r="B174" s="154" t="n">
        <v>6641792</v>
      </c>
      <c r="C174" s="154" t="n">
        <v>8695626</v>
      </c>
      <c r="D174" s="154" t="n">
        <v>9835824</v>
      </c>
    </row>
    <row r="175" customFormat="false" ht="15.75" hidden="false" customHeight="false" outlineLevel="0" collapsed="false">
      <c r="A175" s="0" t="s">
        <v>285</v>
      </c>
      <c r="B175" s="154" t="n">
        <v>6446301</v>
      </c>
      <c r="C175" s="154" t="n">
        <v>8063943</v>
      </c>
      <c r="D175" s="154" t="n">
        <v>9029312</v>
      </c>
    </row>
    <row r="176" customFormat="false" ht="15.75" hidden="false" customHeight="false" outlineLevel="0" collapsed="false">
      <c r="A176" s="0" t="s">
        <v>286</v>
      </c>
      <c r="B176" s="154" t="n">
        <v>6380008</v>
      </c>
      <c r="C176" s="154" t="n">
        <v>7753663</v>
      </c>
      <c r="D176" s="154" t="n">
        <v>8618637</v>
      </c>
    </row>
    <row r="177" customFormat="false" ht="15.75" hidden="false" customHeight="false" outlineLevel="0" collapsed="false">
      <c r="A177" s="0" t="s">
        <v>287</v>
      </c>
      <c r="B177" s="154" t="n">
        <v>7884992</v>
      </c>
      <c r="C177" s="154" t="n">
        <v>12183480</v>
      </c>
      <c r="D177" s="154" t="n">
        <v>14072488</v>
      </c>
    </row>
    <row r="178" customFormat="false" ht="15.75" hidden="false" customHeight="false" outlineLevel="0" collapsed="false">
      <c r="A178" s="0" t="s">
        <v>288</v>
      </c>
      <c r="B178" s="154" t="n">
        <v>7298380</v>
      </c>
      <c r="C178" s="154" t="n">
        <v>10260498</v>
      </c>
      <c r="D178" s="154" t="n">
        <v>11775142</v>
      </c>
    </row>
    <row r="179" customFormat="false" ht="15.75" hidden="false" customHeight="false" outlineLevel="0" collapsed="false">
      <c r="A179" s="0" t="s">
        <v>289</v>
      </c>
      <c r="B179" s="154" t="n">
        <v>7058967</v>
      </c>
      <c r="C179" s="154" t="n">
        <v>9485797</v>
      </c>
      <c r="D179" s="154" t="n">
        <v>10794521</v>
      </c>
    </row>
    <row r="180" customFormat="false" ht="15.75" hidden="false" customHeight="false" outlineLevel="0" collapsed="false">
      <c r="A180" s="0" t="s">
        <v>290</v>
      </c>
      <c r="B180" s="154" t="n">
        <v>6890014</v>
      </c>
      <c r="C180" s="154" t="n">
        <v>8934734</v>
      </c>
      <c r="D180" s="154" t="n">
        <v>10089112</v>
      </c>
    </row>
    <row r="181" customFormat="false" ht="15.75" hidden="false" customHeight="false" outlineLevel="0" collapsed="false">
      <c r="A181" s="0" t="s">
        <v>291</v>
      </c>
      <c r="B181" s="154" t="n">
        <v>7131483</v>
      </c>
      <c r="C181" s="154" t="n">
        <v>10293783</v>
      </c>
      <c r="D181" s="154" t="n">
        <v>11828029</v>
      </c>
    </row>
    <row r="182" customFormat="false" ht="15.75" hidden="false" customHeight="false" outlineLevel="0" collapsed="false">
      <c r="A182" s="0" t="s">
        <v>292</v>
      </c>
      <c r="B182" s="154" t="n">
        <v>6722655</v>
      </c>
      <c r="C182" s="154" t="n">
        <v>9048011</v>
      </c>
      <c r="D182" s="154" t="n">
        <v>10293010</v>
      </c>
    </row>
    <row r="183" customFormat="false" ht="15.75" hidden="false" customHeight="false" outlineLevel="0" collapsed="false">
      <c r="A183" s="0" t="s">
        <v>293</v>
      </c>
      <c r="B183" s="154" t="n">
        <v>6485794</v>
      </c>
      <c r="C183" s="154" t="n">
        <v>8346466</v>
      </c>
      <c r="D183" s="154" t="n">
        <v>9393561</v>
      </c>
    </row>
    <row r="184" customFormat="false" ht="15.75" hidden="false" customHeight="false" outlineLevel="0" collapsed="false">
      <c r="A184" s="0" t="s">
        <v>294</v>
      </c>
      <c r="B184" s="154" t="n">
        <v>6409053</v>
      </c>
      <c r="C184" s="154" t="n">
        <v>8033338</v>
      </c>
      <c r="D184" s="154" t="n">
        <v>8979220</v>
      </c>
    </row>
    <row r="185" customFormat="false" ht="15.75" hidden="false" customHeight="false" outlineLevel="0" collapsed="false">
      <c r="A185" s="0" t="s">
        <v>295</v>
      </c>
      <c r="B185" s="154" t="n">
        <v>8754944</v>
      </c>
      <c r="C185" s="154" t="n">
        <v>15654346</v>
      </c>
      <c r="D185" s="154" t="n">
        <v>17875487</v>
      </c>
    </row>
    <row r="186" customFormat="false" ht="15.75" hidden="false" customHeight="false" outlineLevel="0" collapsed="false">
      <c r="A186" s="0" t="s">
        <v>296</v>
      </c>
      <c r="B186" s="154" t="n">
        <v>8266053</v>
      </c>
      <c r="C186" s="154" t="n">
        <v>12631368</v>
      </c>
      <c r="D186" s="154" t="n">
        <v>14699497</v>
      </c>
    </row>
    <row r="187" customFormat="false" ht="15.75" hidden="false" customHeight="false" outlineLevel="0" collapsed="false">
      <c r="A187" s="0" t="s">
        <v>297</v>
      </c>
      <c r="B187" s="154" t="n">
        <v>7501212</v>
      </c>
      <c r="C187" s="154" t="n">
        <v>10120613</v>
      </c>
      <c r="D187" s="154" t="n">
        <v>11581127</v>
      </c>
    </row>
    <row r="188" customFormat="false" ht="15.75" hidden="false" customHeight="false" outlineLevel="0" collapsed="false">
      <c r="A188" s="0" t="s">
        <v>298</v>
      </c>
      <c r="B188" s="154" t="n">
        <v>7178004</v>
      </c>
      <c r="C188" s="154" t="n">
        <v>9059570</v>
      </c>
      <c r="D188" s="154" t="n">
        <v>10203034</v>
      </c>
    </row>
    <row r="189" customFormat="false" ht="15.75" hidden="false" customHeight="false" outlineLevel="0" collapsed="false">
      <c r="A189" s="0" t="s">
        <v>299</v>
      </c>
      <c r="B189" s="154" t="n">
        <v>8255472</v>
      </c>
      <c r="C189" s="154" t="n">
        <v>13822583</v>
      </c>
      <c r="D189" s="154" t="n">
        <v>15957533</v>
      </c>
    </row>
    <row r="190" customFormat="false" ht="15.75" hidden="false" customHeight="false" outlineLevel="0" collapsed="false">
      <c r="A190" s="0" t="s">
        <v>300</v>
      </c>
      <c r="B190" s="154" t="n">
        <v>7621075</v>
      </c>
      <c r="C190" s="154" t="n">
        <v>10813982</v>
      </c>
      <c r="D190" s="154" t="n">
        <v>12477924</v>
      </c>
    </row>
    <row r="191" customFormat="false" ht="15.75" hidden="false" customHeight="false" outlineLevel="0" collapsed="false">
      <c r="A191" s="0" t="s">
        <v>301</v>
      </c>
      <c r="B191" s="154" t="n">
        <v>7168345</v>
      </c>
      <c r="C191" s="154" t="n">
        <v>9268640</v>
      </c>
      <c r="D191" s="154" t="n">
        <v>10501090</v>
      </c>
    </row>
    <row r="192" customFormat="false" ht="15.75" hidden="false" customHeight="false" outlineLevel="0" collapsed="false">
      <c r="A192" s="0" t="s">
        <v>302</v>
      </c>
      <c r="B192" s="154" t="n">
        <v>6990599</v>
      </c>
      <c r="C192" s="154" t="n">
        <v>8607493</v>
      </c>
      <c r="D192" s="154" t="n">
        <v>9621629</v>
      </c>
    </row>
    <row r="193" customFormat="false" ht="15.75" hidden="false" customHeight="false" outlineLevel="0" collapsed="false">
      <c r="A193" s="0" t="s">
        <v>303</v>
      </c>
      <c r="B193" s="154" t="n">
        <v>16131585</v>
      </c>
      <c r="C193" s="154" t="n">
        <v>24488210</v>
      </c>
      <c r="D193" s="154" t="n">
        <v>28583246</v>
      </c>
    </row>
    <row r="194" customFormat="false" ht="15.75" hidden="false" customHeight="false" outlineLevel="0" collapsed="false">
      <c r="A194" s="0" t="s">
        <v>304</v>
      </c>
      <c r="B194" s="154" t="n">
        <v>15104397</v>
      </c>
      <c r="C194" s="154" t="n">
        <v>21028209</v>
      </c>
      <c r="D194" s="154" t="n">
        <v>24220803</v>
      </c>
    </row>
    <row r="195" customFormat="false" ht="15.75" hidden="false" customHeight="false" outlineLevel="0" collapsed="false">
      <c r="A195" s="0" t="s">
        <v>305</v>
      </c>
      <c r="B195" s="154" t="n">
        <v>14415056</v>
      </c>
      <c r="C195" s="154" t="n">
        <v>18872909</v>
      </c>
      <c r="D195" s="154" t="n">
        <v>21451366</v>
      </c>
    </row>
    <row r="196" customFormat="false" ht="15.75" hidden="false" customHeight="false" outlineLevel="0" collapsed="false">
      <c r="A196" s="0" t="s">
        <v>306</v>
      </c>
      <c r="B196" s="154" t="n">
        <v>13911750</v>
      </c>
      <c r="C196" s="154" t="n">
        <v>17341454</v>
      </c>
      <c r="D196" s="154" t="n">
        <v>19450418</v>
      </c>
    </row>
    <row r="197" customFormat="false" ht="15.75" hidden="false" customHeight="false" outlineLevel="0" collapsed="false">
      <c r="A197" s="0" t="s">
        <v>307</v>
      </c>
      <c r="B197" s="154" t="n">
        <v>15470639</v>
      </c>
      <c r="C197" s="154" t="n">
        <v>22458645</v>
      </c>
      <c r="D197" s="154" t="n">
        <v>26019677</v>
      </c>
    </row>
    <row r="198" customFormat="false" ht="15.75" hidden="false" customHeight="false" outlineLevel="0" collapsed="false">
      <c r="A198" s="0" t="s">
        <v>308</v>
      </c>
      <c r="B198" s="154" t="n">
        <v>14625661</v>
      </c>
      <c r="C198" s="154" t="n">
        <v>19712884</v>
      </c>
      <c r="D198" s="154" t="n">
        <v>22542503</v>
      </c>
    </row>
    <row r="199" customFormat="false" ht="15.75" hidden="false" customHeight="false" outlineLevel="0" collapsed="false">
      <c r="A199" s="0" t="s">
        <v>309</v>
      </c>
      <c r="B199" s="154" t="n">
        <v>14032659</v>
      </c>
      <c r="C199" s="154" t="n">
        <v>17881968</v>
      </c>
      <c r="D199" s="154" t="n">
        <v>20183841</v>
      </c>
    </row>
    <row r="200" customFormat="false" ht="15.75" hidden="false" customHeight="false" outlineLevel="0" collapsed="false">
      <c r="A200" s="0" t="s">
        <v>310</v>
      </c>
      <c r="B200" s="154" t="n">
        <v>13644875</v>
      </c>
      <c r="C200" s="154" t="n">
        <v>16687257</v>
      </c>
      <c r="D200" s="154" t="n">
        <v>18601556</v>
      </c>
    </row>
    <row r="201" customFormat="false" ht="15.75" hidden="false" customHeight="false" outlineLevel="0" collapsed="false">
      <c r="A201" s="0" t="s">
        <v>311</v>
      </c>
      <c r="B201" s="154" t="n">
        <v>15081320</v>
      </c>
      <c r="C201" s="154" t="n">
        <v>25157335</v>
      </c>
      <c r="D201" s="154" t="n">
        <v>29506272</v>
      </c>
    </row>
    <row r="202" customFormat="false" ht="15.75" hidden="false" customHeight="false" outlineLevel="0" collapsed="false">
      <c r="A202" s="0" t="s">
        <v>312</v>
      </c>
      <c r="B202" s="154" t="n">
        <v>15186487</v>
      </c>
      <c r="C202" s="154" t="n">
        <v>24282006</v>
      </c>
      <c r="D202" s="154" t="n">
        <v>28373159</v>
      </c>
    </row>
    <row r="203" customFormat="false" ht="15.75" hidden="false" customHeight="false" outlineLevel="0" collapsed="false">
      <c r="A203" s="0" t="s">
        <v>313</v>
      </c>
      <c r="B203" s="154" t="n">
        <v>14923365</v>
      </c>
      <c r="C203" s="154" t="n">
        <v>22891491</v>
      </c>
      <c r="D203" s="154" t="n">
        <v>26791339</v>
      </c>
    </row>
    <row r="204" customFormat="false" ht="15.75" hidden="false" customHeight="false" outlineLevel="0" collapsed="false">
      <c r="A204" s="0" t="s">
        <v>314</v>
      </c>
      <c r="B204" s="154" t="n">
        <v>14487423</v>
      </c>
      <c r="C204" s="154" t="n">
        <v>21149176</v>
      </c>
      <c r="D204" s="154" t="n">
        <v>24752291</v>
      </c>
    </row>
    <row r="205" customFormat="false" ht="15.75" hidden="false" customHeight="false" outlineLevel="0" collapsed="false">
      <c r="A205" s="0" t="s">
        <v>315</v>
      </c>
      <c r="B205" s="154" t="n">
        <v>14512848</v>
      </c>
      <c r="C205" s="154" t="n">
        <v>23537435</v>
      </c>
      <c r="D205" s="154" t="n">
        <v>27416293</v>
      </c>
    </row>
    <row r="206" customFormat="false" ht="15.75" hidden="false" customHeight="false" outlineLevel="0" collapsed="false">
      <c r="A206" s="0" t="s">
        <v>316</v>
      </c>
      <c r="B206" s="154" t="n">
        <v>14155220</v>
      </c>
      <c r="C206" s="154" t="n">
        <v>21856450</v>
      </c>
      <c r="D206" s="154" t="n">
        <v>25505349</v>
      </c>
    </row>
    <row r="207" customFormat="false" ht="15.75" hidden="false" customHeight="false" outlineLevel="0" collapsed="false">
      <c r="A207" s="0" t="s">
        <v>317</v>
      </c>
      <c r="B207" s="154" t="n">
        <v>13502084</v>
      </c>
      <c r="C207" s="154" t="n">
        <v>19750057</v>
      </c>
      <c r="D207" s="154" t="n">
        <v>23042854</v>
      </c>
    </row>
    <row r="208" customFormat="false" ht="15.75" hidden="false" customHeight="false" outlineLevel="0" collapsed="false">
      <c r="A208" s="0" t="s">
        <v>318</v>
      </c>
      <c r="B208" s="154" t="n">
        <v>13132443</v>
      </c>
      <c r="C208" s="154" t="n">
        <v>18299768</v>
      </c>
      <c r="D208" s="154" t="n">
        <v>21305305</v>
      </c>
    </row>
    <row r="209" customFormat="false" ht="15.75" hidden="false" customHeight="false" outlineLevel="0" collapsed="false">
      <c r="A209" s="0" t="s">
        <v>319</v>
      </c>
      <c r="B209" s="154" t="n">
        <v>7321859</v>
      </c>
      <c r="C209" s="154" t="n">
        <v>10746407</v>
      </c>
      <c r="D209" s="154" t="n">
        <v>12582132</v>
      </c>
    </row>
    <row r="210" customFormat="false" ht="15.75" hidden="false" customHeight="false" outlineLevel="0" collapsed="false">
      <c r="A210" s="0" t="s">
        <v>320</v>
      </c>
      <c r="B210" s="154" t="n">
        <v>7093872</v>
      </c>
      <c r="C210" s="154" t="n">
        <v>9787094</v>
      </c>
      <c r="D210" s="154" t="n">
        <v>11356484</v>
      </c>
    </row>
    <row r="211" customFormat="false" ht="15.75" hidden="false" customHeight="false" outlineLevel="0" collapsed="false">
      <c r="A211" s="0" t="s">
        <v>321</v>
      </c>
      <c r="B211" s="154" t="n">
        <v>6996242</v>
      </c>
      <c r="C211" s="154" t="n">
        <v>9282614</v>
      </c>
      <c r="D211" s="154" t="n">
        <v>10666043</v>
      </c>
    </row>
    <row r="212" customFormat="false" ht="15.75" hidden="false" customHeight="false" outlineLevel="0" collapsed="false">
      <c r="A212" s="0" t="s">
        <v>322</v>
      </c>
      <c r="B212" s="154" t="n">
        <v>6909598</v>
      </c>
      <c r="C212" s="154" t="n">
        <v>8855140</v>
      </c>
      <c r="D212" s="154" t="n">
        <v>10064821</v>
      </c>
    </row>
    <row r="213" customFormat="false" ht="15.75" hidden="false" customHeight="false" outlineLevel="0" collapsed="false">
      <c r="A213" s="0" t="s">
        <v>323</v>
      </c>
      <c r="B213" s="154" t="n">
        <v>6751463</v>
      </c>
      <c r="C213" s="154" t="n">
        <v>9507801</v>
      </c>
      <c r="D213" s="154" t="n">
        <v>11044660</v>
      </c>
    </row>
    <row r="214" customFormat="false" ht="15.75" hidden="false" customHeight="false" outlineLevel="0" collapsed="false">
      <c r="A214" s="0" t="s">
        <v>324</v>
      </c>
      <c r="B214" s="154" t="n">
        <v>6594661</v>
      </c>
      <c r="C214" s="154" t="n">
        <v>8832863</v>
      </c>
      <c r="D214" s="154" t="n">
        <v>10171009</v>
      </c>
    </row>
    <row r="215" customFormat="false" ht="15.75" hidden="false" customHeight="false" outlineLevel="0" collapsed="false">
      <c r="A215" s="0" t="s">
        <v>325</v>
      </c>
      <c r="B215" s="154" t="n">
        <v>6541862</v>
      </c>
      <c r="C215" s="154" t="n">
        <v>8443598</v>
      </c>
      <c r="D215" s="154" t="n">
        <v>9613337</v>
      </c>
    </row>
    <row r="216" customFormat="false" ht="15.75" hidden="false" customHeight="false" outlineLevel="0" collapsed="false">
      <c r="A216" s="0" t="s">
        <v>326</v>
      </c>
      <c r="B216" s="154" t="n">
        <v>6606711</v>
      </c>
      <c r="C216" s="154" t="n">
        <v>8292655</v>
      </c>
      <c r="D216" s="154" t="n">
        <v>9348504</v>
      </c>
    </row>
    <row r="217" customFormat="false" ht="15.75" hidden="false" customHeight="false" outlineLevel="0" collapsed="false">
      <c r="A217" s="0" t="s">
        <v>327</v>
      </c>
      <c r="B217" s="154" t="n">
        <v>9078421</v>
      </c>
      <c r="C217" s="154" t="n">
        <v>15023498</v>
      </c>
      <c r="D217" s="154" t="n">
        <v>17464137</v>
      </c>
    </row>
    <row r="218" customFormat="false" ht="15.75" hidden="false" customHeight="false" outlineLevel="0" collapsed="false">
      <c r="A218" s="0" t="s">
        <v>328</v>
      </c>
      <c r="B218" s="154" t="n">
        <v>8264022</v>
      </c>
      <c r="C218" s="154" t="n">
        <v>12479733</v>
      </c>
      <c r="D218" s="154" t="n">
        <v>14468575</v>
      </c>
    </row>
    <row r="219" customFormat="false" ht="15.75" hidden="false" customHeight="false" outlineLevel="0" collapsed="false">
      <c r="A219" s="0" t="s">
        <v>329</v>
      </c>
      <c r="B219" s="154" t="n">
        <v>7719996</v>
      </c>
      <c r="C219" s="154" t="n">
        <v>10835500</v>
      </c>
      <c r="D219" s="154" t="n">
        <v>12442466</v>
      </c>
    </row>
    <row r="220" customFormat="false" ht="15.75" hidden="false" customHeight="false" outlineLevel="0" collapsed="false">
      <c r="A220" s="0" t="s">
        <v>330</v>
      </c>
      <c r="B220" s="154" t="n">
        <v>7331296</v>
      </c>
      <c r="C220" s="154" t="n">
        <v>9666826</v>
      </c>
      <c r="D220" s="154" t="n">
        <v>10976706</v>
      </c>
    </row>
    <row r="221" customFormat="false" ht="15.75" hidden="false" customHeight="false" outlineLevel="0" collapsed="false">
      <c r="A221" s="0" t="s">
        <v>331</v>
      </c>
      <c r="B221" s="154" t="n">
        <v>8536177</v>
      </c>
      <c r="C221" s="154" t="n">
        <v>13476374</v>
      </c>
      <c r="D221" s="154" t="n">
        <v>15640032</v>
      </c>
    </row>
    <row r="222" customFormat="false" ht="15.75" hidden="false" customHeight="false" outlineLevel="0" collapsed="false">
      <c r="A222" s="0" t="s">
        <v>332</v>
      </c>
      <c r="B222" s="154" t="n">
        <v>7859043</v>
      </c>
      <c r="C222" s="154" t="n">
        <v>11421284</v>
      </c>
      <c r="D222" s="154" t="n">
        <v>13168354</v>
      </c>
    </row>
    <row r="223" customFormat="false" ht="15.75" hidden="false" customHeight="false" outlineLevel="0" collapsed="false">
      <c r="A223" s="0" t="s">
        <v>333</v>
      </c>
      <c r="B223" s="154" t="n">
        <v>7368511</v>
      </c>
      <c r="C223" s="154" t="n">
        <v>9984646</v>
      </c>
      <c r="D223" s="154" t="n">
        <v>11386300</v>
      </c>
    </row>
    <row r="224" customFormat="false" ht="15.75" hidden="false" customHeight="false" outlineLevel="0" collapsed="false">
      <c r="A224" s="0" t="s">
        <v>334</v>
      </c>
      <c r="B224" s="154" t="n">
        <v>7072555</v>
      </c>
      <c r="C224" s="154" t="n">
        <v>9079486</v>
      </c>
      <c r="D224" s="154" t="n">
        <v>10243328</v>
      </c>
    </row>
    <row r="225" customFormat="false" ht="15.75" hidden="false" customHeight="false" outlineLevel="0" collapsed="false">
      <c r="A225" s="0" t="s">
        <v>335</v>
      </c>
      <c r="B225" s="154" t="n">
        <v>7549949</v>
      </c>
      <c r="C225" s="154" t="n">
        <v>11613580</v>
      </c>
      <c r="D225" s="154" t="n">
        <v>13597544</v>
      </c>
    </row>
    <row r="226" customFormat="false" ht="15.75" hidden="false" customHeight="false" outlineLevel="0" collapsed="false">
      <c r="A226" s="0" t="s">
        <v>336</v>
      </c>
      <c r="B226" s="154" t="n">
        <v>7131586</v>
      </c>
      <c r="C226" s="154" t="n">
        <v>9706830</v>
      </c>
      <c r="D226" s="154" t="n">
        <v>11125122</v>
      </c>
    </row>
    <row r="227" customFormat="false" ht="15.75" hidden="false" customHeight="false" outlineLevel="0" collapsed="false">
      <c r="A227" s="0" t="s">
        <v>337</v>
      </c>
      <c r="B227" s="154" t="n">
        <v>6927378</v>
      </c>
      <c r="C227" s="154" t="n">
        <v>8980313</v>
      </c>
      <c r="D227" s="154" t="n">
        <v>10199871</v>
      </c>
    </row>
    <row r="228" customFormat="false" ht="15.75" hidden="false" customHeight="false" outlineLevel="0" collapsed="false">
      <c r="A228" s="0" t="s">
        <v>338</v>
      </c>
      <c r="B228" s="154" t="n">
        <v>6769902</v>
      </c>
      <c r="C228" s="154" t="n">
        <v>8452144</v>
      </c>
      <c r="D228" s="154" t="n">
        <v>9521801</v>
      </c>
    </row>
    <row r="229" customFormat="false" ht="15.75" hidden="false" customHeight="false" outlineLevel="0" collapsed="false">
      <c r="A229" s="0" t="s">
        <v>339</v>
      </c>
      <c r="B229" s="154" t="n">
        <v>7180926</v>
      </c>
      <c r="C229" s="154" t="n">
        <v>10282985</v>
      </c>
      <c r="D229" s="154" t="n">
        <v>11871134</v>
      </c>
    </row>
    <row r="230" customFormat="false" ht="15.75" hidden="false" customHeight="false" outlineLevel="0" collapsed="false">
      <c r="A230" s="0" t="s">
        <v>340</v>
      </c>
      <c r="B230" s="154" t="n">
        <v>6896047</v>
      </c>
      <c r="C230" s="154" t="n">
        <v>9133347</v>
      </c>
      <c r="D230" s="154" t="n">
        <v>10403362</v>
      </c>
    </row>
    <row r="231" customFormat="false" ht="15.75" hidden="false" customHeight="false" outlineLevel="0" collapsed="false">
      <c r="A231" s="0" t="s">
        <v>341</v>
      </c>
      <c r="B231" s="154" t="n">
        <v>6713337</v>
      </c>
      <c r="C231" s="154" t="n">
        <v>8531217</v>
      </c>
      <c r="D231" s="154" t="n">
        <v>9640780</v>
      </c>
    </row>
    <row r="232" customFormat="false" ht="15.75" hidden="false" customHeight="false" outlineLevel="0" collapsed="false">
      <c r="A232" s="0" t="s">
        <v>342</v>
      </c>
      <c r="B232" s="154" t="n">
        <v>6609754</v>
      </c>
      <c r="C232" s="154" t="n">
        <v>8125689</v>
      </c>
      <c r="D232" s="154" t="n">
        <v>9110421</v>
      </c>
    </row>
    <row r="233" customFormat="false" ht="15.75" hidden="false" customHeight="false" outlineLevel="0" collapsed="false">
      <c r="A233" s="0" t="s">
        <v>343</v>
      </c>
      <c r="B233" s="154" t="n">
        <v>7831124</v>
      </c>
      <c r="C233" s="154" t="n">
        <v>11991324</v>
      </c>
      <c r="D233" s="154" t="n">
        <v>13871560</v>
      </c>
    </row>
    <row r="234" customFormat="false" ht="15.75" hidden="false" customHeight="false" outlineLevel="0" collapsed="false">
      <c r="A234" s="0" t="s">
        <v>344</v>
      </c>
      <c r="B234" s="154" t="n">
        <v>7333682</v>
      </c>
      <c r="C234" s="154" t="n">
        <v>10339915</v>
      </c>
      <c r="D234" s="154" t="n">
        <v>11883479</v>
      </c>
    </row>
    <row r="235" customFormat="false" ht="15.75" hidden="false" customHeight="false" outlineLevel="0" collapsed="false">
      <c r="A235" s="0" t="s">
        <v>345</v>
      </c>
      <c r="B235" s="154" t="n">
        <v>7107037</v>
      </c>
      <c r="C235" s="154" t="n">
        <v>9599504</v>
      </c>
      <c r="D235" s="154" t="n">
        <v>10961532</v>
      </c>
    </row>
    <row r="236" customFormat="false" ht="15.75" hidden="false" customHeight="false" outlineLevel="0" collapsed="false">
      <c r="A236" s="0" t="s">
        <v>346</v>
      </c>
      <c r="B236" s="154" t="n">
        <v>6937448</v>
      </c>
      <c r="C236" s="154" t="n">
        <v>9050815</v>
      </c>
      <c r="D236" s="154" t="n">
        <v>10262028</v>
      </c>
    </row>
    <row r="237" customFormat="false" ht="15.75" hidden="false" customHeight="false" outlineLevel="0" collapsed="false">
      <c r="A237" s="0" t="s">
        <v>347</v>
      </c>
      <c r="B237" s="154" t="n">
        <v>7354634</v>
      </c>
      <c r="C237" s="154" t="n">
        <v>10709347</v>
      </c>
      <c r="D237" s="154" t="n">
        <v>12343473</v>
      </c>
    </row>
    <row r="238" customFormat="false" ht="15.75" hidden="false" customHeight="false" outlineLevel="0" collapsed="false">
      <c r="A238" s="0" t="s">
        <v>348</v>
      </c>
      <c r="B238" s="154" t="n">
        <v>7006325</v>
      </c>
      <c r="C238" s="154" t="n">
        <v>9620984</v>
      </c>
      <c r="D238" s="154" t="n">
        <v>11007649</v>
      </c>
    </row>
    <row r="239" customFormat="false" ht="15.75" hidden="false" customHeight="false" outlineLevel="0" collapsed="false">
      <c r="A239" s="0" t="s">
        <v>349</v>
      </c>
      <c r="B239" s="154" t="n">
        <v>6772718</v>
      </c>
      <c r="C239" s="154" t="n">
        <v>8928602</v>
      </c>
      <c r="D239" s="154" t="n">
        <v>10139244</v>
      </c>
    </row>
    <row r="240" customFormat="false" ht="15.75" hidden="false" customHeight="false" outlineLevel="0" collapsed="false">
      <c r="A240" s="0" t="s">
        <v>350</v>
      </c>
      <c r="B240" s="154" t="n">
        <v>6701080</v>
      </c>
      <c r="C240" s="154" t="n">
        <v>8571985</v>
      </c>
      <c r="D240" s="154" t="n">
        <v>9669022</v>
      </c>
    </row>
    <row r="241" customFormat="false" ht="15.75" hidden="false" customHeight="false" outlineLevel="0" collapsed="false">
      <c r="A241" s="0" t="s">
        <v>351</v>
      </c>
      <c r="B241" s="154" t="n">
        <v>9107191</v>
      </c>
      <c r="C241" s="154" t="n">
        <v>16293789</v>
      </c>
      <c r="D241" s="154" t="n">
        <v>18727770</v>
      </c>
    </row>
    <row r="242" customFormat="false" ht="15.75" hidden="false" customHeight="false" outlineLevel="0" collapsed="false">
      <c r="A242" s="0" t="s">
        <v>352</v>
      </c>
      <c r="B242" s="154" t="n">
        <v>8287952</v>
      </c>
      <c r="C242" s="154" t="n">
        <v>12600703</v>
      </c>
      <c r="D242" s="154" t="n">
        <v>14699823</v>
      </c>
    </row>
    <row r="243" customFormat="false" ht="15.75" hidden="false" customHeight="false" outlineLevel="0" collapsed="false">
      <c r="A243" s="0" t="s">
        <v>353</v>
      </c>
      <c r="B243" s="154" t="n">
        <v>7511291</v>
      </c>
      <c r="C243" s="154" t="n">
        <v>10126240</v>
      </c>
      <c r="D243" s="154" t="n">
        <v>11600355</v>
      </c>
    </row>
    <row r="244" customFormat="false" ht="15.75" hidden="false" customHeight="false" outlineLevel="0" collapsed="false">
      <c r="A244" s="0" t="s">
        <v>354</v>
      </c>
      <c r="B244" s="154" t="n">
        <v>7180376</v>
      </c>
      <c r="C244" s="154" t="n">
        <v>9054654</v>
      </c>
      <c r="D244" s="154" t="n">
        <v>10201962</v>
      </c>
    </row>
    <row r="245" customFormat="false" ht="15.75" hidden="false" customHeight="false" outlineLevel="0" collapsed="false">
      <c r="A245" s="0" t="s">
        <v>355</v>
      </c>
      <c r="B245" s="154" t="n">
        <v>8738376</v>
      </c>
      <c r="C245" s="154" t="n">
        <v>14524535</v>
      </c>
      <c r="D245" s="154" t="n">
        <v>16906203</v>
      </c>
    </row>
    <row r="246" customFormat="false" ht="15.75" hidden="false" customHeight="false" outlineLevel="0" collapsed="false">
      <c r="A246" s="0" t="s">
        <v>356</v>
      </c>
      <c r="B246" s="154" t="n">
        <v>7779833</v>
      </c>
      <c r="C246" s="154" t="n">
        <v>11052045</v>
      </c>
      <c r="D246" s="154" t="n">
        <v>12785441</v>
      </c>
    </row>
    <row r="247" customFormat="false" ht="15.75" hidden="false" customHeight="false" outlineLevel="0" collapsed="false">
      <c r="A247" s="0" t="s">
        <v>357</v>
      </c>
      <c r="B247" s="154" t="n">
        <v>7279157</v>
      </c>
      <c r="C247" s="154" t="n">
        <v>9446834</v>
      </c>
      <c r="D247" s="154" t="n">
        <v>10726474</v>
      </c>
    </row>
    <row r="248" customFormat="false" ht="15.75" hidden="false" customHeight="false" outlineLevel="0" collapsed="false">
      <c r="A248" s="0" t="s">
        <v>358</v>
      </c>
      <c r="B248" s="154" t="n">
        <v>7066799</v>
      </c>
      <c r="C248" s="154" t="n">
        <v>8721866</v>
      </c>
      <c r="D248" s="154" t="n">
        <v>9764784</v>
      </c>
    </row>
    <row r="249" customFormat="false" ht="15.75" hidden="false" customHeight="false" outlineLevel="0" collapsed="false">
      <c r="A249" s="0" t="s">
        <v>359</v>
      </c>
      <c r="B249" s="154" t="n">
        <v>23136868</v>
      </c>
      <c r="C249" s="154" t="n">
        <v>33852250</v>
      </c>
      <c r="D249" s="154" t="n">
        <v>39128999</v>
      </c>
    </row>
    <row r="250" customFormat="false" ht="15.75" hidden="false" customHeight="false" outlineLevel="0" collapsed="false">
      <c r="A250" s="0" t="s">
        <v>360</v>
      </c>
      <c r="B250" s="154" t="n">
        <v>21542468</v>
      </c>
      <c r="C250" s="154" t="n">
        <v>29065058</v>
      </c>
      <c r="D250" s="154" t="n">
        <v>32961223</v>
      </c>
    </row>
    <row r="251" customFormat="false" ht="15.75" hidden="false" customHeight="false" outlineLevel="0" collapsed="false">
      <c r="A251" s="0" t="s">
        <v>361</v>
      </c>
      <c r="B251" s="154" t="n">
        <v>20346269</v>
      </c>
      <c r="C251" s="154" t="n">
        <v>25949907</v>
      </c>
      <c r="D251" s="154" t="n">
        <v>29028544</v>
      </c>
    </row>
    <row r="252" customFormat="false" ht="15.75" hidden="false" customHeight="false" outlineLevel="0" collapsed="false">
      <c r="A252" s="0" t="s">
        <v>362</v>
      </c>
      <c r="B252" s="154" t="n">
        <v>19549656</v>
      </c>
      <c r="C252" s="154" t="n">
        <v>23943594</v>
      </c>
      <c r="D252" s="154" t="n">
        <v>26470726</v>
      </c>
    </row>
    <row r="253" customFormat="false" ht="15.75" hidden="false" customHeight="false" outlineLevel="0" collapsed="false">
      <c r="A253" s="0" t="s">
        <v>363</v>
      </c>
      <c r="B253" s="154" t="n">
        <v>22056370</v>
      </c>
      <c r="C253" s="154" t="n">
        <v>31113686</v>
      </c>
      <c r="D253" s="154" t="n">
        <v>35590942</v>
      </c>
    </row>
    <row r="254" customFormat="false" ht="15.75" hidden="false" customHeight="false" outlineLevel="0" collapsed="false">
      <c r="A254" s="0" t="s">
        <v>364</v>
      </c>
      <c r="B254" s="154" t="n">
        <v>20715980</v>
      </c>
      <c r="C254" s="154" t="n">
        <v>27131208</v>
      </c>
      <c r="D254" s="154" t="n">
        <v>30551905</v>
      </c>
    </row>
    <row r="255" customFormat="false" ht="15.75" hidden="false" customHeight="false" outlineLevel="0" collapsed="false">
      <c r="A255" s="0" t="s">
        <v>365</v>
      </c>
      <c r="B255" s="154" t="n">
        <v>19817266</v>
      </c>
      <c r="C255" s="154" t="n">
        <v>24725851</v>
      </c>
      <c r="D255" s="154" t="n">
        <v>27500519</v>
      </c>
    </row>
    <row r="256" customFormat="false" ht="15.75" hidden="false" customHeight="false" outlineLevel="0" collapsed="false">
      <c r="A256" s="0" t="s">
        <v>366</v>
      </c>
      <c r="B256" s="154" t="n">
        <v>19126092</v>
      </c>
      <c r="C256" s="154" t="n">
        <v>23038765</v>
      </c>
      <c r="D256" s="154" t="n">
        <v>25362874</v>
      </c>
    </row>
    <row r="257" customFormat="false" ht="15.75" hidden="false" customHeight="false" outlineLevel="0" collapsed="false">
      <c r="A257" s="0" t="s">
        <v>367</v>
      </c>
      <c r="B257" s="154" t="n">
        <v>20787301</v>
      </c>
      <c r="C257" s="154" t="n">
        <v>34194403</v>
      </c>
      <c r="D257" s="154" t="n">
        <v>40160491</v>
      </c>
    </row>
    <row r="258" customFormat="false" ht="15.75" hidden="false" customHeight="false" outlineLevel="0" collapsed="false">
      <c r="A258" s="0" t="s">
        <v>368</v>
      </c>
      <c r="B258" s="154" t="n">
        <v>20748222</v>
      </c>
      <c r="C258" s="154" t="n">
        <v>32854040</v>
      </c>
      <c r="D258" s="154" t="n">
        <v>38376841</v>
      </c>
    </row>
    <row r="259" customFormat="false" ht="15.75" hidden="false" customHeight="false" outlineLevel="0" collapsed="false">
      <c r="A259" s="0" t="s">
        <v>369</v>
      </c>
      <c r="B259" s="154" t="n">
        <v>20397496</v>
      </c>
      <c r="C259" s="154" t="n">
        <v>30995218</v>
      </c>
      <c r="D259" s="154" t="n">
        <v>36110493</v>
      </c>
    </row>
    <row r="260" customFormat="false" ht="15.75" hidden="false" customHeight="false" outlineLevel="0" collapsed="false">
      <c r="A260" s="0" t="s">
        <v>370</v>
      </c>
      <c r="B260" s="154" t="n">
        <v>19721558</v>
      </c>
      <c r="C260" s="154" t="n">
        <v>28411851</v>
      </c>
      <c r="D260" s="154" t="n">
        <v>32988899</v>
      </c>
    </row>
    <row r="261" customFormat="false" ht="15.75" hidden="false" customHeight="false" outlineLevel="0" collapsed="false">
      <c r="A261" s="0" t="s">
        <v>371</v>
      </c>
      <c r="B261" s="154" t="n">
        <v>19603313</v>
      </c>
      <c r="C261" s="154" t="n">
        <v>31454232</v>
      </c>
      <c r="D261" s="154" t="n">
        <v>36835225</v>
      </c>
    </row>
    <row r="262" customFormat="false" ht="15.75" hidden="false" customHeight="false" outlineLevel="0" collapsed="false">
      <c r="A262" s="0" t="s">
        <v>372</v>
      </c>
      <c r="B262" s="154" t="n">
        <v>19538014</v>
      </c>
      <c r="C262" s="154" t="n">
        <v>29864455</v>
      </c>
      <c r="D262" s="154" t="n">
        <v>34919859</v>
      </c>
    </row>
    <row r="263" customFormat="false" ht="15.75" hidden="false" customHeight="false" outlineLevel="0" collapsed="false">
      <c r="A263" s="0" t="s">
        <v>373</v>
      </c>
      <c r="B263" s="154" t="n">
        <v>19143596</v>
      </c>
      <c r="C263" s="154" t="n">
        <v>27888180</v>
      </c>
      <c r="D263" s="154" t="n">
        <v>32505306</v>
      </c>
    </row>
    <row r="264" customFormat="false" ht="15.75" hidden="false" customHeight="false" outlineLevel="0" collapsed="false">
      <c r="A264" s="0" t="s">
        <v>374</v>
      </c>
      <c r="B264" s="154" t="n">
        <v>18547434</v>
      </c>
      <c r="C264" s="154" t="n">
        <v>25533945</v>
      </c>
      <c r="D264" s="154" t="n">
        <v>29553738</v>
      </c>
    </row>
    <row r="265" customFormat="false" ht="15.75" hidden="false" customHeight="false" outlineLevel="0" collapsed="false">
      <c r="A265" s="0" t="s">
        <v>375</v>
      </c>
      <c r="B265" s="154" t="n">
        <v>10893709</v>
      </c>
      <c r="C265" s="154" t="n">
        <v>15715021</v>
      </c>
      <c r="D265" s="154" t="n">
        <v>18159360</v>
      </c>
    </row>
    <row r="266" customFormat="false" ht="15.75" hidden="false" customHeight="false" outlineLevel="0" collapsed="false">
      <c r="A266" s="0" t="s">
        <v>376</v>
      </c>
      <c r="B266" s="154" t="n">
        <v>10540017</v>
      </c>
      <c r="C266" s="154" t="n">
        <v>14141611</v>
      </c>
      <c r="D266" s="154" t="n">
        <v>16179609</v>
      </c>
    </row>
    <row r="267" customFormat="false" ht="15.75" hidden="false" customHeight="false" outlineLevel="0" collapsed="false">
      <c r="A267" s="0" t="s">
        <v>377</v>
      </c>
      <c r="B267" s="154" t="n">
        <v>10269921</v>
      </c>
      <c r="C267" s="154" t="n">
        <v>13262279</v>
      </c>
      <c r="D267" s="154" t="n">
        <v>15037526</v>
      </c>
    </row>
    <row r="268" customFormat="false" ht="15.75" hidden="false" customHeight="false" outlineLevel="0" collapsed="false">
      <c r="A268" s="0" t="s">
        <v>378</v>
      </c>
      <c r="B268" s="154" t="n">
        <v>10007327</v>
      </c>
      <c r="C268" s="154" t="n">
        <v>12516990</v>
      </c>
      <c r="D268" s="154" t="n">
        <v>14049135</v>
      </c>
    </row>
    <row r="269" customFormat="false" ht="15.75" hidden="false" customHeight="false" outlineLevel="0" collapsed="false">
      <c r="A269" s="0" t="s">
        <v>379</v>
      </c>
      <c r="B269" s="154" t="n">
        <v>10367828</v>
      </c>
      <c r="C269" s="154" t="n">
        <v>14531735</v>
      </c>
      <c r="D269" s="154" t="n">
        <v>16679186</v>
      </c>
    </row>
    <row r="270" customFormat="false" ht="15.75" hidden="false" customHeight="false" outlineLevel="0" collapsed="false">
      <c r="A270" s="0" t="s">
        <v>380</v>
      </c>
      <c r="B270" s="154" t="n">
        <v>10045427</v>
      </c>
      <c r="C270" s="154" t="n">
        <v>13201689</v>
      </c>
      <c r="D270" s="154" t="n">
        <v>15040571</v>
      </c>
    </row>
    <row r="271" customFormat="false" ht="15.75" hidden="false" customHeight="false" outlineLevel="0" collapsed="false">
      <c r="A271" s="0" t="s">
        <v>381</v>
      </c>
      <c r="B271" s="154" t="n">
        <v>9916041</v>
      </c>
      <c r="C271" s="154" t="n">
        <v>12572738</v>
      </c>
      <c r="D271" s="154" t="n">
        <v>14188765</v>
      </c>
    </row>
    <row r="272" customFormat="false" ht="15.75" hidden="false" customHeight="false" outlineLevel="0" collapsed="false">
      <c r="A272" s="0" t="s">
        <v>382</v>
      </c>
      <c r="B272" s="154" t="n">
        <v>9726961</v>
      </c>
      <c r="C272" s="154" t="n">
        <v>11981464</v>
      </c>
      <c r="D272" s="154" t="n">
        <v>13381425</v>
      </c>
    </row>
    <row r="273" customFormat="false" ht="15.75" hidden="false" customHeight="false" outlineLevel="0" collapsed="false">
      <c r="A273" s="0" t="s">
        <v>383</v>
      </c>
      <c r="B273" s="154" t="n">
        <v>12450339</v>
      </c>
      <c r="C273" s="154" t="n">
        <v>19598532</v>
      </c>
      <c r="D273" s="154" t="n">
        <v>22613549</v>
      </c>
    </row>
    <row r="274" customFormat="false" ht="15.75" hidden="false" customHeight="false" outlineLevel="0" collapsed="false">
      <c r="A274" s="0" t="s">
        <v>384</v>
      </c>
      <c r="B274" s="154" t="n">
        <v>11545900</v>
      </c>
      <c r="C274" s="154" t="n">
        <v>16660766</v>
      </c>
      <c r="D274" s="154" t="n">
        <v>19009988</v>
      </c>
    </row>
    <row r="275" customFormat="false" ht="15.75" hidden="false" customHeight="false" outlineLevel="0" collapsed="false">
      <c r="A275" s="0" t="s">
        <v>385</v>
      </c>
      <c r="B275" s="154" t="n">
        <v>10892213</v>
      </c>
      <c r="C275" s="154" t="n">
        <v>14786409</v>
      </c>
      <c r="D275" s="154" t="n">
        <v>16699101</v>
      </c>
    </row>
    <row r="276" customFormat="false" ht="15.75" hidden="false" customHeight="false" outlineLevel="0" collapsed="false">
      <c r="A276" s="0" t="s">
        <v>386</v>
      </c>
      <c r="B276" s="154" t="n">
        <v>10391781</v>
      </c>
      <c r="C276" s="154" t="n">
        <v>13441637</v>
      </c>
      <c r="D276" s="154" t="n">
        <v>15040810</v>
      </c>
    </row>
    <row r="277" customFormat="false" ht="15.75" hidden="false" customHeight="false" outlineLevel="0" collapsed="false">
      <c r="A277" s="0" t="s">
        <v>387</v>
      </c>
      <c r="B277" s="154" t="n">
        <v>11823873</v>
      </c>
      <c r="C277" s="154" t="n">
        <v>17827684</v>
      </c>
      <c r="D277" s="154" t="n">
        <v>20448625</v>
      </c>
    </row>
    <row r="278" customFormat="false" ht="15.75" hidden="false" customHeight="false" outlineLevel="0" collapsed="false">
      <c r="A278" s="0" t="s">
        <v>388</v>
      </c>
      <c r="B278" s="154" t="n">
        <v>11058211</v>
      </c>
      <c r="C278" s="154" t="n">
        <v>15440480</v>
      </c>
      <c r="D278" s="154" t="n">
        <v>17525747</v>
      </c>
    </row>
    <row r="279" customFormat="false" ht="15.75" hidden="false" customHeight="false" outlineLevel="0" collapsed="false">
      <c r="A279" s="0" t="s">
        <v>389</v>
      </c>
      <c r="B279" s="154" t="n">
        <v>10569962</v>
      </c>
      <c r="C279" s="154" t="n">
        <v>13987138</v>
      </c>
      <c r="D279" s="154" t="n">
        <v>15720117</v>
      </c>
    </row>
    <row r="280" customFormat="false" ht="15.75" hidden="false" customHeight="false" outlineLevel="0" collapsed="false">
      <c r="A280" s="0" t="s">
        <v>390</v>
      </c>
      <c r="B280" s="154" t="n">
        <v>10138320</v>
      </c>
      <c r="C280" s="154" t="n">
        <v>12836798</v>
      </c>
      <c r="D280" s="154" t="n">
        <v>14304682</v>
      </c>
    </row>
    <row r="281" customFormat="false" ht="15.75" hidden="false" customHeight="false" outlineLevel="0" collapsed="false">
      <c r="A281" s="0" t="s">
        <v>391</v>
      </c>
      <c r="B281" s="154" t="n">
        <v>10200528</v>
      </c>
      <c r="C281" s="154" t="n">
        <v>15775092</v>
      </c>
      <c r="D281" s="154" t="n">
        <v>18502689</v>
      </c>
    </row>
    <row r="282" customFormat="false" ht="15.75" hidden="false" customHeight="false" outlineLevel="0" collapsed="false">
      <c r="A282" s="0" t="s">
        <v>392</v>
      </c>
      <c r="B282" s="154" t="n">
        <v>9794031</v>
      </c>
      <c r="C282" s="154" t="n">
        <v>13087793</v>
      </c>
      <c r="D282" s="154" t="n">
        <v>14866833</v>
      </c>
    </row>
    <row r="283" customFormat="false" ht="15.75" hidden="false" customHeight="false" outlineLevel="0" collapsed="false">
      <c r="A283" s="0" t="s">
        <v>393</v>
      </c>
      <c r="B283" s="154" t="n">
        <v>9614379</v>
      </c>
      <c r="C283" s="154" t="n">
        <v>12118800</v>
      </c>
      <c r="D283" s="154" t="n">
        <v>13589326</v>
      </c>
    </row>
    <row r="284" customFormat="false" ht="15.75" hidden="false" customHeight="false" outlineLevel="0" collapsed="false">
      <c r="A284" s="0" t="s">
        <v>394</v>
      </c>
      <c r="B284" s="154" t="n">
        <v>9473101</v>
      </c>
      <c r="C284" s="154" t="n">
        <v>11521634</v>
      </c>
      <c r="D284" s="154" t="n">
        <v>12793183</v>
      </c>
    </row>
    <row r="285" customFormat="false" ht="15.75" hidden="false" customHeight="false" outlineLevel="0" collapsed="false">
      <c r="A285" s="0" t="s">
        <v>395</v>
      </c>
      <c r="B285" s="154" t="n">
        <v>9757189</v>
      </c>
      <c r="C285" s="154" t="n">
        <v>14083386</v>
      </c>
      <c r="D285" s="154" t="n">
        <v>16205904</v>
      </c>
    </row>
    <row r="286" customFormat="false" ht="15.75" hidden="false" customHeight="false" outlineLevel="0" collapsed="false">
      <c r="A286" s="0" t="s">
        <v>396</v>
      </c>
      <c r="B286" s="154" t="n">
        <v>9549852</v>
      </c>
      <c r="C286" s="154" t="n">
        <v>12390958</v>
      </c>
      <c r="D286" s="154" t="n">
        <v>13982832</v>
      </c>
    </row>
    <row r="287" customFormat="false" ht="15.75" hidden="false" customHeight="false" outlineLevel="0" collapsed="false">
      <c r="A287" s="0" t="s">
        <v>397</v>
      </c>
      <c r="B287" s="154" t="n">
        <v>9457703</v>
      </c>
      <c r="C287" s="154" t="n">
        <v>11716122</v>
      </c>
      <c r="D287" s="154" t="n">
        <v>13084352</v>
      </c>
    </row>
    <row r="288" customFormat="false" ht="15.75" hidden="false" customHeight="false" outlineLevel="0" collapsed="false">
      <c r="A288" s="0" t="s">
        <v>398</v>
      </c>
      <c r="B288" s="154" t="n">
        <v>9328199</v>
      </c>
      <c r="C288" s="154" t="n">
        <v>11192918</v>
      </c>
      <c r="D288" s="154" t="n">
        <v>12385170</v>
      </c>
    </row>
    <row r="289" customFormat="false" ht="15.75" hidden="false" customHeight="false" outlineLevel="0" collapsed="false">
      <c r="A289" s="0" t="s">
        <v>399</v>
      </c>
      <c r="B289" s="154" t="n">
        <v>10948338</v>
      </c>
      <c r="C289" s="154" t="n">
        <v>17344493</v>
      </c>
      <c r="D289" s="154" t="n">
        <v>19867989</v>
      </c>
    </row>
    <row r="290" customFormat="false" ht="15.75" hidden="false" customHeight="false" outlineLevel="0" collapsed="false">
      <c r="A290" s="0" t="s">
        <v>400</v>
      </c>
      <c r="B290" s="154" t="n">
        <v>10579719</v>
      </c>
      <c r="C290" s="154" t="n">
        <v>14661896</v>
      </c>
      <c r="D290" s="154" t="n">
        <v>16696005</v>
      </c>
    </row>
    <row r="291" customFormat="false" ht="15.75" hidden="false" customHeight="false" outlineLevel="0" collapsed="false">
      <c r="A291" s="0" t="s">
        <v>401</v>
      </c>
      <c r="B291" s="154" t="n">
        <v>10240024</v>
      </c>
      <c r="C291" s="154" t="n">
        <v>13538822</v>
      </c>
      <c r="D291" s="154" t="n">
        <v>15334051</v>
      </c>
    </row>
    <row r="292" customFormat="false" ht="15.75" hidden="false" customHeight="false" outlineLevel="0" collapsed="false">
      <c r="A292" s="0" t="s">
        <v>402</v>
      </c>
      <c r="B292" s="154" t="n">
        <v>9941240</v>
      </c>
      <c r="C292" s="154" t="n">
        <v>12716800</v>
      </c>
      <c r="D292" s="154" t="n">
        <v>14311010</v>
      </c>
    </row>
    <row r="293" customFormat="false" ht="15.75" hidden="false" customHeight="false" outlineLevel="0" collapsed="false">
      <c r="A293" s="0" t="s">
        <v>403</v>
      </c>
      <c r="B293" s="154" t="n">
        <v>10495063</v>
      </c>
      <c r="C293" s="154" t="n">
        <v>15444966</v>
      </c>
      <c r="D293" s="154" t="n">
        <v>17613861</v>
      </c>
    </row>
    <row r="294" customFormat="false" ht="15.75" hidden="false" customHeight="false" outlineLevel="0" collapsed="false">
      <c r="A294" s="0" t="s">
        <v>404</v>
      </c>
      <c r="B294" s="154" t="n">
        <v>10190515</v>
      </c>
      <c r="C294" s="154" t="n">
        <v>13716280</v>
      </c>
      <c r="D294" s="154" t="n">
        <v>15594790</v>
      </c>
    </row>
    <row r="295" customFormat="false" ht="15.75" hidden="false" customHeight="false" outlineLevel="0" collapsed="false">
      <c r="A295" s="0" t="s">
        <v>405</v>
      </c>
      <c r="B295" s="154" t="n">
        <v>9954147</v>
      </c>
      <c r="C295" s="154" t="n">
        <v>12875525</v>
      </c>
      <c r="D295" s="154" t="n">
        <v>14542899</v>
      </c>
    </row>
    <row r="296" customFormat="false" ht="15.75" hidden="false" customHeight="false" outlineLevel="0" collapsed="false">
      <c r="A296" s="0" t="s">
        <v>406</v>
      </c>
      <c r="B296" s="154" t="n">
        <v>9718020</v>
      </c>
      <c r="C296" s="154" t="n">
        <v>12205261</v>
      </c>
      <c r="D296" s="154" t="n">
        <v>13687441</v>
      </c>
    </row>
    <row r="297" customFormat="false" ht="15.75" hidden="false" customHeight="false" outlineLevel="0" collapsed="false">
      <c r="A297" s="0" t="s">
        <v>407</v>
      </c>
      <c r="B297" s="154" t="n">
        <v>10848490</v>
      </c>
      <c r="C297" s="154" t="n">
        <v>19717512</v>
      </c>
      <c r="D297" s="154" t="n">
        <v>22681646</v>
      </c>
    </row>
    <row r="298" customFormat="false" ht="15.75" hidden="false" customHeight="false" outlineLevel="0" collapsed="false">
      <c r="A298" s="0" t="s">
        <v>408</v>
      </c>
      <c r="B298" s="154" t="n">
        <v>11409192</v>
      </c>
      <c r="C298" s="154" t="n">
        <v>16741090</v>
      </c>
      <c r="D298" s="154" t="n">
        <v>19334522</v>
      </c>
    </row>
    <row r="299" customFormat="false" ht="15.75" hidden="false" customHeight="false" outlineLevel="0" collapsed="false">
      <c r="A299" s="0" t="s">
        <v>409</v>
      </c>
      <c r="B299" s="154" t="n">
        <v>10679898</v>
      </c>
      <c r="C299" s="154" t="n">
        <v>13894119</v>
      </c>
      <c r="D299" s="154" t="n">
        <v>15652709</v>
      </c>
    </row>
    <row r="300" customFormat="false" ht="15.75" hidden="false" customHeight="false" outlineLevel="0" collapsed="false">
      <c r="A300" s="0" t="s">
        <v>410</v>
      </c>
      <c r="B300" s="154" t="n">
        <v>10221322</v>
      </c>
      <c r="C300" s="154" t="n">
        <v>12587103</v>
      </c>
      <c r="D300" s="154" t="n">
        <v>13965121</v>
      </c>
    </row>
    <row r="301" customFormat="false" ht="15.75" hidden="false" customHeight="false" outlineLevel="0" collapsed="false">
      <c r="A301" s="0" t="s">
        <v>411</v>
      </c>
      <c r="B301" s="154" t="n">
        <v>10789903</v>
      </c>
      <c r="C301" s="154" t="n">
        <v>18019609</v>
      </c>
      <c r="D301" s="154" t="n">
        <v>20953939</v>
      </c>
    </row>
    <row r="302" customFormat="false" ht="15.75" hidden="false" customHeight="false" outlineLevel="0" collapsed="false">
      <c r="A302" s="0" t="s">
        <v>412</v>
      </c>
      <c r="B302" s="154" t="n">
        <v>10839759</v>
      </c>
      <c r="C302" s="154" t="n">
        <v>14881212</v>
      </c>
      <c r="D302" s="154" t="n">
        <v>16970587</v>
      </c>
    </row>
    <row r="303" customFormat="false" ht="15.75" hidden="false" customHeight="false" outlineLevel="0" collapsed="false">
      <c r="A303" s="0" t="s">
        <v>413</v>
      </c>
      <c r="B303" s="154" t="n">
        <v>10377995</v>
      </c>
      <c r="C303" s="154" t="n">
        <v>13074240</v>
      </c>
      <c r="D303" s="154" t="n">
        <v>14608122</v>
      </c>
    </row>
    <row r="304" customFormat="false" ht="15.75" hidden="false" customHeight="false" outlineLevel="0" collapsed="false">
      <c r="A304" s="0" t="s">
        <v>414</v>
      </c>
      <c r="B304" s="154" t="n">
        <v>10077635</v>
      </c>
      <c r="C304" s="154" t="n">
        <v>12224251</v>
      </c>
      <c r="D304" s="154" t="n">
        <v>13506883</v>
      </c>
    </row>
    <row r="305" customFormat="false" ht="15.75" hidden="false" customHeight="false" outlineLevel="0" collapsed="false">
      <c r="A305" s="0" t="s">
        <v>415</v>
      </c>
      <c r="B305" s="154" t="n">
        <v>9821963</v>
      </c>
      <c r="C305" s="154" t="n">
        <v>13690256</v>
      </c>
      <c r="D305" s="154" t="n">
        <v>15598740</v>
      </c>
    </row>
    <row r="306" customFormat="false" ht="15.75" hidden="false" customHeight="false" outlineLevel="0" collapsed="false">
      <c r="A306" s="0" t="s">
        <v>416</v>
      </c>
      <c r="B306" s="154" t="n">
        <v>9530595</v>
      </c>
      <c r="C306" s="154" t="n">
        <v>12478706</v>
      </c>
      <c r="D306" s="154" t="n">
        <v>14101798</v>
      </c>
    </row>
    <row r="307" customFormat="false" ht="15.75" hidden="false" customHeight="false" outlineLevel="0" collapsed="false">
      <c r="A307" s="0" t="s">
        <v>417</v>
      </c>
      <c r="B307" s="154" t="n">
        <v>9403265</v>
      </c>
      <c r="C307" s="154" t="n">
        <v>11889524</v>
      </c>
      <c r="D307" s="154" t="n">
        <v>13302042</v>
      </c>
    </row>
    <row r="308" customFormat="false" ht="15.75" hidden="false" customHeight="false" outlineLevel="0" collapsed="false">
      <c r="A308" s="0" t="s">
        <v>418</v>
      </c>
      <c r="B308" s="154" t="n">
        <v>9406306</v>
      </c>
      <c r="C308" s="154" t="n">
        <v>11570885</v>
      </c>
      <c r="D308" s="154" t="n">
        <v>12831912</v>
      </c>
    </row>
    <row r="309" customFormat="false" ht="15.75" hidden="false" customHeight="false" outlineLevel="0" collapsed="false">
      <c r="A309" s="0" t="s">
        <v>419</v>
      </c>
      <c r="B309" s="154" t="n">
        <v>8229173</v>
      </c>
      <c r="C309" s="154" t="n">
        <v>10811427</v>
      </c>
      <c r="D309" s="154" t="n">
        <v>12169668</v>
      </c>
    </row>
    <row r="310" customFormat="false" ht="15.75" hidden="false" customHeight="false" outlineLevel="0" collapsed="false">
      <c r="A310" s="0" t="s">
        <v>420</v>
      </c>
      <c r="B310" s="154" t="n">
        <v>8104898</v>
      </c>
      <c r="C310" s="154" t="n">
        <v>10197584</v>
      </c>
      <c r="D310" s="154" t="n">
        <v>11382174</v>
      </c>
    </row>
    <row r="311" customFormat="false" ht="15.75" hidden="false" customHeight="false" outlineLevel="0" collapsed="false">
      <c r="A311" s="0" t="s">
        <v>421</v>
      </c>
      <c r="B311" s="154" t="n">
        <v>7995670</v>
      </c>
      <c r="C311" s="154" t="n">
        <v>9818036</v>
      </c>
      <c r="D311" s="154" t="n">
        <v>10874723</v>
      </c>
    </row>
    <row r="312" customFormat="false" ht="15.75" hidden="false" customHeight="false" outlineLevel="0" collapsed="false">
      <c r="A312" s="0" t="s">
        <v>422</v>
      </c>
      <c r="B312" s="154" t="n">
        <v>8382695</v>
      </c>
      <c r="C312" s="154" t="n">
        <v>10113208</v>
      </c>
      <c r="D312" s="154" t="n">
        <v>11138313</v>
      </c>
    </row>
    <row r="313" customFormat="false" ht="15.75" hidden="false" customHeight="false" outlineLevel="0" collapsed="false">
      <c r="A313" s="0" t="s">
        <v>423</v>
      </c>
      <c r="B313" s="154" t="n">
        <v>11795511</v>
      </c>
      <c r="C313" s="154" t="n">
        <v>17601612</v>
      </c>
      <c r="D313" s="154" t="n">
        <v>20123406</v>
      </c>
    </row>
    <row r="314" customFormat="false" ht="15.75" hidden="false" customHeight="false" outlineLevel="0" collapsed="false">
      <c r="A314" s="0" t="s">
        <v>424</v>
      </c>
      <c r="B314" s="154" t="n">
        <v>11001026</v>
      </c>
      <c r="C314" s="154" t="n">
        <v>15304447</v>
      </c>
      <c r="D314" s="154" t="n">
        <v>17297452</v>
      </c>
    </row>
    <row r="315" customFormat="false" ht="15.75" hidden="false" customHeight="false" outlineLevel="0" collapsed="false">
      <c r="A315" s="0" t="s">
        <v>425</v>
      </c>
      <c r="B315" s="154" t="n">
        <v>10439555</v>
      </c>
      <c r="C315" s="154" t="n">
        <v>13781669</v>
      </c>
      <c r="D315" s="154" t="n">
        <v>15421442</v>
      </c>
    </row>
    <row r="316" customFormat="false" ht="15.75" hidden="false" customHeight="false" outlineLevel="0" collapsed="false">
      <c r="A316" s="0" t="s">
        <v>426</v>
      </c>
      <c r="B316" s="154" t="n">
        <v>10025969</v>
      </c>
      <c r="C316" s="154" t="n">
        <v>12678141</v>
      </c>
      <c r="D316" s="154" t="n">
        <v>14076631</v>
      </c>
    </row>
    <row r="317" customFormat="false" ht="15.75" hidden="false" customHeight="false" outlineLevel="0" collapsed="false">
      <c r="A317" s="0" t="s">
        <v>427</v>
      </c>
      <c r="B317" s="154" t="n">
        <v>10845708</v>
      </c>
      <c r="C317" s="154" t="n">
        <v>15495762</v>
      </c>
      <c r="D317" s="154" t="n">
        <v>17580935</v>
      </c>
    </row>
    <row r="318" customFormat="false" ht="15.75" hidden="false" customHeight="false" outlineLevel="0" collapsed="false">
      <c r="A318" s="0" t="s">
        <v>428</v>
      </c>
      <c r="B318" s="154" t="n">
        <v>10128382</v>
      </c>
      <c r="C318" s="154" t="n">
        <v>13568790</v>
      </c>
      <c r="D318" s="154" t="n">
        <v>15219876</v>
      </c>
    </row>
    <row r="319" customFormat="false" ht="15.75" hidden="false" customHeight="false" outlineLevel="0" collapsed="false">
      <c r="A319" s="0" t="s">
        <v>429</v>
      </c>
      <c r="B319" s="154" t="n">
        <v>9575633</v>
      </c>
      <c r="C319" s="154" t="n">
        <v>12200608</v>
      </c>
      <c r="D319" s="154" t="n">
        <v>13552949</v>
      </c>
    </row>
    <row r="320" customFormat="false" ht="15.75" hidden="false" customHeight="false" outlineLevel="0" collapsed="false">
      <c r="A320" s="0" t="s">
        <v>430</v>
      </c>
      <c r="B320" s="154" t="n">
        <v>9423136</v>
      </c>
      <c r="C320" s="154" t="n">
        <v>11594216</v>
      </c>
      <c r="D320" s="154" t="n">
        <v>12799211</v>
      </c>
    </row>
    <row r="321" customFormat="false" ht="15.75" hidden="false" customHeight="false" outlineLevel="0" collapsed="false">
      <c r="A321" s="0" t="s">
        <v>431</v>
      </c>
      <c r="B321" s="154" t="n">
        <v>9647394</v>
      </c>
      <c r="C321" s="154" t="n">
        <v>13687520</v>
      </c>
      <c r="D321" s="154" t="n">
        <v>15685362</v>
      </c>
    </row>
    <row r="322" customFormat="false" ht="15.75" hidden="false" customHeight="false" outlineLevel="0" collapsed="false">
      <c r="A322" s="0" t="s">
        <v>432</v>
      </c>
      <c r="B322" s="154" t="n">
        <v>9411795</v>
      </c>
      <c r="C322" s="154" t="n">
        <v>12093272</v>
      </c>
      <c r="D322" s="154" t="n">
        <v>13571889</v>
      </c>
    </row>
    <row r="323" customFormat="false" ht="15.75" hidden="false" customHeight="false" outlineLevel="0" collapsed="false">
      <c r="A323" s="0" t="s">
        <v>433</v>
      </c>
      <c r="B323" s="154" t="n">
        <v>9273602</v>
      </c>
      <c r="C323" s="154" t="n">
        <v>11406482</v>
      </c>
      <c r="D323" s="154" t="n">
        <v>12655635</v>
      </c>
    </row>
    <row r="324" customFormat="false" ht="15.75" hidden="false" customHeight="false" outlineLevel="0" collapsed="false">
      <c r="A324" s="0" t="s">
        <v>434</v>
      </c>
      <c r="B324" s="154" t="n">
        <v>9161297</v>
      </c>
      <c r="C324" s="154" t="n">
        <v>10934694</v>
      </c>
      <c r="D324" s="154" t="n">
        <v>12026643</v>
      </c>
    </row>
    <row r="325" customFormat="false" ht="15.75" hidden="false" customHeight="false" outlineLevel="0" collapsed="false">
      <c r="A325" s="0" t="s">
        <v>435</v>
      </c>
      <c r="B325" s="154" t="n">
        <v>9048070</v>
      </c>
      <c r="C325" s="154" t="n">
        <v>12005735</v>
      </c>
      <c r="D325" s="154" t="n">
        <v>13530487</v>
      </c>
    </row>
    <row r="326" customFormat="false" ht="15.75" hidden="false" customHeight="false" outlineLevel="0" collapsed="false">
      <c r="A326" s="0" t="s">
        <v>436</v>
      </c>
      <c r="B326" s="154" t="n">
        <v>8831846</v>
      </c>
      <c r="C326" s="154" t="n">
        <v>10962790</v>
      </c>
      <c r="D326" s="154" t="n">
        <v>12178908</v>
      </c>
    </row>
    <row r="327" customFormat="false" ht="15.75" hidden="false" customHeight="false" outlineLevel="0" collapsed="false">
      <c r="A327" s="0" t="s">
        <v>437</v>
      </c>
      <c r="B327" s="154" t="n">
        <v>8660025</v>
      </c>
      <c r="C327" s="154" t="n">
        <v>10357120</v>
      </c>
      <c r="D327" s="154" t="n">
        <v>11378906</v>
      </c>
    </row>
    <row r="328" customFormat="false" ht="15.75" hidden="false" customHeight="false" outlineLevel="0" collapsed="false">
      <c r="A328" s="0" t="s">
        <v>438</v>
      </c>
      <c r="B328" s="154" t="n">
        <v>8721291</v>
      </c>
      <c r="C328" s="154" t="n">
        <v>10199092</v>
      </c>
      <c r="D328" s="154" t="n">
        <v>11131942</v>
      </c>
    </row>
    <row r="329" customFormat="false" ht="15.75" hidden="false" customHeight="false" outlineLevel="0" collapsed="false">
      <c r="A329" s="0" t="s">
        <v>439</v>
      </c>
      <c r="B329" s="154" t="n">
        <v>10472094</v>
      </c>
      <c r="C329" s="154" t="n">
        <v>15125659</v>
      </c>
      <c r="D329" s="154" t="n">
        <v>17153802</v>
      </c>
    </row>
    <row r="330" customFormat="false" ht="15.75" hidden="false" customHeight="false" outlineLevel="0" collapsed="false">
      <c r="A330" s="0" t="s">
        <v>440</v>
      </c>
      <c r="B330" s="154" t="n">
        <v>9980526</v>
      </c>
      <c r="C330" s="154" t="n">
        <v>13333749</v>
      </c>
      <c r="D330" s="154" t="n">
        <v>15048268</v>
      </c>
    </row>
    <row r="331" customFormat="false" ht="15.75" hidden="false" customHeight="false" outlineLevel="0" collapsed="false">
      <c r="A331" s="0" t="s">
        <v>441</v>
      </c>
      <c r="B331" s="154" t="n">
        <v>9652899</v>
      </c>
      <c r="C331" s="154" t="n">
        <v>12427397</v>
      </c>
      <c r="D331" s="154" t="n">
        <v>13926965</v>
      </c>
    </row>
    <row r="332" customFormat="false" ht="15.75" hidden="false" customHeight="false" outlineLevel="0" collapsed="false">
      <c r="A332" s="0" t="s">
        <v>442</v>
      </c>
      <c r="B332" s="154" t="n">
        <v>9460878</v>
      </c>
      <c r="C332" s="154" t="n">
        <v>11866241</v>
      </c>
      <c r="D332" s="154" t="n">
        <v>13208836</v>
      </c>
    </row>
    <row r="333" customFormat="false" ht="15.75" hidden="false" customHeight="false" outlineLevel="0" collapsed="false">
      <c r="A333" s="0" t="s">
        <v>443</v>
      </c>
      <c r="B333" s="154" t="n">
        <v>9608417</v>
      </c>
      <c r="C333" s="154" t="n">
        <v>13071000</v>
      </c>
      <c r="D333" s="154" t="n">
        <v>14762735</v>
      </c>
    </row>
    <row r="334" customFormat="false" ht="15.75" hidden="false" customHeight="false" outlineLevel="0" collapsed="false">
      <c r="A334" s="0" t="s">
        <v>444</v>
      </c>
      <c r="B334" s="154" t="n">
        <v>9156215</v>
      </c>
      <c r="C334" s="154" t="n">
        <v>11835899</v>
      </c>
      <c r="D334" s="154" t="n">
        <v>13261925</v>
      </c>
    </row>
    <row r="335" customFormat="false" ht="15.75" hidden="false" customHeight="false" outlineLevel="0" collapsed="false">
      <c r="A335" s="0" t="s">
        <v>445</v>
      </c>
      <c r="B335" s="154" t="n">
        <v>8784010</v>
      </c>
      <c r="C335" s="154" t="n">
        <v>10986322</v>
      </c>
      <c r="D335" s="154" t="n">
        <v>12207905</v>
      </c>
    </row>
    <row r="336" customFormat="false" ht="15.75" hidden="false" customHeight="false" outlineLevel="0" collapsed="false">
      <c r="A336" s="0" t="s">
        <v>446</v>
      </c>
      <c r="B336" s="154" t="n">
        <v>8758717</v>
      </c>
      <c r="C336" s="154" t="n">
        <v>10756776</v>
      </c>
      <c r="D336" s="154" t="n">
        <v>11894705</v>
      </c>
    </row>
    <row r="337" customFormat="false" ht="15.75" hidden="false" customHeight="false" outlineLevel="0" collapsed="false">
      <c r="A337" s="0" t="s">
        <v>447</v>
      </c>
      <c r="B337" s="154" t="n">
        <v>11726621</v>
      </c>
      <c r="C337" s="154" t="n">
        <v>18708099</v>
      </c>
      <c r="D337" s="154" t="n">
        <v>21750778</v>
      </c>
    </row>
    <row r="338" customFormat="false" ht="15.75" hidden="false" customHeight="false" outlineLevel="0" collapsed="false">
      <c r="A338" s="0" t="s">
        <v>448</v>
      </c>
      <c r="B338" s="154" t="n">
        <v>10944562</v>
      </c>
      <c r="C338" s="154" t="n">
        <v>14891314</v>
      </c>
      <c r="D338" s="154" t="n">
        <v>16919432</v>
      </c>
    </row>
    <row r="339" customFormat="false" ht="15.75" hidden="false" customHeight="false" outlineLevel="0" collapsed="false">
      <c r="A339" s="0" t="s">
        <v>449</v>
      </c>
      <c r="B339" s="154" t="n">
        <v>10331139</v>
      </c>
      <c r="C339" s="154" t="n">
        <v>12985090</v>
      </c>
      <c r="D339" s="154" t="n">
        <v>14464764</v>
      </c>
    </row>
    <row r="340" customFormat="false" ht="15.75" hidden="false" customHeight="false" outlineLevel="0" collapsed="false">
      <c r="A340" s="0" t="s">
        <v>450</v>
      </c>
      <c r="B340" s="154" t="n">
        <v>10021584</v>
      </c>
      <c r="C340" s="154" t="n">
        <v>12138660</v>
      </c>
      <c r="D340" s="154" t="n">
        <v>13378795</v>
      </c>
    </row>
    <row r="341" customFormat="false" ht="15.75" hidden="false" customHeight="false" outlineLevel="0" collapsed="false">
      <c r="A341" s="0" t="s">
        <v>451</v>
      </c>
      <c r="B341" s="154" t="n">
        <v>10937733</v>
      </c>
      <c r="C341" s="154" t="n">
        <v>15936274</v>
      </c>
      <c r="D341" s="154" t="n">
        <v>18335943</v>
      </c>
    </row>
    <row r="342" customFormat="false" ht="15.75" hidden="false" customHeight="false" outlineLevel="0" collapsed="false">
      <c r="A342" s="0" t="s">
        <v>452</v>
      </c>
      <c r="B342" s="154" t="n">
        <v>10425517</v>
      </c>
      <c r="C342" s="154" t="n">
        <v>13490588</v>
      </c>
      <c r="D342" s="154" t="n">
        <v>15151551</v>
      </c>
    </row>
    <row r="343" customFormat="false" ht="15.75" hidden="false" customHeight="false" outlineLevel="0" collapsed="false">
      <c r="A343" s="0" t="s">
        <v>453</v>
      </c>
      <c r="B343" s="154" t="n">
        <v>10010405</v>
      </c>
      <c r="C343" s="154" t="n">
        <v>12276562</v>
      </c>
      <c r="D343" s="154" t="n">
        <v>13581294</v>
      </c>
    </row>
    <row r="344" customFormat="false" ht="15.75" hidden="false" customHeight="false" outlineLevel="0" collapsed="false">
      <c r="A344" s="0" t="s">
        <v>454</v>
      </c>
      <c r="B344" s="154" t="n">
        <v>9848193</v>
      </c>
      <c r="C344" s="154" t="n">
        <v>11776331</v>
      </c>
      <c r="D344" s="154" t="n">
        <v>12937885</v>
      </c>
    </row>
    <row r="345" customFormat="false" ht="15.75" hidden="false" customHeight="false" outlineLevel="0" collapsed="false">
      <c r="A345" s="0" t="s">
        <v>455</v>
      </c>
      <c r="B345" s="154" t="n">
        <v>21937843</v>
      </c>
      <c r="C345" s="154" t="n">
        <v>30255611</v>
      </c>
      <c r="D345" s="154" t="n">
        <v>34545609</v>
      </c>
    </row>
    <row r="346" customFormat="false" ht="15.75" hidden="false" customHeight="false" outlineLevel="0" collapsed="false">
      <c r="A346" s="0" t="s">
        <v>456</v>
      </c>
      <c r="B346" s="154" t="n">
        <v>20475846</v>
      </c>
      <c r="C346" s="154" t="n">
        <v>26466875</v>
      </c>
      <c r="D346" s="154" t="n">
        <v>29700507</v>
      </c>
    </row>
    <row r="347" customFormat="false" ht="15.75" hidden="false" customHeight="false" outlineLevel="0" collapsed="false">
      <c r="A347" s="0" t="s">
        <v>457</v>
      </c>
      <c r="B347" s="154" t="n">
        <v>19576766</v>
      </c>
      <c r="C347" s="154" t="n">
        <v>24234628</v>
      </c>
      <c r="D347" s="154" t="n">
        <v>26857542</v>
      </c>
    </row>
    <row r="348" customFormat="false" ht="15.75" hidden="false" customHeight="false" outlineLevel="0" collapsed="false">
      <c r="A348" s="0" t="s">
        <v>458</v>
      </c>
      <c r="B348" s="154" t="n">
        <v>18887803</v>
      </c>
      <c r="C348" s="154" t="n">
        <v>22640697</v>
      </c>
      <c r="D348" s="154" t="n">
        <v>24832673</v>
      </c>
    </row>
    <row r="349" customFormat="false" ht="15.75" hidden="false" customHeight="false" outlineLevel="0" collapsed="false">
      <c r="A349" s="0" t="s">
        <v>459</v>
      </c>
      <c r="B349" s="154" t="n">
        <v>21047422</v>
      </c>
      <c r="C349" s="154" t="n">
        <v>28045200</v>
      </c>
      <c r="D349" s="154" t="n">
        <v>31709935</v>
      </c>
    </row>
    <row r="350" customFormat="false" ht="15.75" hidden="false" customHeight="false" outlineLevel="0" collapsed="false">
      <c r="A350" s="0" t="s">
        <v>460</v>
      </c>
      <c r="B350" s="154" t="n">
        <v>19902424</v>
      </c>
      <c r="C350" s="154" t="n">
        <v>25133581</v>
      </c>
      <c r="D350" s="154" t="n">
        <v>28007792</v>
      </c>
    </row>
    <row r="351" customFormat="false" ht="15.75" hidden="false" customHeight="false" outlineLevel="0" collapsed="false">
      <c r="A351" s="0" t="s">
        <v>461</v>
      </c>
      <c r="B351" s="154" t="n">
        <v>19081934</v>
      </c>
      <c r="C351" s="154" t="n">
        <v>23186188</v>
      </c>
      <c r="D351" s="154" t="n">
        <v>25539800</v>
      </c>
    </row>
    <row r="352" customFormat="false" ht="15.75" hidden="false" customHeight="false" outlineLevel="0" collapsed="false">
      <c r="A352" s="0" t="s">
        <v>462</v>
      </c>
      <c r="B352" s="154" t="n">
        <v>18578669</v>
      </c>
      <c r="C352" s="154" t="n">
        <v>21984738</v>
      </c>
      <c r="D352" s="154" t="n">
        <v>24013338</v>
      </c>
    </row>
    <row r="353" customFormat="false" ht="15.75" hidden="false" customHeight="false" outlineLevel="0" collapsed="false">
      <c r="A353" s="0" t="s">
        <v>463</v>
      </c>
      <c r="B353" s="154" t="n">
        <v>19687409</v>
      </c>
      <c r="C353" s="154" t="n">
        <v>30936842</v>
      </c>
      <c r="D353" s="154" t="n">
        <v>36024846</v>
      </c>
    </row>
    <row r="354" customFormat="false" ht="15.75" hidden="false" customHeight="false" outlineLevel="0" collapsed="false">
      <c r="A354" s="0" t="s">
        <v>464</v>
      </c>
      <c r="B354" s="154" t="n">
        <v>19455761</v>
      </c>
      <c r="C354" s="154" t="n">
        <v>29609538</v>
      </c>
      <c r="D354" s="154" t="n">
        <v>34332249</v>
      </c>
    </row>
    <row r="355" customFormat="false" ht="15.75" hidden="false" customHeight="false" outlineLevel="0" collapsed="false">
      <c r="A355" s="0" t="s">
        <v>465</v>
      </c>
      <c r="B355" s="154" t="n">
        <v>18869468</v>
      </c>
      <c r="C355" s="154" t="n">
        <v>27496656</v>
      </c>
      <c r="D355" s="154" t="n">
        <v>31775824</v>
      </c>
    </row>
    <row r="356" customFormat="false" ht="15.75" hidden="false" customHeight="false" outlineLevel="0" collapsed="false">
      <c r="A356" s="0" t="s">
        <v>466</v>
      </c>
      <c r="B356" s="154" t="n">
        <v>18478132</v>
      </c>
      <c r="C356" s="154" t="n">
        <v>25705026</v>
      </c>
      <c r="D356" s="154" t="n">
        <v>29546623</v>
      </c>
    </row>
    <row r="357" customFormat="false" ht="15.75" hidden="false" customHeight="false" outlineLevel="0" collapsed="false">
      <c r="A357" s="0" t="s">
        <v>467</v>
      </c>
      <c r="B357" s="154" t="n">
        <v>18621842</v>
      </c>
      <c r="C357" s="154" t="n">
        <v>28659210</v>
      </c>
      <c r="D357" s="154" t="n">
        <v>33213374</v>
      </c>
    </row>
    <row r="358" customFormat="false" ht="15.75" hidden="false" customHeight="false" outlineLevel="0" collapsed="false">
      <c r="A358" s="0" t="s">
        <v>468</v>
      </c>
      <c r="B358" s="154" t="n">
        <v>18041180</v>
      </c>
      <c r="C358" s="154" t="n">
        <v>26650350</v>
      </c>
      <c r="D358" s="154" t="n">
        <v>30793067</v>
      </c>
    </row>
    <row r="359" customFormat="false" ht="15.75" hidden="false" customHeight="false" outlineLevel="0" collapsed="false">
      <c r="A359" s="0" t="s">
        <v>469</v>
      </c>
      <c r="B359" s="154" t="n">
        <v>17258100</v>
      </c>
      <c r="C359" s="154" t="n">
        <v>24186840</v>
      </c>
      <c r="D359" s="154" t="n">
        <v>27782686</v>
      </c>
    </row>
    <row r="360" customFormat="false" ht="15.75" hidden="false" customHeight="false" outlineLevel="0" collapsed="false">
      <c r="A360" s="0" t="s">
        <v>470</v>
      </c>
      <c r="B360" s="154" t="n">
        <v>17203907</v>
      </c>
      <c r="C360" s="154" t="n">
        <v>23056829</v>
      </c>
      <c r="D360" s="154" t="n">
        <v>26327242</v>
      </c>
    </row>
    <row r="361" customFormat="false" ht="15.75" hidden="false" customHeight="false" outlineLevel="0" collapsed="false">
      <c r="A361" s="0" t="s">
        <v>471</v>
      </c>
      <c r="B361" s="154" t="n">
        <v>10036065</v>
      </c>
      <c r="C361" s="154" t="n">
        <v>13839779</v>
      </c>
      <c r="D361" s="154" t="n">
        <v>15834258</v>
      </c>
    </row>
    <row r="362" customFormat="false" ht="15.75" hidden="false" customHeight="false" outlineLevel="0" collapsed="false">
      <c r="A362" s="0" t="s">
        <v>472</v>
      </c>
      <c r="B362" s="154" t="n">
        <v>9794875</v>
      </c>
      <c r="C362" s="154" t="n">
        <v>12861501</v>
      </c>
      <c r="D362" s="154" t="n">
        <v>14582848</v>
      </c>
    </row>
    <row r="363" customFormat="false" ht="15.75" hidden="false" customHeight="false" outlineLevel="0" collapsed="false">
      <c r="A363" s="0" t="s">
        <v>473</v>
      </c>
      <c r="B363" s="154" t="n">
        <v>9633710</v>
      </c>
      <c r="C363" s="154" t="n">
        <v>12232564</v>
      </c>
      <c r="D363" s="154" t="n">
        <v>13746198</v>
      </c>
    </row>
    <row r="364" customFormat="false" ht="15.75" hidden="false" customHeight="false" outlineLevel="0" collapsed="false">
      <c r="A364" s="0" t="s">
        <v>474</v>
      </c>
      <c r="B364" s="154" t="n">
        <v>9545658</v>
      </c>
      <c r="C364" s="154" t="n">
        <v>11781867</v>
      </c>
      <c r="D364" s="154" t="n">
        <v>13102142</v>
      </c>
    </row>
    <row r="365" customFormat="false" ht="15.75" hidden="false" customHeight="false" outlineLevel="0" collapsed="false">
      <c r="A365" s="0" t="s">
        <v>475</v>
      </c>
      <c r="B365" s="154" t="n">
        <v>9200038</v>
      </c>
      <c r="C365" s="154" t="n">
        <v>12291667</v>
      </c>
      <c r="D365" s="154" t="n">
        <v>13972201</v>
      </c>
    </row>
    <row r="366" customFormat="false" ht="15.75" hidden="false" customHeight="false" outlineLevel="0" collapsed="false">
      <c r="A366" s="0" t="s">
        <v>476</v>
      </c>
      <c r="B366" s="154" t="n">
        <v>9111498</v>
      </c>
      <c r="C366" s="154" t="n">
        <v>11692410</v>
      </c>
      <c r="D366" s="154" t="n">
        <v>13176359</v>
      </c>
    </row>
    <row r="367" customFormat="false" ht="15.75" hidden="false" customHeight="false" outlineLevel="0" collapsed="false">
      <c r="A367" s="0" t="s">
        <v>477</v>
      </c>
      <c r="B367" s="154" t="n">
        <v>9038969</v>
      </c>
      <c r="C367" s="154" t="n">
        <v>11254093</v>
      </c>
      <c r="D367" s="154" t="n">
        <v>12549508</v>
      </c>
    </row>
    <row r="368" customFormat="false" ht="15.75" hidden="false" customHeight="false" outlineLevel="0" collapsed="false">
      <c r="A368" s="0" t="s">
        <v>478</v>
      </c>
      <c r="B368" s="154" t="n">
        <v>9201975</v>
      </c>
      <c r="C368" s="154" t="n">
        <v>11215759</v>
      </c>
      <c r="D368" s="154" t="n">
        <v>12411900</v>
      </c>
    </row>
    <row r="369" customFormat="false" ht="15.75" hidden="false" customHeight="false" outlineLevel="0" collapsed="false">
      <c r="A369" s="0" t="s">
        <v>479</v>
      </c>
      <c r="B369" s="154" t="n">
        <v>11728766</v>
      </c>
      <c r="C369" s="154" t="n">
        <v>17359854</v>
      </c>
      <c r="D369" s="154" t="n">
        <v>19869447</v>
      </c>
    </row>
    <row r="370" customFormat="false" ht="15.75" hidden="false" customHeight="false" outlineLevel="0" collapsed="false">
      <c r="A370" s="0" t="s">
        <v>480</v>
      </c>
      <c r="B370" s="154" t="n">
        <v>10937210</v>
      </c>
      <c r="C370" s="154" t="n">
        <v>15138768</v>
      </c>
      <c r="D370" s="154" t="n">
        <v>17129836</v>
      </c>
    </row>
    <row r="371" customFormat="false" ht="15.75" hidden="false" customHeight="false" outlineLevel="0" collapsed="false">
      <c r="A371" s="0" t="s">
        <v>481</v>
      </c>
      <c r="B371" s="154" t="n">
        <v>10373063</v>
      </c>
      <c r="C371" s="154" t="n">
        <v>13646060</v>
      </c>
      <c r="D371" s="154" t="n">
        <v>15283509</v>
      </c>
    </row>
    <row r="372" customFormat="false" ht="15.75" hidden="false" customHeight="false" outlineLevel="0" collapsed="false">
      <c r="A372" s="0" t="s">
        <v>482</v>
      </c>
      <c r="B372" s="154" t="n">
        <v>9926374</v>
      </c>
      <c r="C372" s="154" t="n">
        <v>12535851</v>
      </c>
      <c r="D372" s="154" t="n">
        <v>13927198</v>
      </c>
    </row>
    <row r="373" customFormat="false" ht="15.75" hidden="false" customHeight="false" outlineLevel="0" collapsed="false">
      <c r="A373" s="0" t="s">
        <v>483</v>
      </c>
      <c r="B373" s="154" t="n">
        <v>11208858</v>
      </c>
      <c r="C373" s="154" t="n">
        <v>16005352</v>
      </c>
      <c r="D373" s="154" t="n">
        <v>18196121</v>
      </c>
    </row>
    <row r="374" customFormat="false" ht="15.75" hidden="false" customHeight="false" outlineLevel="0" collapsed="false">
      <c r="A374" s="0" t="s">
        <v>484</v>
      </c>
      <c r="B374" s="154" t="n">
        <v>10543135</v>
      </c>
      <c r="C374" s="154" t="n">
        <v>14216399</v>
      </c>
      <c r="D374" s="154" t="n">
        <v>15987426</v>
      </c>
    </row>
    <row r="375" customFormat="false" ht="15.75" hidden="false" customHeight="false" outlineLevel="0" collapsed="false">
      <c r="A375" s="0" t="s">
        <v>485</v>
      </c>
      <c r="B375" s="154" t="n">
        <v>10028633</v>
      </c>
      <c r="C375" s="154" t="n">
        <v>12900579</v>
      </c>
      <c r="D375" s="154" t="n">
        <v>14372750</v>
      </c>
    </row>
    <row r="376" customFormat="false" ht="15.75" hidden="false" customHeight="false" outlineLevel="0" collapsed="false">
      <c r="A376" s="0" t="s">
        <v>486</v>
      </c>
      <c r="B376" s="154" t="n">
        <v>9701242</v>
      </c>
      <c r="C376" s="154" t="n">
        <v>12048353</v>
      </c>
      <c r="D376" s="154" t="n">
        <v>13333721</v>
      </c>
    </row>
    <row r="377" customFormat="false" ht="15.75" hidden="false" customHeight="false" outlineLevel="0" collapsed="false">
      <c r="A377" s="0" t="s">
        <v>487</v>
      </c>
      <c r="B377" s="154" t="n">
        <v>9656585</v>
      </c>
      <c r="C377" s="154" t="n">
        <v>13397882</v>
      </c>
      <c r="D377" s="154" t="n">
        <v>15373527</v>
      </c>
    </row>
    <row r="378" customFormat="false" ht="15.75" hidden="false" customHeight="false" outlineLevel="0" collapsed="false">
      <c r="A378" s="0" t="s">
        <v>488</v>
      </c>
      <c r="B378" s="154" t="n">
        <v>9370343</v>
      </c>
      <c r="C378" s="154" t="n">
        <v>11937734</v>
      </c>
      <c r="D378" s="154" t="n">
        <v>13396592</v>
      </c>
    </row>
    <row r="379" customFormat="false" ht="15.75" hidden="false" customHeight="false" outlineLevel="0" collapsed="false">
      <c r="A379" s="0" t="s">
        <v>489</v>
      </c>
      <c r="B379" s="154" t="n">
        <v>9251110</v>
      </c>
      <c r="C379" s="154" t="n">
        <v>11320784</v>
      </c>
      <c r="D379" s="154" t="n">
        <v>12559819</v>
      </c>
    </row>
    <row r="380" customFormat="false" ht="15.75" hidden="false" customHeight="false" outlineLevel="0" collapsed="false">
      <c r="A380" s="0" t="s">
        <v>490</v>
      </c>
      <c r="B380" s="154" t="n">
        <v>9146208</v>
      </c>
      <c r="C380" s="154" t="n">
        <v>10883050</v>
      </c>
      <c r="D380" s="154" t="n">
        <v>11969608</v>
      </c>
    </row>
    <row r="381" customFormat="false" ht="15.75" hidden="false" customHeight="false" outlineLevel="0" collapsed="false">
      <c r="A381" s="0" t="s">
        <v>491</v>
      </c>
      <c r="B381" s="154" t="n">
        <v>9339071</v>
      </c>
      <c r="C381" s="154" t="n">
        <v>12300399</v>
      </c>
      <c r="D381" s="154" t="n">
        <v>13900687</v>
      </c>
    </row>
    <row r="382" customFormat="false" ht="15.75" hidden="false" customHeight="false" outlineLevel="0" collapsed="false">
      <c r="A382" s="0" t="s">
        <v>492</v>
      </c>
      <c r="B382" s="154" t="n">
        <v>9171352</v>
      </c>
      <c r="C382" s="154" t="n">
        <v>11438475</v>
      </c>
      <c r="D382" s="154" t="n">
        <v>12748547</v>
      </c>
    </row>
    <row r="383" customFormat="false" ht="15.75" hidden="false" customHeight="false" outlineLevel="0" collapsed="false">
      <c r="A383" s="0" t="s">
        <v>493</v>
      </c>
      <c r="B383" s="154" t="n">
        <v>9039740</v>
      </c>
      <c r="C383" s="154" t="n">
        <v>10894543</v>
      </c>
      <c r="D383" s="154" t="n">
        <v>12023324</v>
      </c>
    </row>
    <row r="384" customFormat="false" ht="15.75" hidden="false" customHeight="false" outlineLevel="0" collapsed="false">
      <c r="A384" s="0" t="s">
        <v>494</v>
      </c>
      <c r="B384" s="154" t="n">
        <v>8999383</v>
      </c>
      <c r="C384" s="154" t="n">
        <v>10590426</v>
      </c>
      <c r="D384" s="154" t="n">
        <v>11601620</v>
      </c>
    </row>
    <row r="385" customFormat="false" ht="15.75" hidden="false" customHeight="false" outlineLevel="0" collapsed="false">
      <c r="A385" s="0" t="s">
        <v>495</v>
      </c>
      <c r="B385" s="154" t="n">
        <v>10477086</v>
      </c>
      <c r="C385" s="154" t="n">
        <v>14967177</v>
      </c>
      <c r="D385" s="154" t="n">
        <v>17001681</v>
      </c>
    </row>
    <row r="386" customFormat="false" ht="15.75" hidden="false" customHeight="false" outlineLevel="0" collapsed="false">
      <c r="A386" s="0" t="s">
        <v>496</v>
      </c>
      <c r="B386" s="154" t="n">
        <v>10013847</v>
      </c>
      <c r="C386" s="154" t="n">
        <v>13375831</v>
      </c>
      <c r="D386" s="154" t="n">
        <v>15105321</v>
      </c>
    </row>
    <row r="387" customFormat="false" ht="15.75" hidden="false" customHeight="false" outlineLevel="0" collapsed="false">
      <c r="A387" s="0" t="s">
        <v>497</v>
      </c>
      <c r="B387" s="154" t="n">
        <v>9681202</v>
      </c>
      <c r="C387" s="154" t="n">
        <v>12506310</v>
      </c>
      <c r="D387" s="154" t="n">
        <v>14039094</v>
      </c>
    </row>
    <row r="388" customFormat="false" ht="15.75" hidden="false" customHeight="false" outlineLevel="0" collapsed="false">
      <c r="A388" s="0" t="s">
        <v>498</v>
      </c>
      <c r="B388" s="154" t="n">
        <v>9477611</v>
      </c>
      <c r="C388" s="154" t="n">
        <v>11943129</v>
      </c>
      <c r="D388" s="154" t="n">
        <v>13324428</v>
      </c>
    </row>
    <row r="389" customFormat="false" ht="15.75" hidden="false" customHeight="false" outlineLevel="0" collapsed="false">
      <c r="A389" s="0" t="s">
        <v>499</v>
      </c>
      <c r="B389" s="154" t="n">
        <v>9959671</v>
      </c>
      <c r="C389" s="154" t="n">
        <v>13619681</v>
      </c>
      <c r="D389" s="154" t="n">
        <v>15415235</v>
      </c>
    </row>
    <row r="390" customFormat="false" ht="15.75" hidden="false" customHeight="false" outlineLevel="0" collapsed="false">
      <c r="A390" s="0" t="s">
        <v>500</v>
      </c>
      <c r="B390" s="154" t="n">
        <v>9586605</v>
      </c>
      <c r="C390" s="154" t="n">
        <v>12540997</v>
      </c>
      <c r="D390" s="154" t="n">
        <v>14103389</v>
      </c>
    </row>
    <row r="391" customFormat="false" ht="15.75" hidden="false" customHeight="false" outlineLevel="0" collapsed="false">
      <c r="A391" s="0" t="s">
        <v>501</v>
      </c>
      <c r="B391" s="154" t="n">
        <v>9268143</v>
      </c>
      <c r="C391" s="154" t="n">
        <v>11756063</v>
      </c>
      <c r="D391" s="154" t="n">
        <v>13130643</v>
      </c>
    </row>
    <row r="392" customFormat="false" ht="15.75" hidden="false" customHeight="false" outlineLevel="0" collapsed="false">
      <c r="A392" s="0" t="s">
        <v>502</v>
      </c>
      <c r="B392" s="154" t="n">
        <v>9219620</v>
      </c>
      <c r="C392" s="154" t="n">
        <v>11463408</v>
      </c>
      <c r="D392" s="154" t="n">
        <v>12735762</v>
      </c>
    </row>
    <row r="393" customFormat="false" ht="15.75" hidden="false" customHeight="false" outlineLevel="0" collapsed="false">
      <c r="A393" s="0" t="s">
        <v>503</v>
      </c>
      <c r="B393" s="154" t="n">
        <v>12097064</v>
      </c>
      <c r="C393" s="154" t="n">
        <v>18888934</v>
      </c>
      <c r="D393" s="154" t="n">
        <v>22019335</v>
      </c>
    </row>
    <row r="394" customFormat="false" ht="15.75" hidden="false" customHeight="false" outlineLevel="0" collapsed="false">
      <c r="A394" s="0" t="s">
        <v>504</v>
      </c>
      <c r="B394" s="154" t="n">
        <v>10842415</v>
      </c>
      <c r="C394" s="154" t="n">
        <v>14656266</v>
      </c>
      <c r="D394" s="154" t="n">
        <v>16655315</v>
      </c>
    </row>
    <row r="395" customFormat="false" ht="15.75" hidden="false" customHeight="false" outlineLevel="0" collapsed="false">
      <c r="A395" s="0" t="s">
        <v>505</v>
      </c>
      <c r="B395" s="154" t="n">
        <v>10221745</v>
      </c>
      <c r="C395" s="154" t="n">
        <v>12808602</v>
      </c>
      <c r="D395" s="154" t="n">
        <v>14264483</v>
      </c>
    </row>
    <row r="396" customFormat="false" ht="15.75" hidden="false" customHeight="false" outlineLevel="0" collapsed="false">
      <c r="A396" s="0" t="s">
        <v>506</v>
      </c>
      <c r="B396" s="154" t="n">
        <v>9912328</v>
      </c>
      <c r="C396" s="154" t="n">
        <v>11992743</v>
      </c>
      <c r="D396" s="154" t="n">
        <v>13214452</v>
      </c>
    </row>
    <row r="397" customFormat="false" ht="15.75" hidden="false" customHeight="false" outlineLevel="0" collapsed="false">
      <c r="A397" s="0" t="s">
        <v>507</v>
      </c>
      <c r="B397" s="154" t="n">
        <v>11241763</v>
      </c>
      <c r="C397" s="154" t="n">
        <v>16207044</v>
      </c>
      <c r="D397" s="154" t="n">
        <v>18665376</v>
      </c>
    </row>
    <row r="398" customFormat="false" ht="15.75" hidden="false" customHeight="false" outlineLevel="0" collapsed="false">
      <c r="A398" s="0" t="s">
        <v>508</v>
      </c>
      <c r="B398" s="154" t="n">
        <v>10472489</v>
      </c>
      <c r="C398" s="154" t="n">
        <v>13540268</v>
      </c>
      <c r="D398" s="154" t="n">
        <v>15217423</v>
      </c>
    </row>
    <row r="399" customFormat="false" ht="15.75" hidden="false" customHeight="false" outlineLevel="0" collapsed="false">
      <c r="A399" s="0" t="s">
        <v>509</v>
      </c>
      <c r="B399" s="154" t="n">
        <v>10028683</v>
      </c>
      <c r="C399" s="154" t="n">
        <v>12316386</v>
      </c>
      <c r="D399" s="154" t="n">
        <v>13629453</v>
      </c>
    </row>
    <row r="400" customFormat="false" ht="15.75" hidden="false" customHeight="false" outlineLevel="0" collapsed="false">
      <c r="A400" s="0" t="s">
        <v>510</v>
      </c>
      <c r="B400" s="154" t="n">
        <v>9791828</v>
      </c>
      <c r="C400" s="154" t="n">
        <v>11735372</v>
      </c>
      <c r="D400" s="154" t="n">
        <v>12890317</v>
      </c>
    </row>
    <row r="401" customFormat="false" ht="15.75" hidden="false" customHeight="false" outlineLevel="0" collapsed="false">
      <c r="A401" s="0" t="s">
        <v>511</v>
      </c>
      <c r="B401" s="154" t="n">
        <v>22777208</v>
      </c>
      <c r="C401" s="154" t="n">
        <v>33929030</v>
      </c>
      <c r="D401" s="154" t="n">
        <v>39539959</v>
      </c>
    </row>
    <row r="402" customFormat="false" ht="15.75" hidden="false" customHeight="false" outlineLevel="0" collapsed="false">
      <c r="A402" s="0" t="s">
        <v>512</v>
      </c>
      <c r="B402" s="154" t="n">
        <v>20945263</v>
      </c>
      <c r="C402" s="154" t="n">
        <v>29065808</v>
      </c>
      <c r="D402" s="154" t="n">
        <v>33330655</v>
      </c>
    </row>
    <row r="403" customFormat="false" ht="15.75" hidden="false" customHeight="false" outlineLevel="0" collapsed="false">
      <c r="A403" s="0" t="s">
        <v>513</v>
      </c>
      <c r="B403" s="154" t="n">
        <v>19226053</v>
      </c>
      <c r="C403" s="154" t="n">
        <v>25210087</v>
      </c>
      <c r="D403" s="154" t="n">
        <v>28536180</v>
      </c>
    </row>
    <row r="404" customFormat="false" ht="15.75" hidden="false" customHeight="false" outlineLevel="0" collapsed="false">
      <c r="A404" s="0" t="s">
        <v>514</v>
      </c>
      <c r="B404" s="154" t="n">
        <v>17612062</v>
      </c>
      <c r="C404" s="154" t="n">
        <v>22126026</v>
      </c>
      <c r="D404" s="154" t="n">
        <v>24776809</v>
      </c>
    </row>
    <row r="405" customFormat="false" ht="15.75" hidden="false" customHeight="false" outlineLevel="0" collapsed="false">
      <c r="A405" s="0" t="s">
        <v>515</v>
      </c>
      <c r="B405" s="154" t="n">
        <v>21593158</v>
      </c>
      <c r="C405" s="154" t="n">
        <v>31227410</v>
      </c>
      <c r="D405" s="154" t="n">
        <v>36072274</v>
      </c>
    </row>
    <row r="406" customFormat="false" ht="15.75" hidden="false" customHeight="false" outlineLevel="0" collapsed="false">
      <c r="A406" s="0" t="s">
        <v>516</v>
      </c>
      <c r="B406" s="154" t="n">
        <v>19844004</v>
      </c>
      <c r="C406" s="154" t="n">
        <v>26706870</v>
      </c>
      <c r="D406" s="154" t="n">
        <v>30405728</v>
      </c>
    </row>
    <row r="407" customFormat="false" ht="15.75" hidden="false" customHeight="false" outlineLevel="0" collapsed="false">
      <c r="A407" s="0" t="s">
        <v>517</v>
      </c>
      <c r="B407" s="154" t="n">
        <v>18325676</v>
      </c>
      <c r="C407" s="154" t="n">
        <v>23517846</v>
      </c>
      <c r="D407" s="154" t="n">
        <v>26486321</v>
      </c>
    </row>
    <row r="408" customFormat="false" ht="15.75" hidden="false" customHeight="false" outlineLevel="0" collapsed="false">
      <c r="A408" s="0" t="s">
        <v>518</v>
      </c>
      <c r="B408" s="154" t="n">
        <v>16883940</v>
      </c>
      <c r="C408" s="154" t="n">
        <v>20789766</v>
      </c>
      <c r="D408" s="154" t="n">
        <v>23173903</v>
      </c>
    </row>
    <row r="409" customFormat="false" ht="15.75" hidden="false" customHeight="false" outlineLevel="0" collapsed="false">
      <c r="A409" s="0" t="s">
        <v>519</v>
      </c>
      <c r="B409" s="154" t="n">
        <v>19777468</v>
      </c>
      <c r="C409" s="154" t="n">
        <v>32519296</v>
      </c>
      <c r="D409" s="154" t="n">
        <v>38362535</v>
      </c>
    </row>
    <row r="410" customFormat="false" ht="15.75" hidden="false" customHeight="false" outlineLevel="0" collapsed="false">
      <c r="A410" s="0" t="s">
        <v>520</v>
      </c>
      <c r="B410" s="154" t="n">
        <v>19729899</v>
      </c>
      <c r="C410" s="154" t="n">
        <v>31657240</v>
      </c>
      <c r="D410" s="154" t="n">
        <v>37118519</v>
      </c>
    </row>
    <row r="411" customFormat="false" ht="15.75" hidden="false" customHeight="false" outlineLevel="0" collapsed="false">
      <c r="A411" s="0" t="s">
        <v>521</v>
      </c>
      <c r="B411" s="154" t="n">
        <v>19001277</v>
      </c>
      <c r="C411" s="154" t="n">
        <v>29649580</v>
      </c>
      <c r="D411" s="154" t="n">
        <v>34762338</v>
      </c>
    </row>
    <row r="412" customFormat="false" ht="15.75" hidden="false" customHeight="false" outlineLevel="0" collapsed="false">
      <c r="A412" s="0" t="s">
        <v>522</v>
      </c>
      <c r="B412" s="154" t="n">
        <v>18068522</v>
      </c>
      <c r="C412" s="154" t="n">
        <v>26977800</v>
      </c>
      <c r="D412" s="154" t="n">
        <v>31653743</v>
      </c>
    </row>
    <row r="413" customFormat="false" ht="15.75" hidden="false" customHeight="false" outlineLevel="0" collapsed="false">
      <c r="A413" s="0" t="s">
        <v>523</v>
      </c>
      <c r="B413" s="154" t="n">
        <v>18312643</v>
      </c>
      <c r="C413" s="154" t="n">
        <v>29260366</v>
      </c>
      <c r="D413" s="154" t="n">
        <v>34421299</v>
      </c>
    </row>
    <row r="414" customFormat="false" ht="15.75" hidden="false" customHeight="false" outlineLevel="0" collapsed="false">
      <c r="A414" s="0" t="s">
        <v>524</v>
      </c>
      <c r="B414" s="154" t="n">
        <v>17799006</v>
      </c>
      <c r="C414" s="154" t="n">
        <v>27510810</v>
      </c>
      <c r="D414" s="154" t="n">
        <v>32379743</v>
      </c>
    </row>
    <row r="415" customFormat="false" ht="15.75" hidden="false" customHeight="false" outlineLevel="0" collapsed="false">
      <c r="A415" s="0" t="s">
        <v>525</v>
      </c>
      <c r="B415" s="154" t="n">
        <v>17222832</v>
      </c>
      <c r="C415" s="154" t="n">
        <v>25710756</v>
      </c>
      <c r="D415" s="154" t="n">
        <v>30245741</v>
      </c>
    </row>
    <row r="416" customFormat="false" ht="15.75" hidden="false" customHeight="false" outlineLevel="0" collapsed="false">
      <c r="A416" s="0" t="s">
        <v>526</v>
      </c>
      <c r="B416" s="154" t="n">
        <v>16376782</v>
      </c>
      <c r="C416" s="154" t="n">
        <v>23133007</v>
      </c>
      <c r="D416" s="154" t="n">
        <v>27140343</v>
      </c>
    </row>
    <row r="417" customFormat="false" ht="15.75" hidden="false" customHeight="false" outlineLevel="0" collapsed="false">
      <c r="A417" s="0" t="s">
        <v>527</v>
      </c>
      <c r="B417" s="155" t="n">
        <v>10903785</v>
      </c>
      <c r="C417" s="154" t="n">
        <v>16239901</v>
      </c>
      <c r="D417" s="154" t="n">
        <v>19041504</v>
      </c>
      <c r="H417" s="156"/>
      <c r="I417" s="156"/>
      <c r="J417" s="156"/>
      <c r="K417" s="156"/>
      <c r="L417" s="156"/>
      <c r="M417" s="156"/>
      <c r="N417" s="156"/>
      <c r="O417" s="156"/>
      <c r="P417" s="156"/>
      <c r="Q417" s="156"/>
    </row>
    <row r="418" customFormat="false" ht="15.75" hidden="false" customHeight="false" outlineLevel="0" collapsed="false">
      <c r="A418" s="0" t="s">
        <v>528</v>
      </c>
      <c r="B418" s="154" t="n">
        <v>10227650</v>
      </c>
      <c r="C418" s="154" t="n">
        <v>14248513</v>
      </c>
      <c r="D418" s="154" t="n">
        <v>16542115</v>
      </c>
    </row>
    <row r="419" customFormat="false" ht="15.75" hidden="false" customHeight="false" outlineLevel="0" collapsed="false">
      <c r="A419" s="0" t="s">
        <v>529</v>
      </c>
      <c r="B419" s="154" t="n">
        <v>9762395</v>
      </c>
      <c r="C419" s="154" t="n">
        <v>13017275</v>
      </c>
      <c r="D419" s="154" t="n">
        <v>14965820</v>
      </c>
    </row>
    <row r="420" customFormat="false" ht="15.75" hidden="false" customHeight="false" outlineLevel="0" collapsed="false">
      <c r="A420" s="0" t="s">
        <v>530</v>
      </c>
      <c r="B420" s="154" t="n">
        <v>9262460</v>
      </c>
      <c r="C420" s="154" t="n">
        <v>11912102</v>
      </c>
      <c r="D420" s="154" t="n">
        <v>13553794</v>
      </c>
    </row>
    <row r="421" customFormat="false" ht="15.75" hidden="false" customHeight="false" outlineLevel="0" collapsed="false">
      <c r="A421" s="0" t="s">
        <v>531</v>
      </c>
      <c r="B421" s="154" t="n">
        <v>9985706</v>
      </c>
      <c r="C421" s="154" t="n">
        <v>14364486</v>
      </c>
      <c r="D421" s="154" t="n">
        <v>16780662</v>
      </c>
    </row>
    <row r="422" customFormat="false" ht="15.75" hidden="false" customHeight="false" outlineLevel="0" collapsed="false">
      <c r="A422" s="0" t="s">
        <v>532</v>
      </c>
      <c r="B422" s="154" t="n">
        <v>9398686</v>
      </c>
      <c r="C422" s="154" t="n">
        <v>12723946</v>
      </c>
      <c r="D422" s="154" t="n">
        <v>14708485</v>
      </c>
    </row>
    <row r="423" customFormat="false" ht="15.75" hidden="false" customHeight="false" outlineLevel="0" collapsed="false">
      <c r="A423" s="0" t="s">
        <v>533</v>
      </c>
      <c r="B423" s="154" t="n">
        <v>9174810</v>
      </c>
      <c r="C423" s="154" t="n">
        <v>11973720</v>
      </c>
      <c r="D423" s="154" t="n">
        <v>13702882</v>
      </c>
    </row>
    <row r="424" customFormat="false" ht="15.75" hidden="false" customHeight="false" outlineLevel="0" collapsed="false">
      <c r="A424" s="0" t="s">
        <v>534</v>
      </c>
      <c r="B424" s="154" t="n">
        <v>8758903</v>
      </c>
      <c r="C424" s="154" t="n">
        <v>11027097</v>
      </c>
      <c r="D424" s="154" t="n">
        <v>12471910</v>
      </c>
    </row>
    <row r="425" customFormat="false" ht="15.75" hidden="false" customHeight="false" outlineLevel="0" collapsed="false">
      <c r="A425" s="0" t="s">
        <v>535</v>
      </c>
      <c r="B425" s="154" t="n">
        <v>12883016</v>
      </c>
      <c r="C425" s="154" t="n">
        <v>21192222</v>
      </c>
      <c r="D425" s="154" t="n">
        <v>24723047</v>
      </c>
    </row>
    <row r="426" customFormat="false" ht="15.75" hidden="false" customHeight="false" outlineLevel="0" collapsed="false">
      <c r="A426" s="0" t="s">
        <v>536</v>
      </c>
      <c r="B426" s="154" t="n">
        <v>11486859</v>
      </c>
      <c r="C426" s="154" t="n">
        <v>17513044</v>
      </c>
      <c r="D426" s="154" t="n">
        <v>20287855</v>
      </c>
    </row>
    <row r="427" customFormat="false" ht="15.75" hidden="false" customHeight="false" outlineLevel="0" collapsed="false">
      <c r="A427" s="0" t="s">
        <v>537</v>
      </c>
      <c r="B427" s="154" t="n">
        <v>10416764</v>
      </c>
      <c r="C427" s="154" t="n">
        <v>14825154</v>
      </c>
      <c r="D427" s="154" t="n">
        <v>17014107</v>
      </c>
    </row>
    <row r="428" customFormat="false" ht="15.75" hidden="false" customHeight="false" outlineLevel="0" collapsed="false">
      <c r="A428" s="0" t="s">
        <v>538</v>
      </c>
      <c r="B428" s="154" t="n">
        <v>9575984</v>
      </c>
      <c r="C428" s="154" t="n">
        <v>12806852</v>
      </c>
      <c r="D428" s="154" t="n">
        <v>14547308</v>
      </c>
    </row>
    <row r="429" customFormat="false" ht="15.75" hidden="false" customHeight="false" outlineLevel="0" collapsed="false">
      <c r="A429" s="0" t="s">
        <v>539</v>
      </c>
      <c r="B429" s="154" t="n">
        <v>11926194</v>
      </c>
      <c r="C429" s="154" t="n">
        <v>18941022</v>
      </c>
      <c r="D429" s="154" t="n">
        <v>22015360</v>
      </c>
    </row>
    <row r="430" customFormat="false" ht="15.75" hidden="false" customHeight="false" outlineLevel="0" collapsed="false">
      <c r="A430" s="0" t="s">
        <v>540</v>
      </c>
      <c r="B430" s="154" t="n">
        <v>10723256</v>
      </c>
      <c r="C430" s="154" t="n">
        <v>15737971</v>
      </c>
      <c r="D430" s="154" t="n">
        <v>18149626</v>
      </c>
    </row>
    <row r="431" customFormat="false" ht="15.75" hidden="false" customHeight="false" outlineLevel="0" collapsed="false">
      <c r="A431" s="0" t="s">
        <v>541</v>
      </c>
      <c r="B431" s="154" t="n">
        <v>9881996</v>
      </c>
      <c r="C431" s="154" t="n">
        <v>13618915</v>
      </c>
      <c r="D431" s="154" t="n">
        <v>15546638</v>
      </c>
    </row>
    <row r="432" customFormat="false" ht="15.75" hidden="false" customHeight="false" outlineLevel="0" collapsed="false">
      <c r="A432" s="0" t="s">
        <v>542</v>
      </c>
      <c r="B432" s="154" t="n">
        <v>9130077</v>
      </c>
      <c r="C432" s="154" t="n">
        <v>11868739</v>
      </c>
      <c r="D432" s="154" t="n">
        <v>13409799</v>
      </c>
    </row>
    <row r="433" customFormat="false" ht="15.75" hidden="false" customHeight="false" outlineLevel="0" collapsed="false">
      <c r="A433" s="0" t="s">
        <v>543</v>
      </c>
      <c r="B433" s="154" t="n">
        <v>10389137</v>
      </c>
      <c r="C433" s="154" t="n">
        <v>16231809</v>
      </c>
      <c r="D433" s="154" t="n">
        <v>19277929</v>
      </c>
    </row>
    <row r="434" customFormat="false" ht="15.75" hidden="false" customHeight="false" outlineLevel="0" collapsed="false">
      <c r="A434" s="0" t="s">
        <v>544</v>
      </c>
      <c r="B434" s="154" t="n">
        <v>9200337</v>
      </c>
      <c r="C434" s="154" t="n">
        <v>12753449</v>
      </c>
      <c r="D434" s="154" t="n">
        <v>14695241</v>
      </c>
    </row>
    <row r="435" customFormat="false" ht="15.75" hidden="false" customHeight="false" outlineLevel="0" collapsed="false">
      <c r="A435" s="0" t="s">
        <v>545</v>
      </c>
      <c r="B435" s="154" t="n">
        <v>8535831</v>
      </c>
      <c r="C435" s="154" t="n">
        <v>11257130</v>
      </c>
      <c r="D435" s="154" t="n">
        <v>12841026</v>
      </c>
    </row>
    <row r="436" customFormat="false" ht="15.75" hidden="false" customHeight="false" outlineLevel="0" collapsed="false">
      <c r="A436" s="0" t="s">
        <v>546</v>
      </c>
      <c r="B436" s="154" t="n">
        <v>8074802</v>
      </c>
      <c r="C436" s="154" t="n">
        <v>10230210</v>
      </c>
      <c r="D436" s="154" t="n">
        <v>11579506</v>
      </c>
    </row>
    <row r="437" customFormat="false" ht="15.75" hidden="false" customHeight="false" outlineLevel="0" collapsed="false">
      <c r="A437" s="0" t="s">
        <v>547</v>
      </c>
      <c r="B437" s="154" t="n">
        <v>9372024</v>
      </c>
      <c r="C437" s="154" t="n">
        <v>13742231</v>
      </c>
      <c r="D437" s="154" t="n">
        <v>16019888</v>
      </c>
    </row>
    <row r="438" customFormat="false" ht="15.75" hidden="false" customHeight="false" outlineLevel="0" collapsed="false">
      <c r="A438" s="0" t="s">
        <v>548</v>
      </c>
      <c r="B438" s="154" t="n">
        <v>8649094</v>
      </c>
      <c r="C438" s="154" t="n">
        <v>11664252</v>
      </c>
      <c r="D438" s="154" t="n">
        <v>13371590</v>
      </c>
    </row>
    <row r="439" customFormat="false" ht="15.75" hidden="false" customHeight="false" outlineLevel="0" collapsed="false">
      <c r="A439" s="0" t="s">
        <v>549</v>
      </c>
      <c r="B439" s="154" t="n">
        <v>8217551</v>
      </c>
      <c r="C439" s="154" t="n">
        <v>10638677</v>
      </c>
      <c r="D439" s="154" t="n">
        <v>12101018</v>
      </c>
    </row>
    <row r="440" customFormat="false" ht="15.75" hidden="false" customHeight="false" outlineLevel="0" collapsed="false">
      <c r="A440" s="0" t="s">
        <v>550</v>
      </c>
      <c r="B440" s="154" t="n">
        <v>7802236</v>
      </c>
      <c r="C440" s="154" t="n">
        <v>9723933</v>
      </c>
      <c r="D440" s="154" t="n">
        <v>10971189</v>
      </c>
    </row>
    <row r="441" customFormat="false" ht="15.75" hidden="false" customHeight="false" outlineLevel="0" collapsed="false">
      <c r="A441" s="0" t="s">
        <v>551</v>
      </c>
      <c r="B441" s="154" t="n">
        <v>11593119</v>
      </c>
      <c r="C441" s="154" t="n">
        <v>18536630</v>
      </c>
      <c r="D441" s="154" t="n">
        <v>21493328</v>
      </c>
    </row>
    <row r="442" customFormat="false" ht="15.75" hidden="false" customHeight="false" outlineLevel="0" collapsed="false">
      <c r="A442" s="0" t="s">
        <v>552</v>
      </c>
      <c r="B442" s="154" t="n">
        <v>10523338</v>
      </c>
      <c r="C442" s="154" t="n">
        <v>14946559</v>
      </c>
      <c r="D442" s="154" t="n">
        <v>17195346</v>
      </c>
    </row>
    <row r="443" customFormat="false" ht="15.75" hidden="false" customHeight="false" outlineLevel="0" collapsed="false">
      <c r="A443" s="0" t="s">
        <v>553</v>
      </c>
      <c r="B443" s="154" t="n">
        <v>9888944</v>
      </c>
      <c r="C443" s="154" t="n">
        <v>13386610</v>
      </c>
      <c r="D443" s="154" t="n">
        <v>15278086</v>
      </c>
    </row>
    <row r="444" customFormat="false" ht="15.75" hidden="false" customHeight="false" outlineLevel="0" collapsed="false">
      <c r="A444" s="0" t="s">
        <v>554</v>
      </c>
      <c r="B444" s="154" t="n">
        <v>9292595</v>
      </c>
      <c r="C444" s="154" t="n">
        <v>12134503</v>
      </c>
      <c r="D444" s="154" t="n">
        <v>13765463</v>
      </c>
    </row>
    <row r="445" customFormat="false" ht="15.75" hidden="false" customHeight="false" outlineLevel="0" collapsed="false">
      <c r="A445" s="0" t="s">
        <v>555</v>
      </c>
      <c r="B445" s="154" t="n">
        <v>10602040</v>
      </c>
      <c r="C445" s="154" t="n">
        <v>15771814</v>
      </c>
      <c r="D445" s="154" t="n">
        <v>18252936</v>
      </c>
    </row>
    <row r="446" customFormat="false" ht="15.75" hidden="false" customHeight="false" outlineLevel="0" collapsed="false">
      <c r="A446" s="0" t="s">
        <v>556</v>
      </c>
      <c r="B446" s="154" t="n">
        <v>9848598</v>
      </c>
      <c r="C446" s="154" t="n">
        <v>13542382</v>
      </c>
      <c r="D446" s="154" t="n">
        <v>15547268</v>
      </c>
    </row>
    <row r="447" customFormat="false" ht="15.75" hidden="false" customHeight="false" outlineLevel="0" collapsed="false">
      <c r="A447" s="0" t="s">
        <v>557</v>
      </c>
      <c r="B447" s="154" t="n">
        <v>9379677</v>
      </c>
      <c r="C447" s="154" t="n">
        <v>12392311</v>
      </c>
      <c r="D447" s="154" t="n">
        <v>14102410</v>
      </c>
    </row>
    <row r="448" customFormat="false" ht="15.75" hidden="false" customHeight="false" outlineLevel="0" collapsed="false">
      <c r="A448" s="0" t="s">
        <v>558</v>
      </c>
      <c r="B448" s="154" t="n">
        <v>8857019</v>
      </c>
      <c r="C448" s="154" t="n">
        <v>11317027</v>
      </c>
      <c r="D448" s="154" t="n">
        <v>12788287</v>
      </c>
    </row>
    <row r="449" customFormat="false" ht="15.75" hidden="false" customHeight="false" outlineLevel="0" collapsed="false">
      <c r="A449" s="0" t="s">
        <v>559</v>
      </c>
      <c r="B449" s="154" t="n">
        <v>10975998</v>
      </c>
      <c r="C449" s="154" t="n">
        <v>19723615</v>
      </c>
      <c r="D449" s="154" t="n">
        <v>22773426</v>
      </c>
    </row>
    <row r="450" customFormat="false" ht="15.75" hidden="false" customHeight="false" outlineLevel="0" collapsed="false">
      <c r="A450" s="0" t="s">
        <v>560</v>
      </c>
      <c r="B450" s="154" t="n">
        <v>11728833</v>
      </c>
      <c r="C450" s="154" t="n">
        <v>17546246</v>
      </c>
      <c r="D450" s="154" t="n">
        <v>20511016</v>
      </c>
    </row>
    <row r="451" customFormat="false" ht="15.75" hidden="false" customHeight="false" outlineLevel="0" collapsed="false">
      <c r="A451" s="0" t="s">
        <v>561</v>
      </c>
      <c r="B451" s="154" t="n">
        <v>10594732</v>
      </c>
      <c r="C451" s="154" t="n">
        <v>14041269</v>
      </c>
      <c r="D451" s="154" t="n">
        <v>15996740</v>
      </c>
    </row>
    <row r="452" customFormat="false" ht="15.75" hidden="false" customHeight="false" outlineLevel="0" collapsed="false">
      <c r="A452" s="0" t="s">
        <v>562</v>
      </c>
      <c r="B452" s="154" t="n">
        <v>9763195</v>
      </c>
      <c r="C452" s="154" t="n">
        <v>12211407</v>
      </c>
      <c r="D452" s="154" t="n">
        <v>13679024</v>
      </c>
    </row>
    <row r="453" customFormat="false" ht="15.75" hidden="false" customHeight="false" outlineLevel="0" collapsed="false">
      <c r="A453" s="0" t="s">
        <v>563</v>
      </c>
      <c r="B453" s="154" t="n">
        <v>10730280</v>
      </c>
      <c r="C453" s="154" t="n">
        <v>17926382</v>
      </c>
      <c r="D453" s="154" t="n">
        <v>21025474</v>
      </c>
    </row>
    <row r="454" customFormat="false" ht="15.75" hidden="false" customHeight="false" outlineLevel="0" collapsed="false">
      <c r="A454" s="0" t="s">
        <v>564</v>
      </c>
      <c r="B454" s="154" t="n">
        <v>10942613</v>
      </c>
      <c r="C454" s="154" t="n">
        <v>15274128</v>
      </c>
      <c r="D454" s="154" t="n">
        <v>17617778</v>
      </c>
    </row>
    <row r="455" customFormat="false" ht="15.75" hidden="false" customHeight="false" outlineLevel="0" collapsed="false">
      <c r="A455" s="0" t="s">
        <v>565</v>
      </c>
      <c r="B455" s="154" t="n">
        <v>10094304</v>
      </c>
      <c r="C455" s="154" t="n">
        <v>12943751</v>
      </c>
      <c r="D455" s="154" t="n">
        <v>14611107</v>
      </c>
    </row>
    <row r="456" customFormat="false" ht="15.75" hidden="false" customHeight="false" outlineLevel="0" collapsed="false">
      <c r="A456" s="0" t="s">
        <v>566</v>
      </c>
      <c r="B456" s="154" t="n">
        <v>9465449</v>
      </c>
      <c r="C456" s="154" t="n">
        <v>11612583</v>
      </c>
      <c r="D456" s="154" t="n">
        <v>12939882</v>
      </c>
    </row>
    <row r="457" customFormat="false" ht="15.75" hidden="false" customHeight="false" outlineLevel="0" collapsed="false">
      <c r="A457" s="0" t="s">
        <v>567</v>
      </c>
      <c r="B457" s="154" t="n">
        <v>9314423</v>
      </c>
      <c r="C457" s="154" t="n">
        <v>13356961</v>
      </c>
      <c r="D457" s="154" t="n">
        <v>15435202</v>
      </c>
    </row>
    <row r="458" customFormat="false" ht="15.75" hidden="false" customHeight="false" outlineLevel="0" collapsed="false">
      <c r="A458" s="0" t="s">
        <v>568</v>
      </c>
      <c r="B458" s="154" t="n">
        <v>8765384</v>
      </c>
      <c r="C458" s="154" t="n">
        <v>11821309</v>
      </c>
      <c r="D458" s="154" t="n">
        <v>13504130</v>
      </c>
    </row>
    <row r="459" customFormat="false" ht="15.75" hidden="false" customHeight="false" outlineLevel="0" collapsed="false">
      <c r="A459" s="0" t="s">
        <v>569</v>
      </c>
      <c r="B459" s="154" t="n">
        <v>8588885</v>
      </c>
      <c r="C459" s="154" t="n">
        <v>11168400</v>
      </c>
      <c r="D459" s="154" t="n">
        <v>12638816</v>
      </c>
    </row>
    <row r="460" customFormat="false" ht="15.75" hidden="false" customHeight="false" outlineLevel="0" collapsed="false">
      <c r="A460" s="0" t="s">
        <v>570</v>
      </c>
      <c r="B460" s="154" t="n">
        <v>8473162</v>
      </c>
      <c r="C460" s="154" t="n">
        <v>10671587</v>
      </c>
      <c r="D460" s="154" t="n">
        <v>11966767</v>
      </c>
    </row>
    <row r="461" customFormat="false" ht="15.75" hidden="false" customHeight="false" outlineLevel="0" collapsed="false">
      <c r="A461" s="0" t="s">
        <v>571</v>
      </c>
      <c r="B461" s="154" t="n">
        <v>7568195</v>
      </c>
      <c r="C461" s="154" t="n">
        <v>10080237</v>
      </c>
      <c r="D461" s="154" t="n">
        <v>11443589</v>
      </c>
    </row>
    <row r="462" customFormat="false" ht="15.75" hidden="false" customHeight="false" outlineLevel="0" collapsed="false">
      <c r="A462" s="0" t="s">
        <v>572</v>
      </c>
      <c r="B462" s="154" t="n">
        <v>7261554</v>
      </c>
      <c r="C462" s="154" t="n">
        <v>9281338</v>
      </c>
      <c r="D462" s="154" t="n">
        <v>10439972</v>
      </c>
    </row>
    <row r="463" customFormat="false" ht="15.75" hidden="false" customHeight="false" outlineLevel="0" collapsed="false">
      <c r="A463" s="0" t="s">
        <v>573</v>
      </c>
      <c r="B463" s="154" t="n">
        <v>7046178</v>
      </c>
      <c r="C463" s="154" t="n">
        <v>8767267</v>
      </c>
      <c r="D463" s="154" t="n">
        <v>9783774</v>
      </c>
    </row>
    <row r="464" customFormat="false" ht="15.75" hidden="false" customHeight="false" outlineLevel="0" collapsed="false">
      <c r="A464" s="0" t="s">
        <v>574</v>
      </c>
      <c r="B464" s="154" t="n">
        <v>7274608</v>
      </c>
      <c r="C464" s="154" t="n">
        <v>8904232</v>
      </c>
      <c r="D464" s="154" t="n">
        <v>9878118</v>
      </c>
    </row>
    <row r="465" customFormat="false" ht="15.75" hidden="false" customHeight="false" outlineLevel="0" collapsed="false">
      <c r="A465" s="0" t="s">
        <v>575</v>
      </c>
      <c r="B465" s="154" t="n">
        <v>11929212</v>
      </c>
      <c r="C465" s="154" t="n">
        <v>18863032</v>
      </c>
      <c r="D465" s="154" t="n">
        <v>21838460</v>
      </c>
    </row>
    <row r="466" customFormat="false" ht="15.75" hidden="false" customHeight="false" outlineLevel="0" collapsed="false">
      <c r="A466" s="0" t="s">
        <v>576</v>
      </c>
      <c r="B466" s="154" t="n">
        <v>10631898</v>
      </c>
      <c r="C466" s="154" t="n">
        <v>15583149</v>
      </c>
      <c r="D466" s="154" t="n">
        <v>17891995</v>
      </c>
    </row>
    <row r="467" customFormat="false" ht="15.75" hidden="false" customHeight="false" outlineLevel="0" collapsed="false">
      <c r="A467" s="0" t="s">
        <v>577</v>
      </c>
      <c r="B467" s="154" t="n">
        <v>9732847</v>
      </c>
      <c r="C467" s="154" t="n">
        <v>13396139</v>
      </c>
      <c r="D467" s="154" t="n">
        <v>15231321</v>
      </c>
    </row>
    <row r="468" customFormat="false" ht="15.75" hidden="false" customHeight="false" outlineLevel="0" collapsed="false">
      <c r="A468" s="0" t="s">
        <v>578</v>
      </c>
      <c r="B468" s="154" t="n">
        <v>9054881</v>
      </c>
      <c r="C468" s="154" t="n">
        <v>11764278</v>
      </c>
      <c r="D468" s="154" t="n">
        <v>13232480</v>
      </c>
    </row>
    <row r="469" customFormat="false" ht="15.75" hidden="false" customHeight="false" outlineLevel="0" collapsed="false">
      <c r="A469" s="0" t="s">
        <v>579</v>
      </c>
      <c r="B469" s="154" t="n">
        <v>10450000</v>
      </c>
      <c r="C469" s="154" t="n">
        <v>15761097</v>
      </c>
      <c r="D469" s="154" t="n">
        <v>18123012</v>
      </c>
    </row>
    <row r="470" customFormat="false" ht="15.75" hidden="false" customHeight="false" outlineLevel="0" collapsed="false">
      <c r="A470" s="0" t="s">
        <v>580</v>
      </c>
      <c r="B470" s="154" t="n">
        <v>9353736</v>
      </c>
      <c r="C470" s="154" t="n">
        <v>13059867</v>
      </c>
      <c r="D470" s="154" t="n">
        <v>14868436</v>
      </c>
    </row>
    <row r="471" customFormat="false" ht="15.75" hidden="false" customHeight="false" outlineLevel="0" collapsed="false">
      <c r="A471" s="0" t="s">
        <v>581</v>
      </c>
      <c r="B471" s="154" t="n">
        <v>8563901</v>
      </c>
      <c r="C471" s="154" t="n">
        <v>11215057</v>
      </c>
      <c r="D471" s="154" t="n">
        <v>12621157</v>
      </c>
    </row>
    <row r="472" customFormat="false" ht="15.75" hidden="false" customHeight="false" outlineLevel="0" collapsed="false">
      <c r="A472" s="0" t="s">
        <v>582</v>
      </c>
      <c r="B472" s="154" t="n">
        <v>8207299</v>
      </c>
      <c r="C472" s="154" t="n">
        <v>10286584</v>
      </c>
      <c r="D472" s="154" t="n">
        <v>11464156</v>
      </c>
    </row>
    <row r="473" customFormat="false" ht="15.75" hidden="false" customHeight="false" outlineLevel="0" collapsed="false">
      <c r="A473" s="0" t="s">
        <v>583</v>
      </c>
      <c r="B473" s="154" t="n">
        <v>9289812</v>
      </c>
      <c r="C473" s="154" t="n">
        <v>13488109</v>
      </c>
      <c r="D473" s="154" t="n">
        <v>15644563</v>
      </c>
    </row>
    <row r="474" customFormat="false" ht="15.75" hidden="false" customHeight="false" outlineLevel="0" collapsed="false">
      <c r="A474" s="0" t="s">
        <v>584</v>
      </c>
      <c r="B474" s="154" t="n">
        <v>8474912</v>
      </c>
      <c r="C474" s="154" t="n">
        <v>11362580</v>
      </c>
      <c r="D474" s="154" t="n">
        <v>12949347</v>
      </c>
    </row>
    <row r="475" customFormat="false" ht="15.75" hidden="false" customHeight="false" outlineLevel="0" collapsed="false">
      <c r="A475" s="0" t="s">
        <v>585</v>
      </c>
      <c r="B475" s="154" t="n">
        <v>7986614</v>
      </c>
      <c r="C475" s="154" t="n">
        <v>10288877</v>
      </c>
      <c r="D475" s="154" t="n">
        <v>11628848</v>
      </c>
    </row>
    <row r="476" customFormat="false" ht="15.75" hidden="false" customHeight="false" outlineLevel="0" collapsed="false">
      <c r="A476" s="0" t="s">
        <v>586</v>
      </c>
      <c r="B476" s="154" t="n">
        <v>7651546</v>
      </c>
      <c r="C476" s="154" t="n">
        <v>9513186</v>
      </c>
      <c r="D476" s="154" t="n">
        <v>10663547</v>
      </c>
    </row>
    <row r="477" customFormat="false" ht="15.75" hidden="false" customHeight="false" outlineLevel="0" collapsed="false">
      <c r="A477" s="0" t="s">
        <v>587</v>
      </c>
      <c r="B477" s="154" t="n">
        <v>8179455</v>
      </c>
      <c r="C477" s="154" t="n">
        <v>11224044</v>
      </c>
      <c r="D477" s="154" t="n">
        <v>12805571</v>
      </c>
    </row>
    <row r="478" customFormat="false" ht="15.75" hidden="false" customHeight="false" outlineLevel="0" collapsed="false">
      <c r="A478" s="0" t="s">
        <v>588</v>
      </c>
      <c r="B478" s="154" t="n">
        <v>7547265</v>
      </c>
      <c r="C478" s="154" t="n">
        <v>9763306</v>
      </c>
      <c r="D478" s="154" t="n">
        <v>11012035</v>
      </c>
    </row>
    <row r="479" customFormat="false" ht="15.75" hidden="false" customHeight="false" outlineLevel="0" collapsed="false">
      <c r="A479" s="0" t="s">
        <v>589</v>
      </c>
      <c r="B479" s="154" t="n">
        <v>7161308</v>
      </c>
      <c r="C479" s="154" t="n">
        <v>8906535</v>
      </c>
      <c r="D479" s="154" t="n">
        <v>9944908</v>
      </c>
    </row>
    <row r="480" customFormat="false" ht="15.75" hidden="false" customHeight="false" outlineLevel="0" collapsed="false">
      <c r="A480" s="0" t="s">
        <v>590</v>
      </c>
      <c r="B480" s="154" t="n">
        <v>7033380</v>
      </c>
      <c r="C480" s="154" t="n">
        <v>8524765</v>
      </c>
      <c r="D480" s="154" t="n">
        <v>9454226</v>
      </c>
    </row>
    <row r="481" customFormat="false" ht="15.75" hidden="false" customHeight="false" outlineLevel="0" collapsed="false">
      <c r="A481" s="0" t="s">
        <v>591</v>
      </c>
      <c r="B481" s="154" t="n">
        <v>10597565</v>
      </c>
      <c r="C481" s="154" t="n">
        <v>15591844</v>
      </c>
      <c r="D481" s="154" t="n">
        <v>17927903</v>
      </c>
    </row>
    <row r="482" customFormat="false" ht="15.75" hidden="false" customHeight="false" outlineLevel="0" collapsed="false">
      <c r="A482" s="0" t="s">
        <v>592</v>
      </c>
      <c r="B482" s="154" t="n">
        <v>9657163</v>
      </c>
      <c r="C482" s="154" t="n">
        <v>13198647</v>
      </c>
      <c r="D482" s="154" t="n">
        <v>15014549</v>
      </c>
    </row>
    <row r="483" customFormat="false" ht="15.75" hidden="false" customHeight="false" outlineLevel="0" collapsed="false">
      <c r="A483" s="0" t="s">
        <v>593</v>
      </c>
      <c r="B483" s="154" t="n">
        <v>9109961</v>
      </c>
      <c r="C483" s="154" t="n">
        <v>11989679</v>
      </c>
      <c r="D483" s="154" t="n">
        <v>13527790</v>
      </c>
    </row>
    <row r="484" customFormat="false" ht="15.75" hidden="false" customHeight="false" outlineLevel="0" collapsed="false">
      <c r="A484" s="0" t="s">
        <v>594</v>
      </c>
      <c r="B484" s="154" t="n">
        <v>8696221</v>
      </c>
      <c r="C484" s="154" t="n">
        <v>11114375</v>
      </c>
      <c r="D484" s="154" t="n">
        <v>12456232</v>
      </c>
    </row>
    <row r="485" customFormat="false" ht="15.75" hidden="false" customHeight="false" outlineLevel="0" collapsed="false">
      <c r="A485" s="0" t="s">
        <v>595</v>
      </c>
      <c r="B485" s="154" t="n">
        <v>9286260</v>
      </c>
      <c r="C485" s="154" t="n">
        <v>12967194</v>
      </c>
      <c r="D485" s="154" t="n">
        <v>14793632</v>
      </c>
    </row>
    <row r="486" customFormat="false" ht="15.75" hidden="false" customHeight="false" outlineLevel="0" collapsed="false">
      <c r="A486" s="0" t="s">
        <v>596</v>
      </c>
      <c r="B486" s="154" t="n">
        <v>8542938</v>
      </c>
      <c r="C486" s="154" t="n">
        <v>11259550</v>
      </c>
      <c r="D486" s="154" t="n">
        <v>12697851</v>
      </c>
    </row>
    <row r="487" customFormat="false" ht="15.75" hidden="false" customHeight="false" outlineLevel="0" collapsed="false">
      <c r="A487" s="0" t="s">
        <v>597</v>
      </c>
      <c r="B487" s="154" t="n">
        <v>8019895</v>
      </c>
      <c r="C487" s="154" t="n">
        <v>10175891</v>
      </c>
      <c r="D487" s="154" t="n">
        <v>11365902</v>
      </c>
    </row>
    <row r="488" customFormat="false" ht="15.75" hidden="false" customHeight="false" outlineLevel="0" collapsed="false">
      <c r="A488" s="0" t="s">
        <v>598</v>
      </c>
      <c r="B488" s="154" t="n">
        <v>7813646</v>
      </c>
      <c r="C488" s="154" t="n">
        <v>9700448</v>
      </c>
      <c r="D488" s="154" t="n">
        <v>10772394</v>
      </c>
    </row>
    <row r="489" customFormat="false" ht="15.75" hidden="false" customHeight="false" outlineLevel="0" collapsed="false">
      <c r="A489" s="0" t="s">
        <v>599</v>
      </c>
      <c r="B489" s="154" t="n">
        <v>11965616</v>
      </c>
      <c r="C489" s="154" t="n">
        <v>19285216</v>
      </c>
      <c r="D489" s="154" t="n">
        <v>22634141</v>
      </c>
    </row>
    <row r="490" customFormat="false" ht="15.75" hidden="false" customHeight="false" outlineLevel="0" collapsed="false">
      <c r="A490" s="0" t="s">
        <v>600</v>
      </c>
      <c r="B490" s="154" t="n">
        <v>11076832</v>
      </c>
      <c r="C490" s="154" t="n">
        <v>15351803</v>
      </c>
      <c r="D490" s="154" t="n">
        <v>17662473</v>
      </c>
    </row>
    <row r="491" customFormat="false" ht="15.75" hidden="false" customHeight="false" outlineLevel="0" collapsed="false">
      <c r="A491" s="0" t="s">
        <v>601</v>
      </c>
      <c r="B491" s="154" t="n">
        <v>10094331</v>
      </c>
      <c r="C491" s="154" t="n">
        <v>12926610</v>
      </c>
      <c r="D491" s="154" t="n">
        <v>14555018</v>
      </c>
    </row>
    <row r="492" customFormat="false" ht="15.75" hidden="false" customHeight="false" outlineLevel="0" collapsed="false">
      <c r="A492" s="0" t="s">
        <v>602</v>
      </c>
      <c r="B492" s="154" t="n">
        <v>9462156</v>
      </c>
      <c r="C492" s="154" t="n">
        <v>11614496</v>
      </c>
      <c r="D492" s="154" t="n">
        <v>12915402</v>
      </c>
    </row>
    <row r="493" customFormat="false" ht="15.75" hidden="false" customHeight="false" outlineLevel="0" collapsed="false">
      <c r="A493" s="0" t="s">
        <v>603</v>
      </c>
      <c r="B493" s="154" t="n">
        <v>10991634</v>
      </c>
      <c r="C493" s="154" t="n">
        <v>16378160</v>
      </c>
      <c r="D493" s="154" t="n">
        <v>19066022</v>
      </c>
    </row>
    <row r="494" customFormat="false" ht="15.75" hidden="false" customHeight="false" outlineLevel="0" collapsed="false">
      <c r="A494" s="0" t="s">
        <v>604</v>
      </c>
      <c r="B494" s="154" t="n">
        <v>10216493</v>
      </c>
      <c r="C494" s="154" t="n">
        <v>13470051</v>
      </c>
      <c r="D494" s="154" t="n">
        <v>15294011</v>
      </c>
    </row>
    <row r="495" customFormat="false" ht="15.75" hidden="false" customHeight="false" outlineLevel="0" collapsed="false">
      <c r="A495" s="0" t="s">
        <v>605</v>
      </c>
      <c r="B495" s="154" t="n">
        <v>9532082</v>
      </c>
      <c r="C495" s="154" t="n">
        <v>11868167</v>
      </c>
      <c r="D495" s="154" t="n">
        <v>13251615</v>
      </c>
    </row>
    <row r="496" customFormat="false" ht="15.75" hidden="false" customHeight="false" outlineLevel="0" collapsed="false">
      <c r="A496" s="0" t="s">
        <v>606</v>
      </c>
      <c r="B496" s="154" t="n">
        <v>9058982</v>
      </c>
      <c r="C496" s="154" t="n">
        <v>10930965</v>
      </c>
      <c r="D496" s="154" t="n">
        <v>12086298</v>
      </c>
    </row>
    <row r="497" customFormat="false" ht="15.75" hidden="false" customHeight="false" outlineLevel="0" collapsed="false">
      <c r="A497" s="0" t="s">
        <v>607</v>
      </c>
      <c r="B497" s="154" t="n">
        <v>21692380</v>
      </c>
      <c r="C497" s="154" t="n">
        <v>30778753</v>
      </c>
      <c r="D497" s="154" t="n">
        <v>35581187</v>
      </c>
    </row>
    <row r="498" customFormat="false" ht="15.75" hidden="false" customHeight="false" outlineLevel="0" collapsed="false">
      <c r="A498" s="0" t="s">
        <v>608</v>
      </c>
      <c r="B498" s="154" t="n">
        <v>19897928</v>
      </c>
      <c r="C498" s="154" t="n">
        <v>26495046</v>
      </c>
      <c r="D498" s="154" t="n">
        <v>30116493</v>
      </c>
    </row>
    <row r="499" customFormat="false" ht="15.75" hidden="false" customHeight="false" outlineLevel="0" collapsed="false">
      <c r="A499" s="0" t="s">
        <v>609</v>
      </c>
      <c r="B499" s="154" t="n">
        <v>18327340</v>
      </c>
      <c r="C499" s="154" t="n">
        <v>23343966</v>
      </c>
      <c r="D499" s="154" t="n">
        <v>26231988</v>
      </c>
    </row>
    <row r="500" customFormat="false" ht="15.75" hidden="false" customHeight="false" outlineLevel="0" collapsed="false">
      <c r="A500" s="0" t="s">
        <v>610</v>
      </c>
      <c r="B500" s="154" t="n">
        <v>16890228</v>
      </c>
      <c r="C500" s="154" t="n">
        <v>20735282</v>
      </c>
      <c r="D500" s="154" t="n">
        <v>23055616</v>
      </c>
    </row>
    <row r="501" customFormat="false" ht="15.75" hidden="false" customHeight="false" outlineLevel="0" collapsed="false">
      <c r="A501" s="0" t="s">
        <v>611</v>
      </c>
      <c r="B501" s="154" t="n">
        <v>20612880</v>
      </c>
      <c r="C501" s="154" t="n">
        <v>28286082</v>
      </c>
      <c r="D501" s="154" t="n">
        <v>32391267</v>
      </c>
    </row>
    <row r="502" customFormat="false" ht="15.75" hidden="false" customHeight="false" outlineLevel="0" collapsed="false">
      <c r="A502" s="0" t="s">
        <v>612</v>
      </c>
      <c r="B502" s="154" t="n">
        <v>18993987</v>
      </c>
      <c r="C502" s="154" t="n">
        <v>24704808</v>
      </c>
      <c r="D502" s="154" t="n">
        <v>27900234</v>
      </c>
    </row>
    <row r="503" customFormat="false" ht="15.75" hidden="false" customHeight="false" outlineLevel="0" collapsed="false">
      <c r="A503" s="0" t="s">
        <v>613</v>
      </c>
      <c r="B503" s="154" t="n">
        <v>17505089</v>
      </c>
      <c r="C503" s="154" t="n">
        <v>21829865</v>
      </c>
      <c r="D503" s="154" t="n">
        <v>24381487</v>
      </c>
    </row>
    <row r="504" customFormat="false" ht="15.75" hidden="false" customHeight="false" outlineLevel="0" collapsed="false">
      <c r="A504" s="0" t="s">
        <v>614</v>
      </c>
      <c r="B504" s="154" t="n">
        <v>16198688</v>
      </c>
      <c r="C504" s="154" t="n">
        <v>19589709</v>
      </c>
      <c r="D504" s="154" t="n">
        <v>21683096</v>
      </c>
    </row>
    <row r="505" customFormat="false" ht="15.75" hidden="false" customHeight="false" outlineLevel="0" collapsed="false">
      <c r="A505" s="0" t="s">
        <v>615</v>
      </c>
      <c r="B505" s="154" t="n">
        <v>18707429</v>
      </c>
      <c r="C505" s="154" t="n">
        <v>29580050</v>
      </c>
      <c r="D505" s="154" t="n">
        <v>34514125</v>
      </c>
    </row>
    <row r="506" customFormat="false" ht="15.75" hidden="false" customHeight="false" outlineLevel="0" collapsed="false">
      <c r="A506" s="0" t="s">
        <v>616</v>
      </c>
      <c r="B506" s="154" t="n">
        <v>18089309</v>
      </c>
      <c r="C506" s="154" t="n">
        <v>28127975</v>
      </c>
      <c r="D506" s="154" t="n">
        <v>32763714</v>
      </c>
    </row>
    <row r="507" customFormat="false" ht="15.75" hidden="false" customHeight="false" outlineLevel="0" collapsed="false">
      <c r="A507" s="0" t="s">
        <v>617</v>
      </c>
      <c r="B507" s="154" t="n">
        <v>17230874</v>
      </c>
      <c r="C507" s="154" t="n">
        <v>26006186</v>
      </c>
      <c r="D507" s="154" t="n">
        <v>30336527</v>
      </c>
    </row>
    <row r="508" customFormat="false" ht="15.75" hidden="false" customHeight="false" outlineLevel="0" collapsed="false">
      <c r="A508" s="0" t="s">
        <v>618</v>
      </c>
      <c r="B508" s="154" t="n">
        <v>16547438</v>
      </c>
      <c r="C508" s="154" t="n">
        <v>23928744</v>
      </c>
      <c r="D508" s="154" t="n">
        <v>27894752</v>
      </c>
    </row>
    <row r="509" customFormat="false" ht="15.75" hidden="false" customHeight="false" outlineLevel="0" collapsed="false">
      <c r="A509" s="0" t="s">
        <v>619</v>
      </c>
      <c r="B509" s="154" t="n">
        <v>17327284</v>
      </c>
      <c r="C509" s="154" t="n">
        <v>27056127</v>
      </c>
      <c r="D509" s="154" t="n">
        <v>31417734</v>
      </c>
    </row>
    <row r="510" customFormat="false" ht="15.75" hidden="false" customHeight="false" outlineLevel="0" collapsed="false">
      <c r="A510" s="0" t="s">
        <v>620</v>
      </c>
      <c r="B510" s="154" t="n">
        <v>16256439</v>
      </c>
      <c r="C510" s="154" t="n">
        <v>24658773</v>
      </c>
      <c r="D510" s="154" t="n">
        <v>28684796</v>
      </c>
    </row>
    <row r="511" customFormat="false" ht="15.75" hidden="false" customHeight="false" outlineLevel="0" collapsed="false">
      <c r="A511" s="0" t="s">
        <v>621</v>
      </c>
      <c r="B511" s="154" t="n">
        <v>15156801</v>
      </c>
      <c r="C511" s="154" t="n">
        <v>21965105</v>
      </c>
      <c r="D511" s="154" t="n">
        <v>25549818</v>
      </c>
    </row>
    <row r="512" customFormat="false" ht="15.75" hidden="false" customHeight="false" outlineLevel="0" collapsed="false">
      <c r="A512" s="0" t="s">
        <v>622</v>
      </c>
      <c r="B512" s="154" t="n">
        <v>14722106</v>
      </c>
      <c r="C512" s="154" t="n">
        <v>20448070</v>
      </c>
      <c r="D512" s="154" t="n">
        <v>23728750</v>
      </c>
    </row>
    <row r="513" customFormat="false" ht="15.75" hidden="false" customHeight="false" outlineLevel="0" collapsed="false">
      <c r="A513" s="0" t="s">
        <v>623</v>
      </c>
      <c r="B513" s="154" t="n">
        <v>9651035</v>
      </c>
      <c r="C513" s="154" t="n">
        <v>13902467</v>
      </c>
      <c r="D513" s="154" t="n">
        <v>16160416</v>
      </c>
    </row>
    <row r="514" customFormat="false" ht="15.75" hidden="false" customHeight="false" outlineLevel="0" collapsed="false">
      <c r="A514" s="0" t="s">
        <v>624</v>
      </c>
      <c r="B514" s="154" t="n">
        <v>9173620</v>
      </c>
      <c r="C514" s="154" t="n">
        <v>12524930</v>
      </c>
      <c r="D514" s="154" t="n">
        <v>14425775</v>
      </c>
    </row>
    <row r="515" customFormat="false" ht="15.75" hidden="false" customHeight="false" outlineLevel="0" collapsed="false">
      <c r="A515" s="0" t="s">
        <v>625</v>
      </c>
      <c r="B515" s="154" t="n">
        <v>8957023</v>
      </c>
      <c r="C515" s="154" t="n">
        <v>11792789</v>
      </c>
      <c r="D515" s="154" t="n">
        <v>13457634</v>
      </c>
    </row>
    <row r="516" customFormat="false" ht="15.75" hidden="false" customHeight="false" outlineLevel="0" collapsed="false">
      <c r="A516" s="0" t="s">
        <v>626</v>
      </c>
      <c r="B516" s="154" t="n">
        <v>8678026</v>
      </c>
      <c r="C516" s="154" t="n">
        <v>11043022</v>
      </c>
      <c r="D516" s="154" t="n">
        <v>12459303</v>
      </c>
    </row>
    <row r="517" customFormat="false" ht="15.75" hidden="false" customHeight="false" outlineLevel="0" collapsed="false">
      <c r="A517" s="0" t="s">
        <v>627</v>
      </c>
      <c r="B517" s="154" t="n">
        <v>8537517</v>
      </c>
      <c r="C517" s="154" t="n">
        <v>11876119</v>
      </c>
      <c r="D517" s="154" t="n">
        <v>13706329</v>
      </c>
    </row>
    <row r="518" customFormat="false" ht="15.75" hidden="false" customHeight="false" outlineLevel="0" collapsed="false">
      <c r="A518" s="0" t="s">
        <v>628</v>
      </c>
      <c r="B518" s="154" t="n">
        <v>8239063</v>
      </c>
      <c r="C518" s="154" t="n">
        <v>10957962</v>
      </c>
      <c r="D518" s="154" t="n">
        <v>12539208</v>
      </c>
    </row>
    <row r="519" customFormat="false" ht="15.75" hidden="false" customHeight="false" outlineLevel="0" collapsed="false">
      <c r="A519" s="0" t="s">
        <v>629</v>
      </c>
      <c r="B519" s="154" t="n">
        <v>8092968</v>
      </c>
      <c r="C519" s="154" t="n">
        <v>10380857</v>
      </c>
      <c r="D519" s="154" t="n">
        <v>11751060</v>
      </c>
    </row>
    <row r="520" customFormat="false" ht="15.75" hidden="false" customHeight="false" outlineLevel="0" collapsed="false">
      <c r="A520" s="0" t="s">
        <v>630</v>
      </c>
      <c r="B520" s="154" t="n">
        <v>8191760</v>
      </c>
      <c r="C520" s="154" t="n">
        <v>10224641</v>
      </c>
      <c r="D520" s="154" t="n">
        <v>11453912</v>
      </c>
    </row>
    <row r="521" customFormat="false" ht="15.75" hidden="false" customHeight="false" outlineLevel="0" collapsed="false">
      <c r="A521" s="0" t="s">
        <v>631</v>
      </c>
      <c r="B521" s="154" t="n">
        <v>11956309</v>
      </c>
      <c r="C521" s="154" t="n">
        <v>18815920</v>
      </c>
      <c r="D521" s="154" t="n">
        <v>21856802</v>
      </c>
    </row>
    <row r="522" customFormat="false" ht="15.75" hidden="false" customHeight="false" outlineLevel="0" collapsed="false">
      <c r="A522" s="0" t="s">
        <v>632</v>
      </c>
      <c r="B522" s="154" t="n">
        <v>10693895</v>
      </c>
      <c r="C522" s="154" t="n">
        <v>15616800</v>
      </c>
      <c r="D522" s="154" t="n">
        <v>17971724</v>
      </c>
    </row>
    <row r="523" customFormat="false" ht="15.75" hidden="false" customHeight="false" outlineLevel="0" collapsed="false">
      <c r="A523" s="0" t="s">
        <v>633</v>
      </c>
      <c r="B523" s="154" t="n">
        <v>9788661</v>
      </c>
      <c r="C523" s="154" t="n">
        <v>13449424</v>
      </c>
      <c r="D523" s="154" t="n">
        <v>15324824</v>
      </c>
    </row>
    <row r="524" customFormat="false" ht="15.75" hidden="false" customHeight="false" outlineLevel="0" collapsed="false">
      <c r="A524" s="0" t="s">
        <v>634</v>
      </c>
      <c r="B524" s="154" t="n">
        <v>9032549</v>
      </c>
      <c r="C524" s="154" t="n">
        <v>11734479</v>
      </c>
      <c r="D524" s="154" t="n">
        <v>13229828</v>
      </c>
    </row>
    <row r="525" customFormat="false" ht="15.75" hidden="false" customHeight="false" outlineLevel="0" collapsed="false">
      <c r="A525" s="0" t="s">
        <v>635</v>
      </c>
      <c r="B525" s="154" t="n">
        <v>11117245</v>
      </c>
      <c r="C525" s="154" t="n">
        <v>16846875</v>
      </c>
      <c r="D525" s="154" t="n">
        <v>19454271</v>
      </c>
    </row>
    <row r="526" customFormat="false" ht="15.75" hidden="false" customHeight="false" outlineLevel="0" collapsed="false">
      <c r="A526" s="0" t="s">
        <v>636</v>
      </c>
      <c r="B526" s="154" t="n">
        <v>10085088</v>
      </c>
      <c r="C526" s="154" t="n">
        <v>14265222</v>
      </c>
      <c r="D526" s="154" t="n">
        <v>16311685</v>
      </c>
    </row>
    <row r="527" customFormat="false" ht="15.75" hidden="false" customHeight="false" outlineLevel="0" collapsed="false">
      <c r="A527" s="0" t="s">
        <v>637</v>
      </c>
      <c r="B527" s="154" t="n">
        <v>9241552</v>
      </c>
      <c r="C527" s="154" t="n">
        <v>12312764</v>
      </c>
      <c r="D527" s="154" t="n">
        <v>13935676</v>
      </c>
    </row>
    <row r="528" customFormat="false" ht="15.75" hidden="false" customHeight="false" outlineLevel="0" collapsed="false">
      <c r="A528" s="0" t="s">
        <v>638</v>
      </c>
      <c r="B528" s="154" t="n">
        <v>8647537</v>
      </c>
      <c r="C528" s="154" t="n">
        <v>10972479</v>
      </c>
      <c r="D528" s="154" t="n">
        <v>12293145</v>
      </c>
    </row>
    <row r="529" customFormat="false" ht="15.75" hidden="false" customHeight="false" outlineLevel="0" collapsed="false">
      <c r="A529" s="0" t="s">
        <v>639</v>
      </c>
      <c r="B529" s="154" t="n">
        <v>9366775</v>
      </c>
      <c r="C529" s="154" t="n">
        <v>13381228</v>
      </c>
      <c r="D529" s="154" t="n">
        <v>15555031</v>
      </c>
    </row>
    <row r="530" customFormat="false" ht="15.75" hidden="false" customHeight="false" outlineLevel="0" collapsed="false">
      <c r="A530" s="0" t="s">
        <v>640</v>
      </c>
      <c r="B530" s="154" t="n">
        <v>8508122</v>
      </c>
      <c r="C530" s="154" t="n">
        <v>11328831</v>
      </c>
      <c r="D530" s="154" t="n">
        <v>12926769</v>
      </c>
    </row>
    <row r="531" customFormat="false" ht="15.75" hidden="false" customHeight="false" outlineLevel="0" collapsed="false">
      <c r="A531" s="0" t="s">
        <v>641</v>
      </c>
      <c r="B531" s="154" t="n">
        <v>8007392</v>
      </c>
      <c r="C531" s="154" t="n">
        <v>10273632</v>
      </c>
      <c r="D531" s="154" t="n">
        <v>11634948</v>
      </c>
    </row>
    <row r="532" customFormat="false" ht="15.75" hidden="false" customHeight="false" outlineLevel="0" collapsed="false">
      <c r="A532" s="0" t="s">
        <v>642</v>
      </c>
      <c r="B532" s="154" t="n">
        <v>7671385</v>
      </c>
      <c r="C532" s="154" t="n">
        <v>9518163</v>
      </c>
      <c r="D532" s="154" t="n">
        <v>10692007</v>
      </c>
    </row>
    <row r="533" customFormat="false" ht="15.75" hidden="false" customHeight="false" outlineLevel="0" collapsed="false">
      <c r="A533" s="0" t="s">
        <v>643</v>
      </c>
      <c r="B533" s="154" t="n">
        <v>8649334</v>
      </c>
      <c r="C533" s="154" t="n">
        <v>11877817</v>
      </c>
      <c r="D533" s="154" t="n">
        <v>13626534</v>
      </c>
    </row>
    <row r="534" customFormat="false" ht="15.75" hidden="false" customHeight="false" outlineLevel="0" collapsed="false">
      <c r="A534" s="0" t="s">
        <v>644</v>
      </c>
      <c r="B534" s="154" t="n">
        <v>8021746</v>
      </c>
      <c r="C534" s="154" t="n">
        <v>10491856</v>
      </c>
      <c r="D534" s="154" t="n">
        <v>11913343</v>
      </c>
    </row>
    <row r="535" customFormat="false" ht="15.75" hidden="false" customHeight="false" outlineLevel="0" collapsed="false">
      <c r="A535" s="0" t="s">
        <v>645</v>
      </c>
      <c r="B535" s="154" t="n">
        <v>7614957</v>
      </c>
      <c r="C535" s="154" t="n">
        <v>9604018</v>
      </c>
      <c r="D535" s="154" t="n">
        <v>10824969</v>
      </c>
    </row>
    <row r="536" customFormat="false" ht="15.75" hidden="false" customHeight="false" outlineLevel="0" collapsed="false">
      <c r="A536" s="0" t="s">
        <v>646</v>
      </c>
      <c r="B536" s="154" t="n">
        <v>7392278</v>
      </c>
      <c r="C536" s="154" t="n">
        <v>9043692</v>
      </c>
      <c r="D536" s="154" t="n">
        <v>10111143</v>
      </c>
    </row>
    <row r="537" customFormat="false" ht="15.75" hidden="false" customHeight="false" outlineLevel="0" collapsed="false">
      <c r="A537" s="0" t="s">
        <v>647</v>
      </c>
      <c r="B537" s="154" t="n">
        <v>10646090</v>
      </c>
      <c r="C537" s="154" t="n">
        <v>15577439</v>
      </c>
      <c r="D537" s="154" t="n">
        <v>17920185</v>
      </c>
    </row>
    <row r="538" customFormat="false" ht="15.75" hidden="false" customHeight="false" outlineLevel="0" collapsed="false">
      <c r="A538" s="0" t="s">
        <v>648</v>
      </c>
      <c r="B538" s="154" t="n">
        <v>9798937</v>
      </c>
      <c r="C538" s="154" t="n">
        <v>13449232</v>
      </c>
      <c r="D538" s="154" t="n">
        <v>15324764</v>
      </c>
    </row>
    <row r="539" customFormat="false" ht="15.75" hidden="false" customHeight="false" outlineLevel="0" collapsed="false">
      <c r="A539" s="0" t="s">
        <v>649</v>
      </c>
      <c r="B539" s="154" t="n">
        <v>9242926</v>
      </c>
      <c r="C539" s="154" t="n">
        <v>12236583</v>
      </c>
      <c r="D539" s="154" t="n">
        <v>13846253</v>
      </c>
    </row>
    <row r="540" customFormat="false" ht="15.75" hidden="false" customHeight="false" outlineLevel="0" collapsed="false">
      <c r="A540" s="0" t="s">
        <v>650</v>
      </c>
      <c r="B540" s="154" t="n">
        <v>8782121</v>
      </c>
      <c r="C540" s="154" t="n">
        <v>11300067</v>
      </c>
      <c r="D540" s="154" t="n">
        <v>12718506</v>
      </c>
    </row>
    <row r="541" customFormat="false" ht="15.75" hidden="false" customHeight="false" outlineLevel="0" collapsed="false">
      <c r="A541" s="0" t="s">
        <v>651</v>
      </c>
      <c r="B541" s="154" t="n">
        <v>9834890</v>
      </c>
      <c r="C541" s="154" t="n">
        <v>13841182</v>
      </c>
      <c r="D541" s="154" t="n">
        <v>15827616</v>
      </c>
    </row>
    <row r="542" customFormat="false" ht="15.75" hidden="false" customHeight="false" outlineLevel="0" collapsed="false">
      <c r="A542" s="0" t="s">
        <v>652</v>
      </c>
      <c r="B542" s="154" t="n">
        <v>9158449</v>
      </c>
      <c r="C542" s="154" t="n">
        <v>12289469</v>
      </c>
      <c r="D542" s="154" t="n">
        <v>13933153</v>
      </c>
    </row>
    <row r="543" customFormat="false" ht="15.75" hidden="false" customHeight="false" outlineLevel="0" collapsed="false">
      <c r="A543" s="0" t="s">
        <v>653</v>
      </c>
      <c r="B543" s="154" t="n">
        <v>8604950</v>
      </c>
      <c r="C543" s="154" t="n">
        <v>11147182</v>
      </c>
      <c r="D543" s="154" t="n">
        <v>12548001</v>
      </c>
    </row>
    <row r="544" customFormat="false" ht="15.75" hidden="false" customHeight="false" outlineLevel="0" collapsed="false">
      <c r="A544" s="0" t="s">
        <v>654</v>
      </c>
      <c r="B544" s="154" t="n">
        <v>8330823</v>
      </c>
      <c r="C544" s="154" t="n">
        <v>10538911</v>
      </c>
      <c r="D544" s="154" t="n">
        <v>11803022</v>
      </c>
    </row>
    <row r="545" customFormat="false" ht="15.75" hidden="false" customHeight="false" outlineLevel="0" collapsed="false">
      <c r="A545" s="0" t="s">
        <v>655</v>
      </c>
      <c r="B545" s="154" t="n">
        <v>12573214</v>
      </c>
      <c r="C545" s="154" t="n">
        <v>19998310</v>
      </c>
      <c r="D545" s="154" t="n">
        <v>23584298</v>
      </c>
    </row>
    <row r="546" customFormat="false" ht="15.75" hidden="false" customHeight="false" outlineLevel="0" collapsed="false">
      <c r="A546" s="0" t="s">
        <v>656</v>
      </c>
      <c r="B546" s="154" t="n">
        <v>11064508</v>
      </c>
      <c r="C546" s="154" t="n">
        <v>15307760</v>
      </c>
      <c r="D546" s="154" t="n">
        <v>17637088</v>
      </c>
    </row>
    <row r="547" customFormat="false" ht="15.75" hidden="false" customHeight="false" outlineLevel="0" collapsed="false">
      <c r="A547" s="0" t="s">
        <v>657</v>
      </c>
      <c r="B547" s="154" t="n">
        <v>10070063</v>
      </c>
      <c r="C547" s="154" t="n">
        <v>12895295</v>
      </c>
      <c r="D547" s="154" t="n">
        <v>14533931</v>
      </c>
    </row>
    <row r="548" customFormat="false" ht="15.75" hidden="false" customHeight="false" outlineLevel="0" collapsed="false">
      <c r="A548" s="0" t="s">
        <v>658</v>
      </c>
      <c r="B548" s="154" t="n">
        <v>9452552</v>
      </c>
      <c r="C548" s="154" t="n">
        <v>11597687</v>
      </c>
      <c r="D548" s="154" t="n">
        <v>12902013</v>
      </c>
    </row>
    <row r="549" customFormat="false" ht="15.75" hidden="false" customHeight="false" outlineLevel="0" collapsed="false">
      <c r="A549" s="0" t="s">
        <v>659</v>
      </c>
      <c r="B549" s="154" t="n">
        <v>11649443</v>
      </c>
      <c r="C549" s="154" t="n">
        <v>17215272</v>
      </c>
      <c r="D549" s="154" t="n">
        <v>20112080</v>
      </c>
    </row>
    <row r="550" customFormat="false" ht="15.75" hidden="false" customHeight="false" outlineLevel="0" collapsed="false">
      <c r="A550" s="0" t="s">
        <v>660</v>
      </c>
      <c r="B550" s="154" t="n">
        <v>10463565</v>
      </c>
      <c r="C550" s="154" t="n">
        <v>13851654</v>
      </c>
      <c r="D550" s="154" t="n">
        <v>15765259</v>
      </c>
    </row>
    <row r="551" customFormat="false" ht="15.75" hidden="false" customHeight="false" outlineLevel="0" collapsed="false">
      <c r="A551" s="0" t="s">
        <v>661</v>
      </c>
      <c r="B551" s="154" t="n">
        <v>9701039</v>
      </c>
      <c r="C551" s="154" t="n">
        <v>12124942</v>
      </c>
      <c r="D551" s="154" t="n">
        <v>13564274</v>
      </c>
    </row>
    <row r="552" customFormat="false" ht="15.75" hidden="false" customHeight="false" outlineLevel="0" collapsed="false">
      <c r="A552" s="0" t="s">
        <v>662</v>
      </c>
      <c r="B552" s="154" t="n">
        <v>9197807</v>
      </c>
      <c r="C552" s="154" t="n">
        <v>11125062</v>
      </c>
      <c r="D552" s="154" t="n">
        <v>12317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4" min="2" style="154" width="8.99"/>
    <col collapsed="false" customWidth="true" hidden="false" outlineLevel="0" max="6" min="5" style="0" width="8.99"/>
  </cols>
  <sheetData>
    <row r="1" customFormat="false" ht="15.75" hidden="false" customHeight="false" outlineLevel="0" collapsed="false">
      <c r="A1" s="0" t="s">
        <v>111</v>
      </c>
      <c r="B1" s="154" t="n">
        <v>6549456</v>
      </c>
      <c r="C1" s="154" t="n">
        <v>9889814</v>
      </c>
      <c r="D1" s="154" t="n">
        <v>11267860</v>
      </c>
    </row>
    <row r="2" customFormat="false" ht="15.75" hidden="false" customHeight="false" outlineLevel="0" collapsed="false">
      <c r="A2" s="0" t="s">
        <v>112</v>
      </c>
      <c r="B2" s="154" t="n">
        <v>5927553</v>
      </c>
      <c r="C2" s="154" t="n">
        <v>8209734</v>
      </c>
      <c r="D2" s="154" t="n">
        <v>9354620</v>
      </c>
    </row>
    <row r="3" customFormat="false" ht="15.75" hidden="false" customHeight="false" outlineLevel="0" collapsed="false">
      <c r="A3" s="0" t="s">
        <v>113</v>
      </c>
      <c r="B3" s="154" t="n">
        <v>5800832</v>
      </c>
      <c r="C3" s="154" t="n">
        <v>7865909</v>
      </c>
      <c r="D3" s="154" t="n">
        <v>8986680</v>
      </c>
    </row>
    <row r="4" customFormat="false" ht="15.75" hidden="false" customHeight="false" outlineLevel="0" collapsed="false">
      <c r="A4" s="0" t="s">
        <v>114</v>
      </c>
      <c r="B4" s="154" t="n">
        <v>5675622</v>
      </c>
      <c r="C4" s="154" t="n">
        <v>7537898</v>
      </c>
      <c r="D4" s="154" t="n">
        <v>8598539</v>
      </c>
    </row>
    <row r="5" customFormat="false" ht="15.75" hidden="false" customHeight="false" outlineLevel="0" collapsed="false">
      <c r="A5" s="0" t="s">
        <v>115</v>
      </c>
      <c r="B5" s="154" t="n">
        <v>6052143</v>
      </c>
      <c r="C5" s="154" t="n">
        <v>8502604</v>
      </c>
      <c r="D5" s="154" t="n">
        <v>9678752</v>
      </c>
    </row>
    <row r="6" customFormat="false" ht="15.75" hidden="false" customHeight="false" outlineLevel="0" collapsed="false">
      <c r="A6" s="0" t="s">
        <v>116</v>
      </c>
      <c r="B6" s="154" t="n">
        <v>5667839</v>
      </c>
      <c r="C6" s="154" t="n">
        <v>7474732</v>
      </c>
      <c r="D6" s="154" t="n">
        <v>8499600</v>
      </c>
    </row>
    <row r="7" customFormat="false" ht="15.75" hidden="false" customHeight="false" outlineLevel="0" collapsed="false">
      <c r="A7" s="0" t="s">
        <v>117</v>
      </c>
      <c r="B7" s="154" t="n">
        <v>5520255</v>
      </c>
      <c r="C7" s="154" t="n">
        <v>7080816</v>
      </c>
      <c r="D7" s="154" t="n">
        <v>8028288</v>
      </c>
    </row>
    <row r="8" customFormat="false" ht="15.75" hidden="false" customHeight="false" outlineLevel="0" collapsed="false">
      <c r="A8" s="0" t="s">
        <v>118</v>
      </c>
      <c r="B8" s="154" t="n">
        <v>5422770</v>
      </c>
      <c r="C8" s="154" t="n">
        <v>6828119</v>
      </c>
      <c r="D8" s="154" t="n">
        <v>7711817</v>
      </c>
    </row>
    <row r="9" customFormat="false" ht="15.75" hidden="false" customHeight="false" outlineLevel="0" collapsed="false">
      <c r="A9" s="0" t="s">
        <v>119</v>
      </c>
      <c r="B9" s="154" t="n">
        <v>7934051</v>
      </c>
      <c r="C9" s="154" t="n">
        <v>13643372</v>
      </c>
      <c r="D9" s="154" t="n">
        <v>15123485</v>
      </c>
    </row>
    <row r="10" customFormat="false" ht="15.75" hidden="false" customHeight="false" outlineLevel="0" collapsed="false">
      <c r="A10" s="0" t="s">
        <v>120</v>
      </c>
      <c r="B10" s="154" t="n">
        <v>7831269</v>
      </c>
      <c r="C10" s="154" t="n">
        <v>13353271</v>
      </c>
      <c r="D10" s="154" t="n">
        <v>14790695</v>
      </c>
    </row>
    <row r="11" customFormat="false" ht="15.75" hidden="false" customHeight="false" outlineLevel="0" collapsed="false">
      <c r="A11" s="0" t="s">
        <v>121</v>
      </c>
      <c r="B11" s="154" t="n">
        <v>7517985</v>
      </c>
      <c r="C11" s="154" t="n">
        <v>12508008</v>
      </c>
      <c r="D11" s="154" t="n">
        <v>13998188</v>
      </c>
    </row>
    <row r="12" customFormat="false" ht="15.75" hidden="false" customHeight="false" outlineLevel="0" collapsed="false">
      <c r="A12" s="0" t="s">
        <v>122</v>
      </c>
      <c r="B12" s="154" t="n">
        <v>6892040</v>
      </c>
      <c r="C12" s="154" t="n">
        <v>10824778</v>
      </c>
      <c r="D12" s="154" t="n">
        <v>12330106</v>
      </c>
    </row>
    <row r="13" customFormat="false" ht="15.75" hidden="false" customHeight="false" outlineLevel="0" collapsed="false">
      <c r="A13" s="0" t="s">
        <v>123</v>
      </c>
      <c r="B13" s="154" t="n">
        <v>7838046</v>
      </c>
      <c r="C13" s="154" t="n">
        <v>13314313</v>
      </c>
      <c r="D13" s="154" t="n">
        <v>14726246</v>
      </c>
    </row>
    <row r="14" customFormat="false" ht="15.75" hidden="false" customHeight="false" outlineLevel="0" collapsed="false">
      <c r="A14" s="0" t="s">
        <v>124</v>
      </c>
      <c r="B14" s="154" t="n">
        <v>7481009</v>
      </c>
      <c r="C14" s="154" t="n">
        <v>12347156</v>
      </c>
      <c r="D14" s="154" t="n">
        <v>13794750</v>
      </c>
    </row>
    <row r="15" customFormat="false" ht="15.75" hidden="false" customHeight="false" outlineLevel="0" collapsed="false">
      <c r="A15" s="0" t="s">
        <v>125</v>
      </c>
      <c r="B15" s="154" t="n">
        <v>6892542</v>
      </c>
      <c r="C15" s="154" t="n">
        <v>10759240</v>
      </c>
      <c r="D15" s="154" t="n">
        <v>12188625</v>
      </c>
    </row>
    <row r="16" customFormat="false" ht="15.75" hidden="false" customHeight="false" outlineLevel="0" collapsed="false">
      <c r="A16" s="0" t="s">
        <v>126</v>
      </c>
      <c r="B16" s="154" t="n">
        <v>5996449</v>
      </c>
      <c r="C16" s="154" t="n">
        <v>8350214</v>
      </c>
      <c r="D16" s="154" t="n">
        <v>9567722</v>
      </c>
    </row>
    <row r="17" customFormat="false" ht="15.75" hidden="false" customHeight="false" outlineLevel="0" collapsed="false">
      <c r="A17" s="0" t="s">
        <v>127</v>
      </c>
      <c r="B17" s="154" t="n">
        <v>8441303</v>
      </c>
      <c r="C17" s="154" t="n">
        <v>15177255</v>
      </c>
      <c r="D17" s="154" t="n">
        <v>16614943</v>
      </c>
    </row>
    <row r="18" customFormat="false" ht="15.75" hidden="false" customHeight="false" outlineLevel="0" collapsed="false">
      <c r="A18" s="0" t="s">
        <v>128</v>
      </c>
      <c r="B18" s="154" t="n">
        <v>7219597</v>
      </c>
      <c r="C18" s="154" t="n">
        <v>11930276</v>
      </c>
      <c r="D18" s="154" t="n">
        <v>13422819</v>
      </c>
    </row>
    <row r="19" customFormat="false" ht="15.75" hidden="false" customHeight="false" outlineLevel="0" collapsed="false">
      <c r="A19" s="0" t="s">
        <v>129</v>
      </c>
      <c r="B19" s="154" t="n">
        <v>6808791</v>
      </c>
      <c r="C19" s="154" t="n">
        <v>10842678</v>
      </c>
      <c r="D19" s="154" t="n">
        <v>12357943</v>
      </c>
    </row>
    <row r="20" customFormat="false" ht="15.75" hidden="false" customHeight="false" outlineLevel="0" collapsed="false">
      <c r="A20" s="0" t="s">
        <v>130</v>
      </c>
      <c r="B20" s="154" t="n">
        <v>6356631</v>
      </c>
      <c r="C20" s="154" t="n">
        <v>9625110</v>
      </c>
      <c r="D20" s="154" t="n">
        <v>11082924</v>
      </c>
    </row>
    <row r="21" customFormat="false" ht="15.75" hidden="false" customHeight="false" outlineLevel="0" collapsed="false">
      <c r="A21" s="0" t="s">
        <v>131</v>
      </c>
      <c r="B21" s="154" t="n">
        <v>7540597</v>
      </c>
      <c r="C21" s="154" t="n">
        <v>12608956</v>
      </c>
      <c r="D21" s="154" t="n">
        <v>14050018</v>
      </c>
    </row>
    <row r="22" customFormat="false" ht="15.75" hidden="false" customHeight="false" outlineLevel="0" collapsed="false">
      <c r="A22" s="0" t="s">
        <v>132</v>
      </c>
      <c r="B22" s="154" t="n">
        <v>6689564</v>
      </c>
      <c r="C22" s="154" t="n">
        <v>10316704</v>
      </c>
      <c r="D22" s="154" t="n">
        <v>11804992</v>
      </c>
    </row>
    <row r="23" customFormat="false" ht="15.75" hidden="false" customHeight="false" outlineLevel="0" collapsed="false">
      <c r="A23" s="0" t="s">
        <v>133</v>
      </c>
      <c r="B23" s="154" t="n">
        <v>6330824</v>
      </c>
      <c r="C23" s="154" t="n">
        <v>9340483</v>
      </c>
      <c r="D23" s="154" t="n">
        <v>10703472</v>
      </c>
    </row>
    <row r="24" customFormat="false" ht="15.75" hidden="false" customHeight="false" outlineLevel="0" collapsed="false">
      <c r="A24" s="0" t="s">
        <v>134</v>
      </c>
      <c r="B24" s="154" t="n">
        <v>5791173</v>
      </c>
      <c r="C24" s="154" t="n">
        <v>7866108</v>
      </c>
      <c r="D24" s="154" t="n">
        <v>8992882</v>
      </c>
    </row>
    <row r="25" customFormat="false" ht="15.75" hidden="false" customHeight="false" outlineLevel="0" collapsed="false">
      <c r="A25" s="0" t="s">
        <v>135</v>
      </c>
      <c r="B25" s="154" t="n">
        <v>8033773</v>
      </c>
      <c r="C25" s="154" t="n">
        <v>14280869</v>
      </c>
      <c r="D25" s="154" t="n">
        <v>15555412</v>
      </c>
    </row>
    <row r="26" customFormat="false" ht="15.75" hidden="false" customHeight="false" outlineLevel="0" collapsed="false">
      <c r="A26" s="0" t="s">
        <v>136</v>
      </c>
      <c r="B26" s="154" t="n">
        <v>6497077</v>
      </c>
      <c r="C26" s="154" t="n">
        <v>10054289</v>
      </c>
      <c r="D26" s="154" t="n">
        <v>11487893</v>
      </c>
    </row>
    <row r="27" customFormat="false" ht="15.75" hidden="false" customHeight="false" outlineLevel="0" collapsed="false">
      <c r="A27" s="0" t="s">
        <v>137</v>
      </c>
      <c r="B27" s="154" t="n">
        <v>6190388</v>
      </c>
      <c r="C27" s="154" t="n">
        <v>9240860</v>
      </c>
      <c r="D27" s="154" t="n">
        <v>10637400</v>
      </c>
    </row>
    <row r="28" customFormat="false" ht="15.75" hidden="false" customHeight="false" outlineLevel="0" collapsed="false">
      <c r="A28" s="0" t="s">
        <v>138</v>
      </c>
      <c r="B28" s="154" t="n">
        <v>5926107</v>
      </c>
      <c r="C28" s="154" t="n">
        <v>8574604</v>
      </c>
      <c r="D28" s="154" t="n">
        <v>9898712</v>
      </c>
    </row>
    <row r="29" customFormat="false" ht="15.75" hidden="false" customHeight="false" outlineLevel="0" collapsed="false">
      <c r="A29" s="0" t="s">
        <v>139</v>
      </c>
      <c r="B29" s="154" t="n">
        <v>6756143</v>
      </c>
      <c r="C29" s="154" t="n">
        <v>10517754</v>
      </c>
      <c r="D29" s="154" t="n">
        <v>11986868</v>
      </c>
    </row>
    <row r="30" customFormat="false" ht="15.75" hidden="false" customHeight="false" outlineLevel="0" collapsed="false">
      <c r="A30" s="0" t="s">
        <v>140</v>
      </c>
      <c r="B30" s="154" t="n">
        <v>6125983</v>
      </c>
      <c r="C30" s="154" t="n">
        <v>8816021</v>
      </c>
      <c r="D30" s="154" t="n">
        <v>10096757</v>
      </c>
    </row>
    <row r="31" customFormat="false" ht="15.75" hidden="false" customHeight="false" outlineLevel="0" collapsed="false">
      <c r="A31" s="0" t="s">
        <v>141</v>
      </c>
      <c r="B31" s="154" t="n">
        <v>5927623</v>
      </c>
      <c r="C31" s="154" t="n">
        <v>8284829</v>
      </c>
      <c r="D31" s="154" t="n">
        <v>9476750</v>
      </c>
    </row>
    <row r="32" customFormat="false" ht="15.75" hidden="false" customHeight="false" outlineLevel="0" collapsed="false">
      <c r="A32" s="0" t="s">
        <v>142</v>
      </c>
      <c r="B32" s="154" t="n">
        <v>5690788</v>
      </c>
      <c r="C32" s="154" t="n">
        <v>7672998</v>
      </c>
      <c r="D32" s="154" t="n">
        <v>8776411</v>
      </c>
    </row>
    <row r="33" customFormat="false" ht="15.75" hidden="false" customHeight="false" outlineLevel="0" collapsed="false">
      <c r="A33" s="0" t="s">
        <v>143</v>
      </c>
      <c r="B33" s="154" t="n">
        <v>9191184</v>
      </c>
      <c r="C33" s="154" t="n">
        <v>17437955</v>
      </c>
      <c r="D33" s="154" t="n">
        <v>18084675</v>
      </c>
    </row>
    <row r="34" customFormat="false" ht="15.75" hidden="false" customHeight="false" outlineLevel="0" collapsed="false">
      <c r="A34" s="0" t="s">
        <v>144</v>
      </c>
      <c r="B34" s="154" t="n">
        <v>8158435</v>
      </c>
      <c r="C34" s="154" t="n">
        <v>14648625</v>
      </c>
      <c r="D34" s="154" t="n">
        <v>15811374</v>
      </c>
    </row>
    <row r="35" customFormat="false" ht="15.75" hidden="false" customHeight="false" outlineLevel="0" collapsed="false">
      <c r="A35" s="0" t="s">
        <v>145</v>
      </c>
      <c r="B35" s="154" t="n">
        <v>7149668</v>
      </c>
      <c r="C35" s="154" t="n">
        <v>11953115</v>
      </c>
      <c r="D35" s="154" t="n">
        <v>13346294</v>
      </c>
    </row>
    <row r="36" customFormat="false" ht="15.75" hidden="false" customHeight="false" outlineLevel="0" collapsed="false">
      <c r="A36" s="0" t="s">
        <v>146</v>
      </c>
      <c r="B36" s="154" t="n">
        <v>6746663</v>
      </c>
      <c r="C36" s="154" t="n">
        <v>10895157</v>
      </c>
      <c r="D36" s="154" t="n">
        <v>12334157</v>
      </c>
    </row>
    <row r="37" customFormat="false" ht="15.75" hidden="false" customHeight="false" outlineLevel="0" collapsed="false">
      <c r="A37" s="0" t="s">
        <v>147</v>
      </c>
      <c r="B37" s="154" t="n">
        <v>8947635</v>
      </c>
      <c r="C37" s="154" t="n">
        <v>16552536</v>
      </c>
      <c r="D37" s="154" t="n">
        <v>17471940</v>
      </c>
    </row>
    <row r="38" customFormat="false" ht="15.75" hidden="false" customHeight="false" outlineLevel="0" collapsed="false">
      <c r="A38" s="0" t="s">
        <v>148</v>
      </c>
      <c r="B38" s="154" t="n">
        <v>7233852</v>
      </c>
      <c r="C38" s="154" t="n">
        <v>11895811</v>
      </c>
      <c r="D38" s="154" t="n">
        <v>13344773</v>
      </c>
    </row>
    <row r="39" customFormat="false" ht="15.75" hidden="false" customHeight="false" outlineLevel="0" collapsed="false">
      <c r="A39" s="0" t="s">
        <v>149</v>
      </c>
      <c r="B39" s="154" t="n">
        <v>6832881</v>
      </c>
      <c r="C39" s="154" t="n">
        <v>10780330</v>
      </c>
      <c r="D39" s="154" t="n">
        <v>12171023</v>
      </c>
    </row>
    <row r="40" customFormat="false" ht="15.75" hidden="false" customHeight="false" outlineLevel="0" collapsed="false">
      <c r="A40" s="0" t="s">
        <v>150</v>
      </c>
      <c r="B40" s="154" t="n">
        <v>6301139</v>
      </c>
      <c r="C40" s="154" t="n">
        <v>9339054</v>
      </c>
      <c r="D40" s="154" t="n">
        <v>10643870</v>
      </c>
    </row>
    <row r="41" customFormat="false" ht="15.75" hidden="false" customHeight="false" outlineLevel="0" collapsed="false">
      <c r="A41" s="0" t="s">
        <v>151</v>
      </c>
      <c r="B41" s="154" t="n">
        <v>12315079</v>
      </c>
      <c r="C41" s="154" t="n">
        <v>20783937</v>
      </c>
      <c r="D41" s="154" t="n">
        <v>23414101</v>
      </c>
    </row>
    <row r="42" customFormat="false" ht="15.75" hidden="false" customHeight="false" outlineLevel="0" collapsed="false">
      <c r="A42" s="0" t="s">
        <v>152</v>
      </c>
      <c r="B42" s="154" t="n">
        <v>11728062</v>
      </c>
      <c r="C42" s="154" t="n">
        <v>19136133</v>
      </c>
      <c r="D42" s="154" t="n">
        <v>21841658</v>
      </c>
    </row>
    <row r="43" customFormat="false" ht="15.75" hidden="false" customHeight="false" outlineLevel="0" collapsed="false">
      <c r="A43" s="0" t="s">
        <v>153</v>
      </c>
      <c r="B43" s="154" t="n">
        <v>11343330</v>
      </c>
      <c r="C43" s="154" t="n">
        <v>18089220</v>
      </c>
      <c r="D43" s="154" t="n">
        <v>20882299</v>
      </c>
    </row>
    <row r="44" customFormat="false" ht="15.75" hidden="false" customHeight="false" outlineLevel="0" collapsed="false">
      <c r="A44" s="0" t="s">
        <v>154</v>
      </c>
      <c r="B44" s="154" t="n">
        <v>10818390</v>
      </c>
      <c r="C44" s="154" t="n">
        <v>16714238</v>
      </c>
      <c r="D44" s="154" t="n">
        <v>19492945</v>
      </c>
    </row>
    <row r="45" customFormat="false" ht="15.75" hidden="false" customHeight="false" outlineLevel="0" collapsed="false">
      <c r="A45" s="0" t="s">
        <v>155</v>
      </c>
      <c r="B45" s="154" t="n">
        <v>12251376</v>
      </c>
      <c r="C45" s="154" t="n">
        <v>20237400</v>
      </c>
      <c r="D45" s="154" t="n">
        <v>22989972</v>
      </c>
    </row>
    <row r="46" customFormat="false" ht="15.75" hidden="false" customHeight="false" outlineLevel="0" collapsed="false">
      <c r="A46" s="0" t="s">
        <v>156</v>
      </c>
      <c r="B46" s="154" t="n">
        <v>11606886</v>
      </c>
      <c r="C46" s="154" t="n">
        <v>18405730</v>
      </c>
      <c r="D46" s="154" t="n">
        <v>21183806</v>
      </c>
    </row>
    <row r="47" customFormat="false" ht="15.75" hidden="false" customHeight="false" outlineLevel="0" collapsed="false">
      <c r="A47" s="0" t="s">
        <v>157</v>
      </c>
      <c r="B47" s="154" t="n">
        <v>11314051</v>
      </c>
      <c r="C47" s="154" t="n">
        <v>17584056</v>
      </c>
      <c r="D47" s="154" t="n">
        <v>20338856</v>
      </c>
    </row>
    <row r="48" customFormat="false" ht="15.75" hidden="false" customHeight="false" outlineLevel="0" collapsed="false">
      <c r="A48" s="0" t="s">
        <v>158</v>
      </c>
      <c r="B48" s="154" t="n">
        <v>10315915</v>
      </c>
      <c r="C48" s="154" t="n">
        <v>14861967</v>
      </c>
      <c r="D48" s="154" t="n">
        <v>17415130</v>
      </c>
    </row>
    <row r="49" customFormat="false" ht="15.75" hidden="false" customHeight="false" outlineLevel="0" collapsed="false">
      <c r="A49" s="0" t="s">
        <v>159</v>
      </c>
      <c r="B49" s="154" t="n">
        <v>11892201</v>
      </c>
      <c r="C49" s="154" t="n">
        <v>19788756</v>
      </c>
      <c r="D49" s="154" t="n">
        <v>22212442</v>
      </c>
    </row>
    <row r="50" customFormat="false" ht="15.75" hidden="false" customHeight="false" outlineLevel="0" collapsed="false">
      <c r="A50" s="0" t="s">
        <v>160</v>
      </c>
      <c r="B50" s="154" t="n">
        <v>11603905</v>
      </c>
      <c r="C50" s="154" t="n">
        <v>19006240</v>
      </c>
      <c r="D50" s="154" t="n">
        <v>21536226</v>
      </c>
    </row>
    <row r="51" customFormat="false" ht="15.75" hidden="false" customHeight="false" outlineLevel="0" collapsed="false">
      <c r="A51" s="0" t="s">
        <v>161</v>
      </c>
      <c r="B51" s="154" t="n">
        <v>11460442</v>
      </c>
      <c r="C51" s="154" t="n">
        <v>18716934</v>
      </c>
      <c r="D51" s="154" t="n">
        <v>21462377</v>
      </c>
    </row>
    <row r="52" customFormat="false" ht="15.75" hidden="false" customHeight="false" outlineLevel="0" collapsed="false">
      <c r="A52" s="0" t="s">
        <v>162</v>
      </c>
      <c r="B52" s="154" t="n">
        <v>11081178</v>
      </c>
      <c r="C52" s="154" t="n">
        <v>17832738</v>
      </c>
      <c r="D52" s="154" t="n">
        <v>20619036</v>
      </c>
    </row>
    <row r="53" customFormat="false" ht="15.75" hidden="false" customHeight="false" outlineLevel="0" collapsed="false">
      <c r="A53" s="0" t="s">
        <v>163</v>
      </c>
      <c r="B53" s="154" t="n">
        <v>12084295</v>
      </c>
      <c r="C53" s="154" t="n">
        <v>20068196</v>
      </c>
      <c r="D53" s="154" t="n">
        <v>22646786</v>
      </c>
    </row>
    <row r="54" customFormat="false" ht="15.75" hidden="false" customHeight="false" outlineLevel="0" collapsed="false">
      <c r="A54" s="0" t="s">
        <v>164</v>
      </c>
      <c r="B54" s="154" t="n">
        <v>11707784</v>
      </c>
      <c r="C54" s="154" t="n">
        <v>18961380</v>
      </c>
      <c r="D54" s="154" t="n">
        <v>21699549</v>
      </c>
    </row>
    <row r="55" customFormat="false" ht="15.75" hidden="false" customHeight="false" outlineLevel="0" collapsed="false">
      <c r="A55" s="0" t="s">
        <v>165</v>
      </c>
      <c r="B55" s="154" t="n">
        <v>11758924</v>
      </c>
      <c r="C55" s="154" t="n">
        <v>19049041</v>
      </c>
      <c r="D55" s="154" t="n">
        <v>21764322</v>
      </c>
    </row>
    <row r="56" customFormat="false" ht="15.75" hidden="false" customHeight="false" outlineLevel="0" collapsed="false">
      <c r="A56" s="0" t="s">
        <v>166</v>
      </c>
      <c r="B56" s="154" t="n">
        <v>10679279</v>
      </c>
      <c r="C56" s="154" t="n">
        <v>16066735</v>
      </c>
      <c r="D56" s="154" t="n">
        <v>18729166</v>
      </c>
    </row>
    <row r="57" customFormat="false" ht="15.75" hidden="false" customHeight="false" outlineLevel="0" collapsed="false">
      <c r="A57" s="0" t="s">
        <v>167</v>
      </c>
      <c r="B57" s="154" t="n">
        <v>5321415</v>
      </c>
      <c r="C57" s="154" t="n">
        <v>7910145</v>
      </c>
      <c r="D57" s="154" t="n">
        <v>9093686</v>
      </c>
    </row>
    <row r="58" customFormat="false" ht="15.75" hidden="false" customHeight="false" outlineLevel="0" collapsed="false">
      <c r="A58" s="0" t="s">
        <v>168</v>
      </c>
      <c r="B58" s="154" t="n">
        <v>5019889</v>
      </c>
      <c r="C58" s="154" t="n">
        <v>7060830</v>
      </c>
      <c r="D58" s="154" t="n">
        <v>8144730</v>
      </c>
    </row>
    <row r="59" customFormat="false" ht="15.75" hidden="false" customHeight="false" outlineLevel="0" collapsed="false">
      <c r="A59" s="0" t="s">
        <v>169</v>
      </c>
      <c r="B59" s="154" t="n">
        <v>4972026</v>
      </c>
      <c r="C59" s="154" t="n">
        <v>6915335</v>
      </c>
      <c r="D59" s="154" t="n">
        <v>8044403</v>
      </c>
    </row>
    <row r="60" customFormat="false" ht="15.75" hidden="false" customHeight="false" outlineLevel="0" collapsed="false">
      <c r="A60" s="0" t="s">
        <v>170</v>
      </c>
      <c r="B60" s="154" t="n">
        <v>4834469</v>
      </c>
      <c r="C60" s="154" t="n">
        <v>6555266</v>
      </c>
      <c r="D60" s="154" t="n">
        <v>7610731</v>
      </c>
    </row>
    <row r="61" customFormat="false" ht="15.75" hidden="false" customHeight="false" outlineLevel="0" collapsed="false">
      <c r="A61" s="0" t="s">
        <v>171</v>
      </c>
      <c r="B61" s="154" t="n">
        <v>5302776</v>
      </c>
      <c r="C61" s="154" t="n">
        <v>7716176</v>
      </c>
      <c r="D61" s="154" t="n">
        <v>8941306</v>
      </c>
    </row>
    <row r="62" customFormat="false" ht="15.75" hidden="false" customHeight="false" outlineLevel="0" collapsed="false">
      <c r="A62" s="0" t="s">
        <v>172</v>
      </c>
      <c r="B62" s="154" t="n">
        <v>5030333</v>
      </c>
      <c r="C62" s="154" t="n">
        <v>6957805</v>
      </c>
      <c r="D62" s="154" t="n">
        <v>8059315</v>
      </c>
    </row>
    <row r="63" customFormat="false" ht="15.75" hidden="false" customHeight="false" outlineLevel="0" collapsed="false">
      <c r="A63" s="0" t="s">
        <v>173</v>
      </c>
      <c r="B63" s="154" t="n">
        <v>4984676</v>
      </c>
      <c r="C63" s="154" t="n">
        <v>6821658</v>
      </c>
      <c r="D63" s="154" t="n">
        <v>7910139</v>
      </c>
    </row>
    <row r="64" customFormat="false" ht="15.75" hidden="false" customHeight="false" outlineLevel="0" collapsed="false">
      <c r="A64" s="0" t="s">
        <v>174</v>
      </c>
      <c r="B64" s="154" t="n">
        <v>4811325</v>
      </c>
      <c r="C64" s="154" t="n">
        <v>6355976</v>
      </c>
      <c r="D64" s="154" t="n">
        <v>7351033</v>
      </c>
    </row>
    <row r="65" customFormat="false" ht="15.75" hidden="false" customHeight="false" outlineLevel="0" collapsed="false">
      <c r="A65" s="0" t="s">
        <v>175</v>
      </c>
      <c r="B65" s="154" t="n">
        <v>6420012</v>
      </c>
      <c r="C65" s="154" t="n">
        <v>10965353</v>
      </c>
      <c r="D65" s="154" t="n">
        <v>12273984</v>
      </c>
    </row>
    <row r="66" customFormat="false" ht="15.75" hidden="false" customHeight="false" outlineLevel="0" collapsed="false">
      <c r="A66" s="0" t="s">
        <v>176</v>
      </c>
      <c r="B66" s="154" t="n">
        <v>6388986</v>
      </c>
      <c r="C66" s="154" t="n">
        <v>10867248</v>
      </c>
      <c r="D66" s="154" t="n">
        <v>12190057</v>
      </c>
    </row>
    <row r="67" customFormat="false" ht="15.75" hidden="false" customHeight="false" outlineLevel="0" collapsed="false">
      <c r="A67" s="0" t="s">
        <v>177</v>
      </c>
      <c r="B67" s="154" t="n">
        <v>6216064</v>
      </c>
      <c r="C67" s="154" t="n">
        <v>10396233</v>
      </c>
      <c r="D67" s="154" t="n">
        <v>11751582</v>
      </c>
    </row>
    <row r="68" customFormat="false" ht="15.75" hidden="false" customHeight="false" outlineLevel="0" collapsed="false">
      <c r="A68" s="0" t="s">
        <v>178</v>
      </c>
      <c r="B68" s="154" t="n">
        <v>5822448</v>
      </c>
      <c r="C68" s="154" t="n">
        <v>9343908</v>
      </c>
      <c r="D68" s="154" t="n">
        <v>10732356</v>
      </c>
    </row>
    <row r="69" customFormat="false" ht="15.75" hidden="false" customHeight="false" outlineLevel="0" collapsed="false">
      <c r="A69" s="0" t="s">
        <v>179</v>
      </c>
      <c r="B69" s="154" t="n">
        <v>6664581</v>
      </c>
      <c r="C69" s="154" t="n">
        <v>11461633</v>
      </c>
      <c r="D69" s="154" t="n">
        <v>12774415</v>
      </c>
    </row>
    <row r="70" customFormat="false" ht="15.75" hidden="false" customHeight="false" outlineLevel="0" collapsed="false">
      <c r="A70" s="0" t="s">
        <v>180</v>
      </c>
      <c r="B70" s="154" t="n">
        <v>6565463</v>
      </c>
      <c r="C70" s="154" t="n">
        <v>11175639</v>
      </c>
      <c r="D70" s="154" t="n">
        <v>12518962</v>
      </c>
    </row>
    <row r="71" customFormat="false" ht="15.75" hidden="false" customHeight="false" outlineLevel="0" collapsed="false">
      <c r="A71" s="0" t="s">
        <v>181</v>
      </c>
      <c r="B71" s="154" t="n">
        <v>6432216</v>
      </c>
      <c r="C71" s="154" t="n">
        <v>10802224</v>
      </c>
      <c r="D71" s="154" t="n">
        <v>12122676</v>
      </c>
    </row>
    <row r="72" customFormat="false" ht="15.75" hidden="false" customHeight="false" outlineLevel="0" collapsed="false">
      <c r="A72" s="0" t="s">
        <v>182</v>
      </c>
      <c r="B72" s="154" t="n">
        <v>5737024</v>
      </c>
      <c r="C72" s="154" t="n">
        <v>8913866</v>
      </c>
      <c r="D72" s="154" t="n">
        <v>10277310</v>
      </c>
    </row>
    <row r="73" customFormat="false" ht="15.75" hidden="false" customHeight="false" outlineLevel="0" collapsed="false">
      <c r="A73" s="0" t="s">
        <v>183</v>
      </c>
      <c r="B73" s="154" t="n">
        <v>6412904</v>
      </c>
      <c r="C73" s="154" t="n">
        <v>11377681</v>
      </c>
      <c r="D73" s="154" t="n">
        <v>12606849</v>
      </c>
    </row>
    <row r="74" customFormat="false" ht="15.75" hidden="false" customHeight="false" outlineLevel="0" collapsed="false">
      <c r="A74" s="0" t="s">
        <v>184</v>
      </c>
      <c r="B74" s="154" t="n">
        <v>5707286</v>
      </c>
      <c r="C74" s="154" t="n">
        <v>9537922</v>
      </c>
      <c r="D74" s="154" t="n">
        <v>10780114</v>
      </c>
    </row>
    <row r="75" customFormat="false" ht="15.75" hidden="false" customHeight="false" outlineLevel="0" collapsed="false">
      <c r="A75" s="0" t="s">
        <v>185</v>
      </c>
      <c r="B75" s="154" t="n">
        <v>5497169</v>
      </c>
      <c r="C75" s="154" t="n">
        <v>8943715</v>
      </c>
      <c r="D75" s="154" t="n">
        <v>10212986</v>
      </c>
    </row>
    <row r="76" customFormat="false" ht="15.75" hidden="false" customHeight="false" outlineLevel="0" collapsed="false">
      <c r="A76" s="0" t="s">
        <v>186</v>
      </c>
      <c r="B76" s="154" t="n">
        <v>5309830</v>
      </c>
      <c r="C76" s="154" t="n">
        <v>8433862</v>
      </c>
      <c r="D76" s="154" t="n">
        <v>9727057</v>
      </c>
    </row>
    <row r="77" customFormat="false" ht="15.75" hidden="false" customHeight="false" outlineLevel="0" collapsed="false">
      <c r="A77" s="0" t="s">
        <v>187</v>
      </c>
      <c r="B77" s="154" t="n">
        <v>6118119</v>
      </c>
      <c r="C77" s="154" t="n">
        <v>10413502</v>
      </c>
      <c r="D77" s="154" t="n">
        <v>11708780</v>
      </c>
    </row>
    <row r="78" customFormat="false" ht="15.75" hidden="false" customHeight="false" outlineLevel="0" collapsed="false">
      <c r="A78" s="0" t="s">
        <v>188</v>
      </c>
      <c r="B78" s="154" t="n">
        <v>5756189</v>
      </c>
      <c r="C78" s="154" t="n">
        <v>9408960</v>
      </c>
      <c r="D78" s="154" t="n">
        <v>10726079</v>
      </c>
    </row>
    <row r="79" customFormat="false" ht="15.75" hidden="false" customHeight="false" outlineLevel="0" collapsed="false">
      <c r="A79" s="0" t="s">
        <v>189</v>
      </c>
      <c r="B79" s="154" t="n">
        <v>5680590</v>
      </c>
      <c r="C79" s="154" t="n">
        <v>9125516</v>
      </c>
      <c r="D79" s="154" t="n">
        <v>10439205</v>
      </c>
    </row>
    <row r="80" customFormat="false" ht="15.75" hidden="false" customHeight="false" outlineLevel="0" collapsed="false">
      <c r="A80" s="0" t="s">
        <v>190</v>
      </c>
      <c r="B80" s="154" t="n">
        <v>5320006</v>
      </c>
      <c r="C80" s="154" t="n">
        <v>8105304</v>
      </c>
      <c r="D80" s="154" t="n">
        <v>9390716</v>
      </c>
    </row>
    <row r="81" customFormat="false" ht="15.75" hidden="false" customHeight="false" outlineLevel="0" collapsed="false">
      <c r="A81" s="0" t="s">
        <v>191</v>
      </c>
      <c r="B81" s="154" t="n">
        <v>6390654</v>
      </c>
      <c r="C81" s="154" t="n">
        <v>11674034</v>
      </c>
      <c r="D81" s="154" t="n">
        <v>12764111</v>
      </c>
    </row>
    <row r="82" customFormat="false" ht="15.75" hidden="false" customHeight="false" outlineLevel="0" collapsed="false">
      <c r="A82" s="0" t="s">
        <v>192</v>
      </c>
      <c r="B82" s="154" t="n">
        <v>5378295</v>
      </c>
      <c r="C82" s="154" t="n">
        <v>8791699</v>
      </c>
      <c r="D82" s="154" t="n">
        <v>10090454</v>
      </c>
    </row>
    <row r="83" customFormat="false" ht="15.75" hidden="false" customHeight="false" outlineLevel="0" collapsed="false">
      <c r="A83" s="0" t="s">
        <v>193</v>
      </c>
      <c r="B83" s="154" t="n">
        <v>5141384</v>
      </c>
      <c r="C83" s="154" t="n">
        <v>8117590</v>
      </c>
      <c r="D83" s="154" t="n">
        <v>9446291</v>
      </c>
    </row>
    <row r="84" customFormat="false" ht="15.75" hidden="false" customHeight="false" outlineLevel="0" collapsed="false">
      <c r="A84" s="0" t="s">
        <v>194</v>
      </c>
      <c r="B84" s="154" t="n">
        <v>4939422</v>
      </c>
      <c r="C84" s="154" t="n">
        <v>7568758</v>
      </c>
      <c r="D84" s="154" t="n">
        <v>8859676</v>
      </c>
    </row>
    <row r="85" customFormat="false" ht="15.75" hidden="false" customHeight="false" outlineLevel="0" collapsed="false">
      <c r="A85" s="0" t="s">
        <v>195</v>
      </c>
      <c r="B85" s="154" t="n">
        <v>5834071</v>
      </c>
      <c r="C85" s="154" t="n">
        <v>9749827</v>
      </c>
      <c r="D85" s="154" t="n">
        <v>11046969</v>
      </c>
    </row>
    <row r="86" customFormat="false" ht="15.75" hidden="false" customHeight="false" outlineLevel="0" collapsed="false">
      <c r="A86" s="0" t="s">
        <v>196</v>
      </c>
      <c r="B86" s="154" t="n">
        <v>5376709</v>
      </c>
      <c r="C86" s="154" t="n">
        <v>8459413</v>
      </c>
      <c r="D86" s="154" t="n">
        <v>9775598</v>
      </c>
    </row>
    <row r="87" customFormat="false" ht="15.75" hidden="false" customHeight="false" outlineLevel="0" collapsed="false">
      <c r="A87" s="0" t="s">
        <v>197</v>
      </c>
      <c r="B87" s="154" t="n">
        <v>5229301</v>
      </c>
      <c r="C87" s="154" t="n">
        <v>8006633</v>
      </c>
      <c r="D87" s="154" t="n">
        <v>9296465</v>
      </c>
    </row>
    <row r="88" customFormat="false" ht="15.75" hidden="false" customHeight="false" outlineLevel="0" collapsed="false">
      <c r="A88" s="0" t="s">
        <v>198</v>
      </c>
      <c r="B88" s="154" t="n">
        <v>5004528</v>
      </c>
      <c r="C88" s="154" t="n">
        <v>7403473</v>
      </c>
      <c r="D88" s="154" t="n">
        <v>8651690</v>
      </c>
    </row>
    <row r="89" customFormat="false" ht="15.75" hidden="false" customHeight="false" outlineLevel="0" collapsed="false">
      <c r="A89" s="0" t="s">
        <v>199</v>
      </c>
      <c r="B89" s="154" t="n">
        <v>7650862</v>
      </c>
      <c r="C89" s="154" t="n">
        <v>15089637</v>
      </c>
      <c r="D89" s="154" t="n">
        <v>15646581</v>
      </c>
    </row>
    <row r="90" customFormat="false" ht="15.75" hidden="false" customHeight="false" outlineLevel="0" collapsed="false">
      <c r="A90" s="0" t="s">
        <v>200</v>
      </c>
      <c r="B90" s="154" t="n">
        <v>6256112</v>
      </c>
      <c r="C90" s="154" t="n">
        <v>11420198</v>
      </c>
      <c r="D90" s="154" t="n">
        <v>12467997</v>
      </c>
    </row>
    <row r="91" customFormat="false" ht="15.75" hidden="false" customHeight="false" outlineLevel="0" collapsed="false">
      <c r="A91" s="0" t="s">
        <v>201</v>
      </c>
      <c r="B91" s="154" t="n">
        <v>5490682</v>
      </c>
      <c r="C91" s="154" t="n">
        <v>9430202</v>
      </c>
      <c r="D91" s="154" t="n">
        <v>10654009</v>
      </c>
    </row>
    <row r="92" customFormat="false" ht="15.75" hidden="false" customHeight="false" outlineLevel="0" collapsed="false">
      <c r="A92" s="0" t="s">
        <v>202</v>
      </c>
      <c r="B92" s="154" t="n">
        <v>5254326</v>
      </c>
      <c r="C92" s="154" t="n">
        <v>8824692</v>
      </c>
      <c r="D92" s="154" t="n">
        <v>10093851</v>
      </c>
    </row>
    <row r="93" customFormat="false" ht="15.75" hidden="false" customHeight="false" outlineLevel="0" collapsed="false">
      <c r="A93" s="0" t="s">
        <v>203</v>
      </c>
      <c r="B93" s="154" t="n">
        <v>7398834</v>
      </c>
      <c r="C93" s="154" t="n">
        <v>14193301</v>
      </c>
      <c r="D93" s="154" t="n">
        <v>14950180</v>
      </c>
    </row>
    <row r="94" customFormat="false" ht="15.75" hidden="false" customHeight="false" outlineLevel="0" collapsed="false">
      <c r="A94" s="0" t="s">
        <v>204</v>
      </c>
      <c r="B94" s="154" t="n">
        <v>5954714</v>
      </c>
      <c r="C94" s="154" t="n">
        <v>10314393</v>
      </c>
      <c r="D94" s="154" t="n">
        <v>11543390</v>
      </c>
    </row>
    <row r="95" customFormat="false" ht="15.75" hidden="false" customHeight="false" outlineLevel="0" collapsed="false">
      <c r="A95" s="0" t="s">
        <v>205</v>
      </c>
      <c r="B95" s="154" t="n">
        <v>5711219</v>
      </c>
      <c r="C95" s="154" t="n">
        <v>9605838</v>
      </c>
      <c r="D95" s="154" t="n">
        <v>10882067</v>
      </c>
    </row>
    <row r="96" customFormat="false" ht="15.75" hidden="false" customHeight="false" outlineLevel="0" collapsed="false">
      <c r="A96" s="0" t="s">
        <v>206</v>
      </c>
      <c r="B96" s="154" t="n">
        <v>5432041</v>
      </c>
      <c r="C96" s="154" t="n">
        <v>8799006</v>
      </c>
      <c r="D96" s="154" t="n">
        <v>10101672</v>
      </c>
    </row>
    <row r="97" customFormat="false" ht="15.75" hidden="false" customHeight="false" outlineLevel="0" collapsed="false">
      <c r="A97" s="0" t="s">
        <v>207</v>
      </c>
      <c r="B97" s="154" t="n">
        <v>16834464</v>
      </c>
      <c r="C97" s="154" t="n">
        <v>27346414</v>
      </c>
      <c r="D97" s="154" t="n">
        <v>31952439</v>
      </c>
    </row>
    <row r="98" customFormat="false" ht="15.75" hidden="false" customHeight="false" outlineLevel="0" collapsed="false">
      <c r="A98" s="0" t="s">
        <v>208</v>
      </c>
      <c r="B98" s="154" t="n">
        <v>15738549</v>
      </c>
      <c r="C98" s="154" t="n">
        <v>23142237</v>
      </c>
      <c r="D98" s="154" t="n">
        <v>26774863</v>
      </c>
    </row>
    <row r="99" customFormat="false" ht="15.75" hidden="false" customHeight="false" outlineLevel="0" collapsed="false">
      <c r="A99" s="0" t="s">
        <v>209</v>
      </c>
      <c r="B99" s="154" t="n">
        <v>14894563</v>
      </c>
      <c r="C99" s="154" t="n">
        <v>20266687</v>
      </c>
      <c r="D99" s="154" t="n">
        <v>23188984</v>
      </c>
    </row>
    <row r="100" customFormat="false" ht="15.75" hidden="false" customHeight="false" outlineLevel="0" collapsed="false">
      <c r="A100" s="0" t="s">
        <v>210</v>
      </c>
      <c r="B100" s="154" t="n">
        <v>14285648</v>
      </c>
      <c r="C100" s="154" t="n">
        <v>18329380</v>
      </c>
      <c r="D100" s="154" t="n">
        <v>20718285</v>
      </c>
    </row>
    <row r="101" customFormat="false" ht="15.75" hidden="false" customHeight="false" outlineLevel="0" collapsed="false">
      <c r="A101" s="0" t="s">
        <v>211</v>
      </c>
      <c r="B101" s="154" t="n">
        <v>16112229</v>
      </c>
      <c r="C101" s="154" t="n">
        <v>25116560</v>
      </c>
      <c r="D101" s="154" t="n">
        <v>29159541</v>
      </c>
    </row>
    <row r="102" customFormat="false" ht="15.75" hidden="false" customHeight="false" outlineLevel="0" collapsed="false">
      <c r="A102" s="0" t="s">
        <v>212</v>
      </c>
      <c r="B102" s="154" t="n">
        <v>15158626</v>
      </c>
      <c r="C102" s="154" t="n">
        <v>21419783</v>
      </c>
      <c r="D102" s="154" t="n">
        <v>24646240</v>
      </c>
    </row>
    <row r="103" customFormat="false" ht="15.75" hidden="false" customHeight="false" outlineLevel="0" collapsed="false">
      <c r="A103" s="0" t="s">
        <v>213</v>
      </c>
      <c r="B103" s="154" t="n">
        <v>14517173</v>
      </c>
      <c r="C103" s="154" t="n">
        <v>19187835</v>
      </c>
      <c r="D103" s="154" t="n">
        <v>21829751</v>
      </c>
    </row>
    <row r="104" customFormat="false" ht="15.75" hidden="false" customHeight="false" outlineLevel="0" collapsed="false">
      <c r="A104" s="0" t="s">
        <v>214</v>
      </c>
      <c r="B104" s="154" t="n">
        <v>14009139</v>
      </c>
      <c r="C104" s="154" t="n">
        <v>17533617</v>
      </c>
      <c r="D104" s="154" t="n">
        <v>19700689</v>
      </c>
    </row>
    <row r="105" customFormat="false" ht="15.75" hidden="false" customHeight="false" outlineLevel="0" collapsed="false">
      <c r="A105" s="0" t="s">
        <v>215</v>
      </c>
      <c r="B105" s="154" t="n">
        <v>16472325</v>
      </c>
      <c r="C105" s="154" t="n">
        <v>29628411</v>
      </c>
      <c r="D105" s="154" t="n">
        <v>34710641</v>
      </c>
    </row>
    <row r="106" customFormat="false" ht="15.75" hidden="false" customHeight="false" outlineLevel="0" collapsed="false">
      <c r="A106" s="0" t="s">
        <v>216</v>
      </c>
      <c r="B106" s="154" t="n">
        <v>16420238</v>
      </c>
      <c r="C106" s="154" t="n">
        <v>27893209</v>
      </c>
      <c r="D106" s="154" t="n">
        <v>32603041</v>
      </c>
    </row>
    <row r="107" customFormat="false" ht="15.75" hidden="false" customHeight="false" outlineLevel="0" collapsed="false">
      <c r="A107" s="0" t="s">
        <v>217</v>
      </c>
      <c r="B107" s="154" t="n">
        <v>16224607</v>
      </c>
      <c r="C107" s="154" t="n">
        <v>26205037</v>
      </c>
      <c r="D107" s="154" t="n">
        <v>30685517</v>
      </c>
    </row>
    <row r="108" customFormat="false" ht="15.75" hidden="false" customHeight="false" outlineLevel="0" collapsed="false">
      <c r="A108" s="0" t="s">
        <v>218</v>
      </c>
      <c r="B108" s="154" t="n">
        <v>15712777</v>
      </c>
      <c r="C108" s="154" t="n">
        <v>23994530</v>
      </c>
      <c r="D108" s="154" t="n">
        <v>28189094</v>
      </c>
    </row>
    <row r="109" customFormat="false" ht="15.75" hidden="false" customHeight="false" outlineLevel="0" collapsed="false">
      <c r="A109" s="0" t="s">
        <v>219</v>
      </c>
      <c r="B109" s="154" t="n">
        <v>15816288</v>
      </c>
      <c r="C109" s="154" t="n">
        <v>27168605</v>
      </c>
      <c r="D109" s="154" t="n">
        <v>31881907</v>
      </c>
    </row>
    <row r="110" customFormat="false" ht="15.75" hidden="false" customHeight="false" outlineLevel="0" collapsed="false">
      <c r="A110" s="0" t="s">
        <v>220</v>
      </c>
      <c r="B110" s="154" t="n">
        <v>15566011</v>
      </c>
      <c r="C110" s="154" t="n">
        <v>25007049</v>
      </c>
      <c r="D110" s="154" t="n">
        <v>29441408</v>
      </c>
    </row>
    <row r="111" customFormat="false" ht="15.75" hidden="false" customHeight="false" outlineLevel="0" collapsed="false">
      <c r="A111" s="0" t="s">
        <v>221</v>
      </c>
      <c r="B111" s="154" t="n">
        <v>15330920</v>
      </c>
      <c r="C111" s="154" t="n">
        <v>23472367</v>
      </c>
      <c r="D111" s="154" t="n">
        <v>27632097</v>
      </c>
    </row>
    <row r="112" customFormat="false" ht="15.75" hidden="false" customHeight="false" outlineLevel="0" collapsed="false">
      <c r="A112" s="0" t="s">
        <v>222</v>
      </c>
      <c r="B112" s="154" t="n">
        <v>14785207</v>
      </c>
      <c r="C112" s="154" t="n">
        <v>21253442</v>
      </c>
      <c r="D112" s="154" t="n">
        <v>25008630</v>
      </c>
    </row>
    <row r="113" customFormat="false" ht="15.75" hidden="false" customHeight="false" outlineLevel="0" collapsed="false">
      <c r="A113" s="0" t="s">
        <v>223</v>
      </c>
      <c r="B113" s="154" t="n">
        <v>8273231</v>
      </c>
      <c r="C113" s="154" t="n">
        <v>12835456</v>
      </c>
      <c r="D113" s="154" t="n">
        <v>15112243</v>
      </c>
    </row>
    <row r="114" customFormat="false" ht="15.75" hidden="false" customHeight="false" outlineLevel="0" collapsed="false">
      <c r="A114" s="0" t="s">
        <v>224</v>
      </c>
      <c r="B114" s="154" t="n">
        <v>7808891</v>
      </c>
      <c r="C114" s="154" t="n">
        <v>11107596</v>
      </c>
      <c r="D114" s="154" t="n">
        <v>12991157</v>
      </c>
    </row>
    <row r="115" customFormat="false" ht="15.75" hidden="false" customHeight="false" outlineLevel="0" collapsed="false">
      <c r="A115" s="0" t="s">
        <v>225</v>
      </c>
      <c r="B115" s="154" t="n">
        <v>7557937</v>
      </c>
      <c r="C115" s="154" t="n">
        <v>10240338</v>
      </c>
      <c r="D115" s="154" t="n">
        <v>11867873</v>
      </c>
    </row>
    <row r="116" customFormat="false" ht="15.75" hidden="false" customHeight="false" outlineLevel="0" collapsed="false">
      <c r="A116" s="0" t="s">
        <v>226</v>
      </c>
      <c r="B116" s="154" t="n">
        <v>7342131</v>
      </c>
      <c r="C116" s="154" t="n">
        <v>9567757</v>
      </c>
      <c r="D116" s="154" t="n">
        <v>10971188</v>
      </c>
    </row>
    <row r="117" customFormat="false" ht="15.75" hidden="false" customHeight="false" outlineLevel="0" collapsed="false">
      <c r="A117" s="0" t="s">
        <v>227</v>
      </c>
      <c r="B117" s="154" t="n">
        <v>7849910</v>
      </c>
      <c r="C117" s="154" t="n">
        <v>11590005</v>
      </c>
      <c r="D117" s="154" t="n">
        <v>13596014</v>
      </c>
    </row>
    <row r="118" customFormat="false" ht="15.75" hidden="false" customHeight="false" outlineLevel="0" collapsed="false">
      <c r="A118" s="0" t="s">
        <v>228</v>
      </c>
      <c r="B118" s="154" t="n">
        <v>7521515</v>
      </c>
      <c r="C118" s="154" t="n">
        <v>10337490</v>
      </c>
      <c r="D118" s="154" t="n">
        <v>12034617</v>
      </c>
    </row>
    <row r="119" customFormat="false" ht="15.75" hidden="false" customHeight="false" outlineLevel="0" collapsed="false">
      <c r="A119" s="0" t="s">
        <v>229</v>
      </c>
      <c r="B119" s="154" t="n">
        <v>7349077</v>
      </c>
      <c r="C119" s="154" t="n">
        <v>9692908</v>
      </c>
      <c r="D119" s="154" t="n">
        <v>11165218</v>
      </c>
    </row>
    <row r="120" customFormat="false" ht="15.75" hidden="false" customHeight="false" outlineLevel="0" collapsed="false">
      <c r="A120" s="0" t="s">
        <v>230</v>
      </c>
      <c r="B120" s="154" t="n">
        <v>7179123</v>
      </c>
      <c r="C120" s="154" t="n">
        <v>9145264</v>
      </c>
      <c r="D120" s="154" t="n">
        <v>10417559</v>
      </c>
    </row>
    <row r="121" customFormat="false" ht="15.75" hidden="false" customHeight="false" outlineLevel="0" collapsed="false">
      <c r="A121" s="0" t="s">
        <v>231</v>
      </c>
      <c r="B121" s="154" t="n">
        <v>9660458</v>
      </c>
      <c r="C121" s="154" t="n">
        <v>17016509</v>
      </c>
      <c r="D121" s="154" t="n">
        <v>19680408</v>
      </c>
    </row>
    <row r="122" customFormat="false" ht="15.75" hidden="false" customHeight="false" outlineLevel="0" collapsed="false">
      <c r="A122" s="0" t="s">
        <v>232</v>
      </c>
      <c r="B122" s="154" t="n">
        <v>8772070</v>
      </c>
      <c r="C122" s="154" t="n">
        <v>14007698</v>
      </c>
      <c r="D122" s="154" t="n">
        <v>16250486</v>
      </c>
    </row>
    <row r="123" customFormat="false" ht="15.75" hidden="false" customHeight="false" outlineLevel="0" collapsed="false">
      <c r="A123" s="0" t="s">
        <v>233</v>
      </c>
      <c r="B123" s="154" t="n">
        <v>8114352</v>
      </c>
      <c r="C123" s="154" t="n">
        <v>11899669</v>
      </c>
      <c r="D123" s="154" t="n">
        <v>13736568</v>
      </c>
    </row>
    <row r="124" customFormat="false" ht="15.75" hidden="false" customHeight="false" outlineLevel="0" collapsed="false">
      <c r="A124" s="0" t="s">
        <v>234</v>
      </c>
      <c r="B124" s="154" t="n">
        <v>7640017</v>
      </c>
      <c r="C124" s="154" t="n">
        <v>10424676</v>
      </c>
      <c r="D124" s="154" t="n">
        <v>11917847</v>
      </c>
    </row>
    <row r="125" customFormat="false" ht="15.75" hidden="false" customHeight="false" outlineLevel="0" collapsed="false">
      <c r="A125" s="0" t="s">
        <v>235</v>
      </c>
      <c r="B125" s="154" t="n">
        <v>9081309</v>
      </c>
      <c r="C125" s="154" t="n">
        <v>15330914</v>
      </c>
      <c r="D125" s="154" t="n">
        <v>17739915</v>
      </c>
    </row>
    <row r="126" customFormat="false" ht="15.75" hidden="false" customHeight="false" outlineLevel="0" collapsed="false">
      <c r="A126" s="0" t="s">
        <v>236</v>
      </c>
      <c r="B126" s="154" t="n">
        <v>8302306</v>
      </c>
      <c r="C126" s="154" t="n">
        <v>12660946</v>
      </c>
      <c r="D126" s="154" t="n">
        <v>14663738</v>
      </c>
    </row>
    <row r="127" customFormat="false" ht="15.75" hidden="false" customHeight="false" outlineLevel="0" collapsed="false">
      <c r="A127" s="0" t="s">
        <v>237</v>
      </c>
      <c r="B127" s="154" t="n">
        <v>7807564</v>
      </c>
      <c r="C127" s="154" t="n">
        <v>11028989</v>
      </c>
      <c r="D127" s="154" t="n">
        <v>12671233</v>
      </c>
    </row>
    <row r="128" customFormat="false" ht="15.75" hidden="false" customHeight="false" outlineLevel="0" collapsed="false">
      <c r="A128" s="0" t="s">
        <v>238</v>
      </c>
      <c r="B128" s="154" t="n">
        <v>7416318</v>
      </c>
      <c r="C128" s="154" t="n">
        <v>9791575</v>
      </c>
      <c r="D128" s="154" t="n">
        <v>11133223</v>
      </c>
    </row>
    <row r="129" customFormat="false" ht="15.75" hidden="false" customHeight="false" outlineLevel="0" collapsed="false">
      <c r="A129" s="0" t="s">
        <v>239</v>
      </c>
      <c r="B129" s="154" t="n">
        <v>8140983</v>
      </c>
      <c r="C129" s="154" t="n">
        <v>14435480</v>
      </c>
      <c r="D129" s="154" t="n">
        <v>16955376</v>
      </c>
    </row>
    <row r="130" customFormat="false" ht="15.75" hidden="false" customHeight="false" outlineLevel="0" collapsed="false">
      <c r="A130" s="0" t="s">
        <v>240</v>
      </c>
      <c r="B130" s="154" t="n">
        <v>7516193</v>
      </c>
      <c r="C130" s="154" t="n">
        <v>10923922</v>
      </c>
      <c r="D130" s="154" t="n">
        <v>12633060</v>
      </c>
    </row>
    <row r="131" customFormat="false" ht="15.75" hidden="false" customHeight="false" outlineLevel="0" collapsed="false">
      <c r="A131" s="0" t="s">
        <v>241</v>
      </c>
      <c r="B131" s="154" t="n">
        <v>7213980</v>
      </c>
      <c r="C131" s="154" t="n">
        <v>9668022</v>
      </c>
      <c r="D131" s="154" t="n">
        <v>11047198</v>
      </c>
    </row>
    <row r="132" customFormat="false" ht="15.75" hidden="false" customHeight="false" outlineLevel="0" collapsed="false">
      <c r="A132" s="0" t="s">
        <v>242</v>
      </c>
      <c r="B132" s="154" t="n">
        <v>7022688</v>
      </c>
      <c r="C132" s="154" t="n">
        <v>8996051</v>
      </c>
      <c r="D132" s="154" t="n">
        <v>10211259</v>
      </c>
    </row>
    <row r="133" customFormat="false" ht="15.75" hidden="false" customHeight="false" outlineLevel="0" collapsed="false">
      <c r="A133" s="0" t="s">
        <v>243</v>
      </c>
      <c r="B133" s="154" t="n">
        <v>7689577</v>
      </c>
      <c r="C133" s="154" t="n">
        <v>12336373</v>
      </c>
      <c r="D133" s="154" t="n">
        <v>14366548</v>
      </c>
    </row>
    <row r="134" customFormat="false" ht="15.75" hidden="false" customHeight="false" outlineLevel="0" collapsed="false">
      <c r="A134" s="0" t="s">
        <v>244</v>
      </c>
      <c r="B134" s="154" t="n">
        <v>7279105</v>
      </c>
      <c r="C134" s="154" t="n">
        <v>10082979</v>
      </c>
      <c r="D134" s="154" t="n">
        <v>11583748</v>
      </c>
    </row>
    <row r="135" customFormat="false" ht="15.75" hidden="false" customHeight="false" outlineLevel="0" collapsed="false">
      <c r="A135" s="0" t="s">
        <v>245</v>
      </c>
      <c r="B135" s="154" t="n">
        <v>7091835</v>
      </c>
      <c r="C135" s="154" t="n">
        <v>9302067</v>
      </c>
      <c r="D135" s="154" t="n">
        <v>10600987</v>
      </c>
    </row>
    <row r="136" customFormat="false" ht="15.75" hidden="false" customHeight="false" outlineLevel="0" collapsed="false">
      <c r="A136" s="0" t="s">
        <v>246</v>
      </c>
      <c r="B136" s="154" t="n">
        <v>6928453</v>
      </c>
      <c r="C136" s="154" t="n">
        <v>8710292</v>
      </c>
      <c r="D136" s="154" t="n">
        <v>9850610</v>
      </c>
    </row>
    <row r="137" customFormat="false" ht="15.75" hidden="false" customHeight="false" outlineLevel="0" collapsed="false">
      <c r="A137" s="0" t="s">
        <v>247</v>
      </c>
      <c r="B137" s="154" t="n">
        <v>8703051</v>
      </c>
      <c r="C137" s="154" t="n">
        <v>15293429</v>
      </c>
      <c r="D137" s="154" t="n">
        <v>17630738</v>
      </c>
    </row>
    <row r="138" customFormat="false" ht="15.75" hidden="false" customHeight="false" outlineLevel="0" collapsed="false">
      <c r="A138" s="0" t="s">
        <v>248</v>
      </c>
      <c r="B138" s="154" t="n">
        <v>7854778</v>
      </c>
      <c r="C138" s="154" t="n">
        <v>11636827</v>
      </c>
      <c r="D138" s="154" t="n">
        <v>13461625</v>
      </c>
    </row>
    <row r="139" customFormat="false" ht="15.75" hidden="false" customHeight="false" outlineLevel="0" collapsed="false">
      <c r="A139" s="0" t="s">
        <v>249</v>
      </c>
      <c r="B139" s="154" t="n">
        <v>7530972</v>
      </c>
      <c r="C139" s="154" t="n">
        <v>10490023</v>
      </c>
      <c r="D139" s="154" t="n">
        <v>12067741</v>
      </c>
    </row>
    <row r="140" customFormat="false" ht="15.75" hidden="false" customHeight="false" outlineLevel="0" collapsed="false">
      <c r="A140" s="0" t="s">
        <v>250</v>
      </c>
      <c r="B140" s="154" t="n">
        <v>7309972</v>
      </c>
      <c r="C140" s="154" t="n">
        <v>9751665</v>
      </c>
      <c r="D140" s="154" t="n">
        <v>11147201</v>
      </c>
    </row>
    <row r="141" customFormat="false" ht="15.75" hidden="false" customHeight="false" outlineLevel="0" collapsed="false">
      <c r="A141" s="0" t="s">
        <v>251</v>
      </c>
      <c r="B141" s="154" t="n">
        <v>8092568</v>
      </c>
      <c r="C141" s="154" t="n">
        <v>12840596</v>
      </c>
      <c r="D141" s="154" t="n">
        <v>14894147</v>
      </c>
    </row>
    <row r="142" customFormat="false" ht="15.75" hidden="false" customHeight="false" outlineLevel="0" collapsed="false">
      <c r="A142" s="0" t="s">
        <v>252</v>
      </c>
      <c r="B142" s="154" t="n">
        <v>7592888</v>
      </c>
      <c r="C142" s="154" t="n">
        <v>10802425</v>
      </c>
      <c r="D142" s="154" t="n">
        <v>12501839</v>
      </c>
    </row>
    <row r="143" customFormat="false" ht="15.75" hidden="false" customHeight="false" outlineLevel="0" collapsed="false">
      <c r="A143" s="0" t="s">
        <v>253</v>
      </c>
      <c r="B143" s="154" t="n">
        <v>7368414</v>
      </c>
      <c r="C143" s="154" t="n">
        <v>9976507</v>
      </c>
      <c r="D143" s="154" t="n">
        <v>11455290</v>
      </c>
    </row>
    <row r="144" customFormat="false" ht="15.75" hidden="false" customHeight="false" outlineLevel="0" collapsed="false">
      <c r="A144" s="0" t="s">
        <v>254</v>
      </c>
      <c r="B144" s="154" t="n">
        <v>7181320</v>
      </c>
      <c r="C144" s="154" t="n">
        <v>9338925</v>
      </c>
      <c r="D144" s="154" t="n">
        <v>10637362</v>
      </c>
    </row>
    <row r="145" customFormat="false" ht="15.75" hidden="false" customHeight="false" outlineLevel="0" collapsed="false">
      <c r="A145" s="0" t="s">
        <v>255</v>
      </c>
      <c r="B145" s="154" t="n">
        <v>8716809</v>
      </c>
      <c r="C145" s="154" t="n">
        <v>17268271</v>
      </c>
      <c r="D145" s="154" t="n">
        <v>19168742</v>
      </c>
    </row>
    <row r="146" customFormat="false" ht="15.75" hidden="false" customHeight="false" outlineLevel="0" collapsed="false">
      <c r="A146" s="0" t="s">
        <v>256</v>
      </c>
      <c r="B146" s="154" t="n">
        <v>8869377</v>
      </c>
      <c r="C146" s="154" t="n">
        <v>15225346</v>
      </c>
      <c r="D146" s="154" t="n">
        <v>17599050</v>
      </c>
    </row>
    <row r="147" customFormat="false" ht="15.75" hidden="false" customHeight="false" outlineLevel="0" collapsed="false">
      <c r="A147" s="0" t="s">
        <v>257</v>
      </c>
      <c r="B147" s="154" t="n">
        <v>7884543</v>
      </c>
      <c r="C147" s="154" t="n">
        <v>11269978</v>
      </c>
      <c r="D147" s="154" t="n">
        <v>13021602</v>
      </c>
    </row>
    <row r="148" customFormat="false" ht="15.75" hidden="false" customHeight="false" outlineLevel="0" collapsed="false">
      <c r="A148" s="0" t="s">
        <v>258</v>
      </c>
      <c r="B148" s="154" t="n">
        <v>7368831</v>
      </c>
      <c r="C148" s="154" t="n">
        <v>9593676</v>
      </c>
      <c r="D148" s="154" t="n">
        <v>10893928</v>
      </c>
    </row>
    <row r="149" customFormat="false" ht="15.75" hidden="false" customHeight="false" outlineLevel="0" collapsed="false">
      <c r="A149" s="0" t="s">
        <v>259</v>
      </c>
      <c r="B149" s="154" t="n">
        <v>8533228</v>
      </c>
      <c r="C149" s="154" t="n">
        <v>15788655</v>
      </c>
      <c r="D149" s="154" t="n">
        <v>18012049</v>
      </c>
    </row>
    <row r="150" customFormat="false" ht="15.75" hidden="false" customHeight="false" outlineLevel="0" collapsed="false">
      <c r="A150" s="0" t="s">
        <v>260</v>
      </c>
      <c r="B150" s="154" t="n">
        <v>8209835</v>
      </c>
      <c r="C150" s="154" t="n">
        <v>12799960</v>
      </c>
      <c r="D150" s="154" t="n">
        <v>14897248</v>
      </c>
    </row>
    <row r="151" customFormat="false" ht="15.75" hidden="false" customHeight="false" outlineLevel="0" collapsed="false">
      <c r="A151" s="0" t="s">
        <v>261</v>
      </c>
      <c r="B151" s="154" t="n">
        <v>7548580</v>
      </c>
      <c r="C151" s="154" t="n">
        <v>10244765</v>
      </c>
      <c r="D151" s="154" t="n">
        <v>11731431</v>
      </c>
    </row>
    <row r="152" customFormat="false" ht="15.75" hidden="false" customHeight="false" outlineLevel="0" collapsed="false">
      <c r="A152" s="0" t="s">
        <v>262</v>
      </c>
      <c r="B152" s="154" t="n">
        <v>7215119</v>
      </c>
      <c r="C152" s="154" t="n">
        <v>9119934</v>
      </c>
      <c r="D152" s="154" t="n">
        <v>10281743</v>
      </c>
    </row>
    <row r="153" customFormat="false" ht="15.75" hidden="false" customHeight="false" outlineLevel="0" collapsed="false">
      <c r="A153" s="0" t="s">
        <v>263</v>
      </c>
      <c r="B153" s="154" t="n">
        <v>7347906</v>
      </c>
      <c r="C153" s="154" t="n">
        <v>10627856</v>
      </c>
      <c r="D153" s="154" t="n">
        <v>12341366</v>
      </c>
    </row>
    <row r="154" customFormat="false" ht="15.75" hidden="false" customHeight="false" outlineLevel="0" collapsed="false">
      <c r="A154" s="0" t="s">
        <v>264</v>
      </c>
      <c r="B154" s="154" t="n">
        <v>6987778</v>
      </c>
      <c r="C154" s="154" t="n">
        <v>9435407</v>
      </c>
      <c r="D154" s="154" t="n">
        <v>10848384</v>
      </c>
    </row>
    <row r="155" customFormat="false" ht="15.75" hidden="false" customHeight="false" outlineLevel="0" collapsed="false">
      <c r="A155" s="0" t="s">
        <v>265</v>
      </c>
      <c r="B155" s="154" t="n">
        <v>6881897</v>
      </c>
      <c r="C155" s="154" t="n">
        <v>8957157</v>
      </c>
      <c r="D155" s="154" t="n">
        <v>10201386</v>
      </c>
    </row>
    <row r="156" customFormat="false" ht="15.75" hidden="false" customHeight="false" outlineLevel="0" collapsed="false">
      <c r="A156" s="0" t="s">
        <v>266</v>
      </c>
      <c r="B156" s="154" t="n">
        <v>6822472</v>
      </c>
      <c r="C156" s="154" t="n">
        <v>8617978</v>
      </c>
      <c r="D156" s="154" t="n">
        <v>9719598</v>
      </c>
    </row>
    <row r="157" customFormat="false" ht="15.75" hidden="false" customHeight="false" outlineLevel="0" collapsed="false">
      <c r="A157" s="0" t="s">
        <v>267</v>
      </c>
      <c r="B157" s="154" t="n">
        <v>6446065</v>
      </c>
      <c r="C157" s="154" t="n">
        <v>8594153</v>
      </c>
      <c r="D157" s="154" t="n">
        <v>9806708</v>
      </c>
    </row>
    <row r="158" customFormat="false" ht="15.75" hidden="false" customHeight="false" outlineLevel="0" collapsed="false">
      <c r="A158" s="0" t="s">
        <v>268</v>
      </c>
      <c r="B158" s="154" t="n">
        <v>6254181</v>
      </c>
      <c r="C158" s="154" t="n">
        <v>7965893</v>
      </c>
      <c r="D158" s="154" t="n">
        <v>9004280</v>
      </c>
    </row>
    <row r="159" customFormat="false" ht="15.75" hidden="false" customHeight="false" outlineLevel="0" collapsed="false">
      <c r="A159" s="0" t="s">
        <v>269</v>
      </c>
      <c r="B159" s="154" t="n">
        <v>6154187</v>
      </c>
      <c r="C159" s="154" t="n">
        <v>7636985</v>
      </c>
      <c r="D159" s="154" t="n">
        <v>8564441</v>
      </c>
    </row>
    <row r="160" customFormat="false" ht="15.75" hidden="false" customHeight="false" outlineLevel="0" collapsed="false">
      <c r="A160" s="0" t="s">
        <v>270</v>
      </c>
      <c r="B160" s="154" t="n">
        <v>6224442</v>
      </c>
      <c r="C160" s="154" t="n">
        <v>7614518</v>
      </c>
      <c r="D160" s="154" t="n">
        <v>8489340</v>
      </c>
    </row>
    <row r="161" customFormat="false" ht="15.75" hidden="false" customHeight="false" outlineLevel="0" collapsed="false">
      <c r="A161" s="0" t="s">
        <v>271</v>
      </c>
      <c r="B161" s="154" t="n">
        <v>9121663</v>
      </c>
      <c r="C161" s="154" t="n">
        <v>15075574</v>
      </c>
      <c r="D161" s="154" t="n">
        <v>17439754</v>
      </c>
    </row>
    <row r="162" customFormat="false" ht="15.75" hidden="false" customHeight="false" outlineLevel="0" collapsed="false">
      <c r="A162" s="0" t="s">
        <v>272</v>
      </c>
      <c r="B162" s="154" t="n">
        <v>8263260</v>
      </c>
      <c r="C162" s="154" t="n">
        <v>12433252</v>
      </c>
      <c r="D162" s="154" t="n">
        <v>14367988</v>
      </c>
    </row>
    <row r="163" customFormat="false" ht="15.75" hidden="false" customHeight="false" outlineLevel="0" collapsed="false">
      <c r="A163" s="0" t="s">
        <v>273</v>
      </c>
      <c r="B163" s="154" t="n">
        <v>7708145</v>
      </c>
      <c r="C163" s="154" t="n">
        <v>10783447</v>
      </c>
      <c r="D163" s="154" t="n">
        <v>12351642</v>
      </c>
    </row>
    <row r="164" customFormat="false" ht="15.75" hidden="false" customHeight="false" outlineLevel="0" collapsed="false">
      <c r="A164" s="0" t="s">
        <v>274</v>
      </c>
      <c r="B164" s="154" t="n">
        <v>7303893</v>
      </c>
      <c r="C164" s="154" t="n">
        <v>9590940</v>
      </c>
      <c r="D164" s="154" t="n">
        <v>10872372</v>
      </c>
    </row>
    <row r="165" customFormat="false" ht="15.75" hidden="false" customHeight="false" outlineLevel="0" collapsed="false">
      <c r="A165" s="0" t="s">
        <v>275</v>
      </c>
      <c r="B165" s="154" t="n">
        <v>8242979</v>
      </c>
      <c r="C165" s="154" t="n">
        <v>12799448</v>
      </c>
      <c r="D165" s="154" t="n">
        <v>14777647</v>
      </c>
    </row>
    <row r="166" customFormat="false" ht="15.75" hidden="false" customHeight="false" outlineLevel="0" collapsed="false">
      <c r="A166" s="0" t="s">
        <v>276</v>
      </c>
      <c r="B166" s="154" t="n">
        <v>7508672</v>
      </c>
      <c r="C166" s="154" t="n">
        <v>10647283</v>
      </c>
      <c r="D166" s="154" t="n">
        <v>12219058</v>
      </c>
    </row>
    <row r="167" customFormat="false" ht="15.75" hidden="false" customHeight="false" outlineLevel="0" collapsed="false">
      <c r="A167" s="0" t="s">
        <v>277</v>
      </c>
      <c r="B167" s="154" t="n">
        <v>7016327</v>
      </c>
      <c r="C167" s="154" t="n">
        <v>9267062</v>
      </c>
      <c r="D167" s="154" t="n">
        <v>10503132</v>
      </c>
    </row>
    <row r="168" customFormat="false" ht="15.75" hidden="false" customHeight="false" outlineLevel="0" collapsed="false">
      <c r="A168" s="0" t="s">
        <v>278</v>
      </c>
      <c r="B168" s="154" t="n">
        <v>6813393</v>
      </c>
      <c r="C168" s="154" t="n">
        <v>8598998</v>
      </c>
      <c r="D168" s="154" t="n">
        <v>9653792</v>
      </c>
    </row>
    <row r="169" customFormat="false" ht="15.75" hidden="false" customHeight="false" outlineLevel="0" collapsed="false">
      <c r="A169" s="0" t="s">
        <v>279</v>
      </c>
      <c r="B169" s="154" t="n">
        <v>7676967</v>
      </c>
      <c r="C169" s="154" t="n">
        <v>11854210</v>
      </c>
      <c r="D169" s="154" t="n">
        <v>13785170</v>
      </c>
    </row>
    <row r="170" customFormat="false" ht="15.75" hidden="false" customHeight="false" outlineLevel="0" collapsed="false">
      <c r="A170" s="0" t="s">
        <v>280</v>
      </c>
      <c r="B170" s="154" t="n">
        <v>7168101</v>
      </c>
      <c r="C170" s="154" t="n">
        <v>9755334</v>
      </c>
      <c r="D170" s="154" t="n">
        <v>11161654</v>
      </c>
    </row>
    <row r="171" customFormat="false" ht="15.75" hidden="false" customHeight="false" outlineLevel="0" collapsed="false">
      <c r="A171" s="0" t="s">
        <v>281</v>
      </c>
      <c r="B171" s="154" t="n">
        <v>6944332</v>
      </c>
      <c r="C171" s="154" t="n">
        <v>8989163</v>
      </c>
      <c r="D171" s="154" t="n">
        <v>10192268</v>
      </c>
    </row>
    <row r="172" customFormat="false" ht="15.75" hidden="false" customHeight="false" outlineLevel="0" collapsed="false">
      <c r="A172" s="0" t="s">
        <v>282</v>
      </c>
      <c r="B172" s="154" t="n">
        <v>6775524</v>
      </c>
      <c r="C172" s="154" t="n">
        <v>8446030</v>
      </c>
      <c r="D172" s="154" t="n">
        <v>9496455</v>
      </c>
    </row>
    <row r="173" customFormat="false" ht="15.75" hidden="false" customHeight="false" outlineLevel="0" collapsed="false">
      <c r="A173" s="0" t="s">
        <v>283</v>
      </c>
      <c r="B173" s="154" t="n">
        <v>7054977</v>
      </c>
      <c r="C173" s="154" t="n">
        <v>9992944</v>
      </c>
      <c r="D173" s="154" t="n">
        <v>11452767</v>
      </c>
    </row>
    <row r="174" customFormat="false" ht="15.75" hidden="false" customHeight="false" outlineLevel="0" collapsed="false">
      <c r="A174" s="0" t="s">
        <v>284</v>
      </c>
      <c r="B174" s="154" t="n">
        <v>6694601</v>
      </c>
      <c r="C174" s="154" t="n">
        <v>8690129</v>
      </c>
      <c r="D174" s="154" t="n">
        <v>9831383</v>
      </c>
    </row>
    <row r="175" customFormat="false" ht="15.75" hidden="false" customHeight="false" outlineLevel="0" collapsed="false">
      <c r="A175" s="0" t="s">
        <v>285</v>
      </c>
      <c r="B175" s="154" t="n">
        <v>6487168</v>
      </c>
      <c r="C175" s="154" t="n">
        <v>8064457</v>
      </c>
      <c r="D175" s="154" t="n">
        <v>9030860</v>
      </c>
    </row>
    <row r="176" customFormat="false" ht="15.75" hidden="false" customHeight="false" outlineLevel="0" collapsed="false">
      <c r="A176" s="0" t="s">
        <v>286</v>
      </c>
      <c r="B176" s="154" t="n">
        <v>6408873</v>
      </c>
      <c r="C176" s="154" t="n">
        <v>7748896</v>
      </c>
      <c r="D176" s="154" t="n">
        <v>8611656</v>
      </c>
    </row>
    <row r="177" customFormat="false" ht="15.75" hidden="false" customHeight="false" outlineLevel="0" collapsed="false">
      <c r="A177" s="0" t="s">
        <v>287</v>
      </c>
      <c r="B177" s="154" t="n">
        <v>7985899</v>
      </c>
      <c r="C177" s="154" t="n">
        <v>12207691</v>
      </c>
      <c r="D177" s="154" t="n">
        <v>14103514</v>
      </c>
    </row>
    <row r="178" customFormat="false" ht="15.75" hidden="false" customHeight="false" outlineLevel="0" collapsed="false">
      <c r="A178" s="0" t="s">
        <v>288</v>
      </c>
      <c r="B178" s="154" t="n">
        <v>7366170</v>
      </c>
      <c r="C178" s="154" t="n">
        <v>10281929</v>
      </c>
      <c r="D178" s="154" t="n">
        <v>11801905</v>
      </c>
    </row>
    <row r="179" customFormat="false" ht="15.75" hidden="false" customHeight="false" outlineLevel="0" collapsed="false">
      <c r="A179" s="0" t="s">
        <v>289</v>
      </c>
      <c r="B179" s="154" t="n">
        <v>7111107</v>
      </c>
      <c r="C179" s="154" t="n">
        <v>9497910</v>
      </c>
      <c r="D179" s="154" t="n">
        <v>10811289</v>
      </c>
    </row>
    <row r="180" customFormat="false" ht="15.75" hidden="false" customHeight="false" outlineLevel="0" collapsed="false">
      <c r="A180" s="0" t="s">
        <v>290</v>
      </c>
      <c r="B180" s="154" t="n">
        <v>6932874</v>
      </c>
      <c r="C180" s="154" t="n">
        <v>8946857</v>
      </c>
      <c r="D180" s="154" t="n">
        <v>10107279</v>
      </c>
    </row>
    <row r="181" customFormat="false" ht="15.75" hidden="false" customHeight="false" outlineLevel="0" collapsed="false">
      <c r="A181" s="0" t="s">
        <v>291</v>
      </c>
      <c r="B181" s="154" t="n">
        <v>7227534</v>
      </c>
      <c r="C181" s="154" t="n">
        <v>10322775</v>
      </c>
      <c r="D181" s="154" t="n">
        <v>11862818</v>
      </c>
    </row>
    <row r="182" customFormat="false" ht="15.75" hidden="false" customHeight="false" outlineLevel="0" collapsed="false">
      <c r="A182" s="0" t="s">
        <v>292</v>
      </c>
      <c r="B182" s="154" t="n">
        <v>6793943</v>
      </c>
      <c r="C182" s="154" t="n">
        <v>9066482</v>
      </c>
      <c r="D182" s="154" t="n">
        <v>10316646</v>
      </c>
    </row>
    <row r="183" customFormat="false" ht="15.75" hidden="false" customHeight="false" outlineLevel="0" collapsed="false">
      <c r="A183" s="0" t="s">
        <v>293</v>
      </c>
      <c r="B183" s="154" t="n">
        <v>6541285</v>
      </c>
      <c r="C183" s="154" t="n">
        <v>8354228</v>
      </c>
      <c r="D183" s="154" t="n">
        <v>9404180</v>
      </c>
    </row>
    <row r="184" customFormat="false" ht="15.75" hidden="false" customHeight="false" outlineLevel="0" collapsed="false">
      <c r="A184" s="0" t="s">
        <v>294</v>
      </c>
      <c r="B184" s="154" t="n">
        <v>6460085</v>
      </c>
      <c r="C184" s="154" t="n">
        <v>8047560</v>
      </c>
      <c r="D184" s="154" t="n">
        <v>8997087</v>
      </c>
    </row>
    <row r="185" customFormat="false" ht="15.75" hidden="false" customHeight="false" outlineLevel="0" collapsed="false">
      <c r="A185" s="0" t="s">
        <v>295</v>
      </c>
      <c r="B185" s="154" t="n">
        <v>8948594</v>
      </c>
      <c r="C185" s="154" t="n">
        <v>15680966</v>
      </c>
      <c r="D185" s="154" t="n">
        <v>17907113</v>
      </c>
    </row>
    <row r="186" customFormat="false" ht="15.75" hidden="false" customHeight="false" outlineLevel="0" collapsed="false">
      <c r="A186" s="0" t="s">
        <v>296</v>
      </c>
      <c r="B186" s="154" t="n">
        <v>8300483</v>
      </c>
      <c r="C186" s="154" t="n">
        <v>12644214</v>
      </c>
      <c r="D186" s="154" t="n">
        <v>14713532</v>
      </c>
    </row>
    <row r="187" customFormat="false" ht="15.75" hidden="false" customHeight="false" outlineLevel="0" collapsed="false">
      <c r="A187" s="0" t="s">
        <v>297</v>
      </c>
      <c r="B187" s="154" t="n">
        <v>7518094</v>
      </c>
      <c r="C187" s="154" t="n">
        <v>10132153</v>
      </c>
      <c r="D187" s="154" t="n">
        <v>11594024</v>
      </c>
    </row>
    <row r="188" customFormat="false" ht="15.75" hidden="false" customHeight="false" outlineLevel="0" collapsed="false">
      <c r="A188" s="0" t="s">
        <v>298</v>
      </c>
      <c r="B188" s="154" t="n">
        <v>7187727</v>
      </c>
      <c r="C188" s="154" t="n">
        <v>9062776</v>
      </c>
      <c r="D188" s="154" t="n">
        <v>10206418</v>
      </c>
    </row>
    <row r="189" customFormat="false" ht="15.75" hidden="false" customHeight="false" outlineLevel="0" collapsed="false">
      <c r="A189" s="0" t="s">
        <v>299</v>
      </c>
      <c r="B189" s="154" t="n">
        <v>8388164</v>
      </c>
      <c r="C189" s="154" t="n">
        <v>13844731</v>
      </c>
      <c r="D189" s="154" t="n">
        <v>15986231</v>
      </c>
    </row>
    <row r="190" customFormat="false" ht="15.75" hidden="false" customHeight="false" outlineLevel="0" collapsed="false">
      <c r="A190" s="0" t="s">
        <v>300</v>
      </c>
      <c r="B190" s="154" t="n">
        <v>7655255</v>
      </c>
      <c r="C190" s="154" t="n">
        <v>10822392</v>
      </c>
      <c r="D190" s="154" t="n">
        <v>12488016</v>
      </c>
    </row>
    <row r="191" customFormat="false" ht="15.75" hidden="false" customHeight="false" outlineLevel="0" collapsed="false">
      <c r="A191" s="0" t="s">
        <v>301</v>
      </c>
      <c r="B191" s="154" t="n">
        <v>7186150</v>
      </c>
      <c r="C191" s="154" t="n">
        <v>9270022</v>
      </c>
      <c r="D191" s="154" t="n">
        <v>10502961</v>
      </c>
    </row>
    <row r="192" customFormat="false" ht="15.75" hidden="false" customHeight="false" outlineLevel="0" collapsed="false">
      <c r="A192" s="0" t="s">
        <v>302</v>
      </c>
      <c r="B192" s="154" t="n">
        <v>7001106</v>
      </c>
      <c r="C192" s="154" t="n">
        <v>8610147</v>
      </c>
      <c r="D192" s="154" t="n">
        <v>9625809</v>
      </c>
    </row>
    <row r="193" customFormat="false" ht="15.75" hidden="false" customHeight="false" outlineLevel="0" collapsed="false">
      <c r="A193" s="0" t="s">
        <v>303</v>
      </c>
      <c r="B193" s="154" t="n">
        <v>16146248</v>
      </c>
      <c r="C193" s="154" t="n">
        <v>24494702</v>
      </c>
      <c r="D193" s="154" t="n">
        <v>28586792</v>
      </c>
    </row>
    <row r="194" customFormat="false" ht="15.75" hidden="false" customHeight="false" outlineLevel="0" collapsed="false">
      <c r="A194" s="0" t="s">
        <v>304</v>
      </c>
      <c r="B194" s="154" t="n">
        <v>15107865</v>
      </c>
      <c r="C194" s="154" t="n">
        <v>21013186</v>
      </c>
      <c r="D194" s="154" t="n">
        <v>24201083</v>
      </c>
    </row>
    <row r="195" customFormat="false" ht="15.75" hidden="false" customHeight="false" outlineLevel="0" collapsed="false">
      <c r="A195" s="0" t="s">
        <v>305</v>
      </c>
      <c r="B195" s="154" t="n">
        <v>14423651</v>
      </c>
      <c r="C195" s="154" t="n">
        <v>18877491</v>
      </c>
      <c r="D195" s="154" t="n">
        <v>21457442</v>
      </c>
    </row>
    <row r="196" customFormat="false" ht="15.75" hidden="false" customHeight="false" outlineLevel="0" collapsed="false">
      <c r="A196" s="0" t="s">
        <v>306</v>
      </c>
      <c r="B196" s="154" t="n">
        <v>13920909</v>
      </c>
      <c r="C196" s="154" t="n">
        <v>17355060</v>
      </c>
      <c r="D196" s="154" t="n">
        <v>19466056</v>
      </c>
    </row>
    <row r="197" customFormat="false" ht="15.75" hidden="false" customHeight="false" outlineLevel="0" collapsed="false">
      <c r="A197" s="0" t="s">
        <v>307</v>
      </c>
      <c r="B197" s="154" t="n">
        <v>15491252</v>
      </c>
      <c r="C197" s="154" t="n">
        <v>22459833</v>
      </c>
      <c r="D197" s="154" t="n">
        <v>26015596</v>
      </c>
    </row>
    <row r="198" customFormat="false" ht="15.75" hidden="false" customHeight="false" outlineLevel="0" collapsed="false">
      <c r="A198" s="0" t="s">
        <v>308</v>
      </c>
      <c r="B198" s="154" t="n">
        <v>14640144</v>
      </c>
      <c r="C198" s="154" t="n">
        <v>19712339</v>
      </c>
      <c r="D198" s="154" t="n">
        <v>22545868</v>
      </c>
    </row>
    <row r="199" customFormat="false" ht="15.75" hidden="false" customHeight="false" outlineLevel="0" collapsed="false">
      <c r="A199" s="0" t="s">
        <v>309</v>
      </c>
      <c r="B199" s="154" t="n">
        <v>14042448</v>
      </c>
      <c r="C199" s="154" t="n">
        <v>17882330</v>
      </c>
      <c r="D199" s="154" t="n">
        <v>20184936</v>
      </c>
    </row>
    <row r="200" customFormat="false" ht="15.75" hidden="false" customHeight="false" outlineLevel="0" collapsed="false">
      <c r="A200" s="0" t="s">
        <v>310</v>
      </c>
      <c r="B200" s="154" t="n">
        <v>13643949</v>
      </c>
      <c r="C200" s="154" t="n">
        <v>16671188</v>
      </c>
      <c r="D200" s="154" t="n">
        <v>18579841</v>
      </c>
    </row>
    <row r="201" customFormat="false" ht="15.75" hidden="false" customHeight="false" outlineLevel="0" collapsed="false">
      <c r="A201" s="0" t="s">
        <v>311</v>
      </c>
      <c r="B201" s="154" t="n">
        <v>15188865</v>
      </c>
      <c r="C201" s="154" t="n">
        <v>25122545</v>
      </c>
      <c r="D201" s="154" t="n">
        <v>29471754</v>
      </c>
    </row>
    <row r="202" customFormat="false" ht="15.75" hidden="false" customHeight="false" outlineLevel="0" collapsed="false">
      <c r="A202" s="0" t="s">
        <v>312</v>
      </c>
      <c r="B202" s="154" t="n">
        <v>15264136</v>
      </c>
      <c r="C202" s="154" t="n">
        <v>24241195</v>
      </c>
      <c r="D202" s="154" t="n">
        <v>28330786</v>
      </c>
    </row>
    <row r="203" customFormat="false" ht="15.75" hidden="false" customHeight="false" outlineLevel="0" collapsed="false">
      <c r="A203" s="0" t="s">
        <v>313</v>
      </c>
      <c r="B203" s="154" t="n">
        <v>14981859</v>
      </c>
      <c r="C203" s="154" t="n">
        <v>22865714</v>
      </c>
      <c r="D203" s="154" t="n">
        <v>26763508</v>
      </c>
    </row>
    <row r="204" customFormat="false" ht="15.75" hidden="false" customHeight="false" outlineLevel="0" collapsed="false">
      <c r="A204" s="0" t="s">
        <v>314</v>
      </c>
      <c r="B204" s="154" t="n">
        <v>14528369</v>
      </c>
      <c r="C204" s="154" t="n">
        <v>21130084</v>
      </c>
      <c r="D204" s="154" t="n">
        <v>24730564</v>
      </c>
    </row>
    <row r="205" customFormat="false" ht="15.75" hidden="false" customHeight="false" outlineLevel="0" collapsed="false">
      <c r="A205" s="0" t="s">
        <v>315</v>
      </c>
      <c r="B205" s="154" t="n">
        <v>14618130</v>
      </c>
      <c r="C205" s="154" t="n">
        <v>23463390</v>
      </c>
      <c r="D205" s="154" t="n">
        <v>27338832</v>
      </c>
    </row>
    <row r="206" customFormat="false" ht="15.75" hidden="false" customHeight="false" outlineLevel="0" collapsed="false">
      <c r="A206" s="0" t="s">
        <v>316</v>
      </c>
      <c r="B206" s="154" t="n">
        <v>14244640</v>
      </c>
      <c r="C206" s="154" t="n">
        <v>21823739</v>
      </c>
      <c r="D206" s="154" t="n">
        <v>25469175</v>
      </c>
    </row>
    <row r="207" customFormat="false" ht="15.75" hidden="false" customHeight="false" outlineLevel="0" collapsed="false">
      <c r="A207" s="0" t="s">
        <v>317</v>
      </c>
      <c r="B207" s="154" t="n">
        <v>13576767</v>
      </c>
      <c r="C207" s="154" t="n">
        <v>19733922</v>
      </c>
      <c r="D207" s="154" t="n">
        <v>23029061</v>
      </c>
    </row>
    <row r="208" customFormat="false" ht="15.75" hidden="false" customHeight="false" outlineLevel="0" collapsed="false">
      <c r="A208" s="0" t="s">
        <v>318</v>
      </c>
      <c r="B208" s="154" t="n">
        <v>13192488</v>
      </c>
      <c r="C208" s="154" t="n">
        <v>18301806</v>
      </c>
      <c r="D208" s="154" t="n">
        <v>21306341</v>
      </c>
    </row>
    <row r="209" customFormat="false" ht="15.75" hidden="false" customHeight="false" outlineLevel="0" collapsed="false">
      <c r="A209" s="0" t="s">
        <v>319</v>
      </c>
      <c r="B209" s="154" t="n">
        <v>7301148</v>
      </c>
      <c r="C209" s="154" t="n">
        <v>10660294</v>
      </c>
      <c r="D209" s="154" t="n">
        <v>12476283</v>
      </c>
    </row>
    <row r="210" customFormat="false" ht="15.75" hidden="false" customHeight="false" outlineLevel="0" collapsed="false">
      <c r="A210" s="0" t="s">
        <v>320</v>
      </c>
      <c r="B210" s="154" t="n">
        <v>7079722</v>
      </c>
      <c r="C210" s="154" t="n">
        <v>9734404</v>
      </c>
      <c r="D210" s="154" t="n">
        <v>11296037</v>
      </c>
    </row>
    <row r="211" customFormat="false" ht="15.75" hidden="false" customHeight="false" outlineLevel="0" collapsed="false">
      <c r="A211" s="0" t="s">
        <v>321</v>
      </c>
      <c r="B211" s="154" t="n">
        <v>6985440</v>
      </c>
      <c r="C211" s="154" t="n">
        <v>9243379</v>
      </c>
      <c r="D211" s="154" t="n">
        <v>10617417</v>
      </c>
    </row>
    <row r="212" customFormat="false" ht="15.75" hidden="false" customHeight="false" outlineLevel="0" collapsed="false">
      <c r="A212" s="0" t="s">
        <v>322</v>
      </c>
      <c r="B212" s="154" t="n">
        <v>6906028</v>
      </c>
      <c r="C212" s="154" t="n">
        <v>8838138</v>
      </c>
      <c r="D212" s="154" t="n">
        <v>10046685</v>
      </c>
    </row>
    <row r="213" customFormat="false" ht="15.75" hidden="false" customHeight="false" outlineLevel="0" collapsed="false">
      <c r="A213" s="0" t="s">
        <v>323</v>
      </c>
      <c r="B213" s="154" t="n">
        <v>6743492</v>
      </c>
      <c r="C213" s="154" t="n">
        <v>9428905</v>
      </c>
      <c r="D213" s="154" t="n">
        <v>10950388</v>
      </c>
    </row>
    <row r="214" customFormat="false" ht="15.75" hidden="false" customHeight="false" outlineLevel="0" collapsed="false">
      <c r="A214" s="0" t="s">
        <v>324</v>
      </c>
      <c r="B214" s="154" t="n">
        <v>6588100</v>
      </c>
      <c r="C214" s="154" t="n">
        <v>8778478</v>
      </c>
      <c r="D214" s="154" t="n">
        <v>10104586</v>
      </c>
    </row>
    <row r="215" customFormat="false" ht="15.75" hidden="false" customHeight="false" outlineLevel="0" collapsed="false">
      <c r="A215" s="0" t="s">
        <v>325</v>
      </c>
      <c r="B215" s="154" t="n">
        <v>6548892</v>
      </c>
      <c r="C215" s="154" t="n">
        <v>8432944</v>
      </c>
      <c r="D215" s="154" t="n">
        <v>9600068</v>
      </c>
    </row>
    <row r="216" customFormat="false" ht="15.75" hidden="false" customHeight="false" outlineLevel="0" collapsed="false">
      <c r="A216" s="0" t="s">
        <v>326</v>
      </c>
      <c r="B216" s="154" t="n">
        <v>6608747</v>
      </c>
      <c r="C216" s="154" t="n">
        <v>8279792</v>
      </c>
      <c r="D216" s="154" t="n">
        <v>9330978</v>
      </c>
    </row>
    <row r="217" customFormat="false" ht="15.75" hidden="false" customHeight="false" outlineLevel="0" collapsed="false">
      <c r="A217" s="0" t="s">
        <v>327</v>
      </c>
      <c r="B217" s="154" t="n">
        <v>9093323</v>
      </c>
      <c r="C217" s="154" t="n">
        <v>15035964</v>
      </c>
      <c r="D217" s="154" t="n">
        <v>17471730</v>
      </c>
    </row>
    <row r="218" customFormat="false" ht="15.75" hidden="false" customHeight="false" outlineLevel="0" collapsed="false">
      <c r="A218" s="0" t="s">
        <v>328</v>
      </c>
      <c r="B218" s="154" t="n">
        <v>8270507</v>
      </c>
      <c r="C218" s="154" t="n">
        <v>12477813</v>
      </c>
      <c r="D218" s="154" t="n">
        <v>14464721</v>
      </c>
    </row>
    <row r="219" customFormat="false" ht="15.75" hidden="false" customHeight="false" outlineLevel="0" collapsed="false">
      <c r="A219" s="0" t="s">
        <v>329</v>
      </c>
      <c r="B219" s="154" t="n">
        <v>7725122</v>
      </c>
      <c r="C219" s="154" t="n">
        <v>10835739</v>
      </c>
      <c r="D219" s="154" t="n">
        <v>12440569</v>
      </c>
    </row>
    <row r="220" customFormat="false" ht="15.75" hidden="false" customHeight="false" outlineLevel="0" collapsed="false">
      <c r="A220" s="0" t="s">
        <v>330</v>
      </c>
      <c r="B220" s="154" t="n">
        <v>7335327</v>
      </c>
      <c r="C220" s="154" t="n">
        <v>9668128</v>
      </c>
      <c r="D220" s="154" t="n">
        <v>10978395</v>
      </c>
    </row>
    <row r="221" customFormat="false" ht="15.75" hidden="false" customHeight="false" outlineLevel="0" collapsed="false">
      <c r="A221" s="0" t="s">
        <v>331</v>
      </c>
      <c r="B221" s="154" t="n">
        <v>8552377</v>
      </c>
      <c r="C221" s="154" t="n">
        <v>13487453</v>
      </c>
      <c r="D221" s="154" t="n">
        <v>15645690</v>
      </c>
    </row>
    <row r="222" customFormat="false" ht="15.75" hidden="false" customHeight="false" outlineLevel="0" collapsed="false">
      <c r="A222" s="0" t="s">
        <v>332</v>
      </c>
      <c r="B222" s="154" t="n">
        <v>7865378</v>
      </c>
      <c r="C222" s="154" t="n">
        <v>11410768</v>
      </c>
      <c r="D222" s="154" t="n">
        <v>13155323</v>
      </c>
    </row>
    <row r="223" customFormat="false" ht="15.75" hidden="false" customHeight="false" outlineLevel="0" collapsed="false">
      <c r="A223" s="0" t="s">
        <v>333</v>
      </c>
      <c r="B223" s="154" t="n">
        <v>7376590</v>
      </c>
      <c r="C223" s="154" t="n">
        <v>9978120</v>
      </c>
      <c r="D223" s="154" t="n">
        <v>11379676</v>
      </c>
    </row>
    <row r="224" customFormat="false" ht="15.75" hidden="false" customHeight="false" outlineLevel="0" collapsed="false">
      <c r="A224" s="0" t="s">
        <v>334</v>
      </c>
      <c r="B224" s="154" t="n">
        <v>7085363</v>
      </c>
      <c r="C224" s="154" t="n">
        <v>9093277</v>
      </c>
      <c r="D224" s="154" t="n">
        <v>10258550</v>
      </c>
    </row>
    <row r="225" customFormat="false" ht="15.75" hidden="false" customHeight="false" outlineLevel="0" collapsed="false">
      <c r="A225" s="0" t="s">
        <v>335</v>
      </c>
      <c r="B225" s="154" t="n">
        <v>7570714</v>
      </c>
      <c r="C225" s="154" t="n">
        <v>11606206</v>
      </c>
      <c r="D225" s="154" t="n">
        <v>13588679</v>
      </c>
    </row>
    <row r="226" customFormat="false" ht="15.75" hidden="false" customHeight="false" outlineLevel="0" collapsed="false">
      <c r="A226" s="0" t="s">
        <v>336</v>
      </c>
      <c r="B226" s="154" t="n">
        <v>7142263</v>
      </c>
      <c r="C226" s="154" t="n">
        <v>9703807</v>
      </c>
      <c r="D226" s="154" t="n">
        <v>11121049</v>
      </c>
    </row>
    <row r="227" customFormat="false" ht="15.75" hidden="false" customHeight="false" outlineLevel="0" collapsed="false">
      <c r="A227" s="0" t="s">
        <v>337</v>
      </c>
      <c r="B227" s="154" t="n">
        <v>6934278</v>
      </c>
      <c r="C227" s="154" t="n">
        <v>8977882</v>
      </c>
      <c r="D227" s="154" t="n">
        <v>10197731</v>
      </c>
    </row>
    <row r="228" customFormat="false" ht="15.75" hidden="false" customHeight="false" outlineLevel="0" collapsed="false">
      <c r="A228" s="0" t="s">
        <v>338</v>
      </c>
      <c r="B228" s="154" t="n">
        <v>6776265</v>
      </c>
      <c r="C228" s="154" t="n">
        <v>8451511</v>
      </c>
      <c r="D228" s="154" t="n">
        <v>9521767</v>
      </c>
    </row>
    <row r="229" customFormat="false" ht="15.75" hidden="false" customHeight="false" outlineLevel="0" collapsed="false">
      <c r="A229" s="0" t="s">
        <v>339</v>
      </c>
      <c r="B229" s="154" t="n">
        <v>7200572</v>
      </c>
      <c r="C229" s="154" t="n">
        <v>10280113</v>
      </c>
      <c r="D229" s="154" t="n">
        <v>11867395</v>
      </c>
    </row>
    <row r="230" customFormat="false" ht="15.75" hidden="false" customHeight="false" outlineLevel="0" collapsed="false">
      <c r="A230" s="0" t="s">
        <v>340</v>
      </c>
      <c r="B230" s="154" t="n">
        <v>6909786</v>
      </c>
      <c r="C230" s="154" t="n">
        <v>9133467</v>
      </c>
      <c r="D230" s="154" t="n">
        <v>10401920</v>
      </c>
    </row>
    <row r="231" customFormat="false" ht="15.75" hidden="false" customHeight="false" outlineLevel="0" collapsed="false">
      <c r="A231" s="0" t="s">
        <v>341</v>
      </c>
      <c r="B231" s="154" t="n">
        <v>6724484</v>
      </c>
      <c r="C231" s="154" t="n">
        <v>8533166</v>
      </c>
      <c r="D231" s="154" t="n">
        <v>9643158</v>
      </c>
    </row>
    <row r="232" customFormat="false" ht="15.75" hidden="false" customHeight="false" outlineLevel="0" collapsed="false">
      <c r="A232" s="0" t="s">
        <v>342</v>
      </c>
      <c r="B232" s="154" t="n">
        <v>6615074</v>
      </c>
      <c r="C232" s="154" t="n">
        <v>8121637</v>
      </c>
      <c r="D232" s="154" t="n">
        <v>9105715</v>
      </c>
    </row>
    <row r="233" customFormat="false" ht="15.75" hidden="false" customHeight="false" outlineLevel="0" collapsed="false">
      <c r="A233" s="0" t="s">
        <v>343</v>
      </c>
      <c r="B233" s="154" t="n">
        <v>7854664</v>
      </c>
      <c r="C233" s="154" t="n">
        <v>11995328</v>
      </c>
      <c r="D233" s="154" t="n">
        <v>13875904</v>
      </c>
    </row>
    <row r="234" customFormat="false" ht="15.75" hidden="false" customHeight="false" outlineLevel="0" collapsed="false">
      <c r="A234" s="0" t="s">
        <v>344</v>
      </c>
      <c r="B234" s="154" t="n">
        <v>7352305</v>
      </c>
      <c r="C234" s="154" t="n">
        <v>10349439</v>
      </c>
      <c r="D234" s="154" t="n">
        <v>11896276</v>
      </c>
    </row>
    <row r="235" customFormat="false" ht="15.75" hidden="false" customHeight="false" outlineLevel="0" collapsed="false">
      <c r="A235" s="0" t="s">
        <v>345</v>
      </c>
      <c r="B235" s="154" t="n">
        <v>7118428</v>
      </c>
      <c r="C235" s="154" t="n">
        <v>9599138</v>
      </c>
      <c r="D235" s="154" t="n">
        <v>10958784</v>
      </c>
    </row>
    <row r="236" customFormat="false" ht="15.75" hidden="false" customHeight="false" outlineLevel="0" collapsed="false">
      <c r="A236" s="0" t="s">
        <v>346</v>
      </c>
      <c r="B236" s="154" t="n">
        <v>6945547</v>
      </c>
      <c r="C236" s="154" t="n">
        <v>9049887</v>
      </c>
      <c r="D236" s="154" t="n">
        <v>10262427</v>
      </c>
    </row>
    <row r="237" customFormat="false" ht="15.75" hidden="false" customHeight="false" outlineLevel="0" collapsed="false">
      <c r="A237" s="0" t="s">
        <v>347</v>
      </c>
      <c r="B237" s="154" t="n">
        <v>7377604</v>
      </c>
      <c r="C237" s="154" t="n">
        <v>10709180</v>
      </c>
      <c r="D237" s="154" t="n">
        <v>12341336</v>
      </c>
    </row>
    <row r="238" customFormat="false" ht="15.75" hidden="false" customHeight="false" outlineLevel="0" collapsed="false">
      <c r="A238" s="0" t="s">
        <v>348</v>
      </c>
      <c r="B238" s="154" t="n">
        <v>7028537</v>
      </c>
      <c r="C238" s="154" t="n">
        <v>9631365</v>
      </c>
      <c r="D238" s="154" t="n">
        <v>11020060</v>
      </c>
    </row>
    <row r="239" customFormat="false" ht="15.75" hidden="false" customHeight="false" outlineLevel="0" collapsed="false">
      <c r="A239" s="0" t="s">
        <v>349</v>
      </c>
      <c r="B239" s="154" t="n">
        <v>6788858</v>
      </c>
      <c r="C239" s="154" t="n">
        <v>8932415</v>
      </c>
      <c r="D239" s="154" t="n">
        <v>10144476</v>
      </c>
    </row>
    <row r="240" customFormat="false" ht="15.75" hidden="false" customHeight="false" outlineLevel="0" collapsed="false">
      <c r="A240" s="0" t="s">
        <v>350</v>
      </c>
      <c r="B240" s="154" t="n">
        <v>6713896</v>
      </c>
      <c r="C240" s="154" t="n">
        <v>8577434</v>
      </c>
      <c r="D240" s="154" t="n">
        <v>9676184</v>
      </c>
    </row>
    <row r="241" customFormat="false" ht="15.75" hidden="false" customHeight="false" outlineLevel="0" collapsed="false">
      <c r="A241" s="0" t="s">
        <v>351</v>
      </c>
      <c r="B241" s="154" t="n">
        <v>9147131</v>
      </c>
      <c r="C241" s="154" t="n">
        <v>16300791</v>
      </c>
      <c r="D241" s="154" t="n">
        <v>18731115</v>
      </c>
    </row>
    <row r="242" customFormat="false" ht="15.75" hidden="false" customHeight="false" outlineLevel="0" collapsed="false">
      <c r="A242" s="0" t="s">
        <v>352</v>
      </c>
      <c r="B242" s="154" t="n">
        <v>8293977</v>
      </c>
      <c r="C242" s="154" t="n">
        <v>12606519</v>
      </c>
      <c r="D242" s="154" t="n">
        <v>14703746</v>
      </c>
    </row>
    <row r="243" customFormat="false" ht="15.75" hidden="false" customHeight="false" outlineLevel="0" collapsed="false">
      <c r="A243" s="0" t="s">
        <v>353</v>
      </c>
      <c r="B243" s="154" t="n">
        <v>7512987</v>
      </c>
      <c r="C243" s="154" t="n">
        <v>10126897</v>
      </c>
      <c r="D243" s="154" t="n">
        <v>11601830</v>
      </c>
    </row>
    <row r="244" customFormat="false" ht="15.75" hidden="false" customHeight="false" outlineLevel="0" collapsed="false">
      <c r="A244" s="0" t="s">
        <v>354</v>
      </c>
      <c r="B244" s="154" t="n">
        <v>7183090</v>
      </c>
      <c r="C244" s="154" t="n">
        <v>9058255</v>
      </c>
      <c r="D244" s="154" t="n">
        <v>10205693</v>
      </c>
    </row>
    <row r="245" customFormat="false" ht="15.75" hidden="false" customHeight="false" outlineLevel="0" collapsed="false">
      <c r="A245" s="0" t="s">
        <v>355</v>
      </c>
      <c r="B245" s="154" t="n">
        <v>8758602</v>
      </c>
      <c r="C245" s="154" t="n">
        <v>14532414</v>
      </c>
      <c r="D245" s="154" t="n">
        <v>16915278</v>
      </c>
    </row>
    <row r="246" customFormat="false" ht="15.75" hidden="false" customHeight="false" outlineLevel="0" collapsed="false">
      <c r="A246" s="0" t="s">
        <v>356</v>
      </c>
      <c r="B246" s="154" t="n">
        <v>7781740</v>
      </c>
      <c r="C246" s="154" t="n">
        <v>11049314</v>
      </c>
      <c r="D246" s="154" t="n">
        <v>12782031</v>
      </c>
    </row>
    <row r="247" customFormat="false" ht="15.75" hidden="false" customHeight="false" outlineLevel="0" collapsed="false">
      <c r="A247" s="0" t="s">
        <v>357</v>
      </c>
      <c r="B247" s="154" t="n">
        <v>7281208</v>
      </c>
      <c r="C247" s="154" t="n">
        <v>9446642</v>
      </c>
      <c r="D247" s="154" t="n">
        <v>10725230</v>
      </c>
    </row>
    <row r="248" customFormat="false" ht="15.75" hidden="false" customHeight="false" outlineLevel="0" collapsed="false">
      <c r="A248" s="0" t="s">
        <v>358</v>
      </c>
      <c r="B248" s="154" t="n">
        <v>7069230</v>
      </c>
      <c r="C248" s="154" t="n">
        <v>8727288</v>
      </c>
      <c r="D248" s="154" t="n">
        <v>9772169</v>
      </c>
    </row>
    <row r="249" customFormat="false" ht="15.75" hidden="false" customHeight="false" outlineLevel="0" collapsed="false">
      <c r="A249" s="0" t="s">
        <v>359</v>
      </c>
      <c r="B249" s="154" t="n">
        <v>23269897</v>
      </c>
      <c r="C249" s="154" t="n">
        <v>34191929</v>
      </c>
      <c r="D249" s="154" t="n">
        <v>39484025</v>
      </c>
    </row>
    <row r="250" customFormat="false" ht="15.75" hidden="false" customHeight="false" outlineLevel="0" collapsed="false">
      <c r="A250" s="0" t="s">
        <v>360</v>
      </c>
      <c r="B250" s="154" t="n">
        <v>21617583</v>
      </c>
      <c r="C250" s="154" t="n">
        <v>29247858</v>
      </c>
      <c r="D250" s="154" t="n">
        <v>33150296</v>
      </c>
    </row>
    <row r="251" customFormat="false" ht="15.75" hidden="false" customHeight="false" outlineLevel="0" collapsed="false">
      <c r="A251" s="0" t="s">
        <v>361</v>
      </c>
      <c r="B251" s="154" t="n">
        <v>20407026</v>
      </c>
      <c r="C251" s="154" t="n">
        <v>26085310</v>
      </c>
      <c r="D251" s="154" t="n">
        <v>29174698</v>
      </c>
    </row>
    <row r="252" customFormat="false" ht="15.75" hidden="false" customHeight="false" outlineLevel="0" collapsed="false">
      <c r="A252" s="0" t="s">
        <v>362</v>
      </c>
      <c r="B252" s="154" t="n">
        <v>19568411</v>
      </c>
      <c r="C252" s="154" t="n">
        <v>24000851</v>
      </c>
      <c r="D252" s="154" t="n">
        <v>26543604</v>
      </c>
    </row>
    <row r="253" customFormat="false" ht="15.75" hidden="false" customHeight="false" outlineLevel="0" collapsed="false">
      <c r="A253" s="0" t="s">
        <v>363</v>
      </c>
      <c r="B253" s="154" t="n">
        <v>22176940</v>
      </c>
      <c r="C253" s="154" t="n">
        <v>31446887</v>
      </c>
      <c r="D253" s="154" t="n">
        <v>35942677</v>
      </c>
    </row>
    <row r="254" customFormat="false" ht="15.75" hidden="false" customHeight="false" outlineLevel="0" collapsed="false">
      <c r="A254" s="0" t="s">
        <v>364</v>
      </c>
      <c r="B254" s="154" t="n">
        <v>20798429</v>
      </c>
      <c r="C254" s="154" t="n">
        <v>27326039</v>
      </c>
      <c r="D254" s="154" t="n">
        <v>30770815</v>
      </c>
    </row>
    <row r="255" customFormat="false" ht="15.75" hidden="false" customHeight="false" outlineLevel="0" collapsed="false">
      <c r="A255" s="0" t="s">
        <v>365</v>
      </c>
      <c r="B255" s="154" t="n">
        <v>19884689</v>
      </c>
      <c r="C255" s="154" t="n">
        <v>24866103</v>
      </c>
      <c r="D255" s="154" t="n">
        <v>27663486</v>
      </c>
    </row>
    <row r="256" customFormat="false" ht="15.75" hidden="false" customHeight="false" outlineLevel="0" collapsed="false">
      <c r="A256" s="0" t="s">
        <v>366</v>
      </c>
      <c r="B256" s="154" t="n">
        <v>19228542</v>
      </c>
      <c r="C256" s="154" t="n">
        <v>23196561</v>
      </c>
      <c r="D256" s="154" t="n">
        <v>25538783</v>
      </c>
    </row>
    <row r="257" customFormat="false" ht="15.75" hidden="false" customHeight="false" outlineLevel="0" collapsed="false">
      <c r="A257" s="0" t="s">
        <v>367</v>
      </c>
      <c r="B257" s="154" t="n">
        <v>21277904</v>
      </c>
      <c r="C257" s="154" t="n">
        <v>35362559</v>
      </c>
      <c r="D257" s="154" t="n">
        <v>41391970</v>
      </c>
    </row>
    <row r="258" customFormat="false" ht="15.75" hidden="false" customHeight="false" outlineLevel="0" collapsed="false">
      <c r="A258" s="0" t="s">
        <v>368</v>
      </c>
      <c r="B258" s="154" t="n">
        <v>21074198</v>
      </c>
      <c r="C258" s="154" t="n">
        <v>33624113</v>
      </c>
      <c r="D258" s="154" t="n">
        <v>39191716</v>
      </c>
    </row>
    <row r="259" customFormat="false" ht="15.75" hidden="false" customHeight="false" outlineLevel="0" collapsed="false">
      <c r="A259" s="0" t="s">
        <v>369</v>
      </c>
      <c r="B259" s="154" t="n">
        <v>20641173</v>
      </c>
      <c r="C259" s="154" t="n">
        <v>31537346</v>
      </c>
      <c r="D259" s="154" t="n">
        <v>36695587</v>
      </c>
    </row>
    <row r="260" customFormat="false" ht="15.75" hidden="false" customHeight="false" outlineLevel="0" collapsed="false">
      <c r="A260" s="0" t="s">
        <v>370</v>
      </c>
      <c r="B260" s="154" t="n">
        <v>19933515</v>
      </c>
      <c r="C260" s="154" t="n">
        <v>28874416</v>
      </c>
      <c r="D260" s="154" t="n">
        <v>33502828</v>
      </c>
    </row>
    <row r="261" customFormat="false" ht="15.75" hidden="false" customHeight="false" outlineLevel="0" collapsed="false">
      <c r="A261" s="0" t="s">
        <v>371</v>
      </c>
      <c r="B261" s="154" t="n">
        <v>20113314</v>
      </c>
      <c r="C261" s="154" t="n">
        <v>32575278</v>
      </c>
      <c r="D261" s="154" t="n">
        <v>38061710</v>
      </c>
    </row>
    <row r="262" customFormat="false" ht="15.75" hidden="false" customHeight="false" outlineLevel="0" collapsed="false">
      <c r="A262" s="0" t="s">
        <v>372</v>
      </c>
      <c r="B262" s="154" t="n">
        <v>19896432</v>
      </c>
      <c r="C262" s="154" t="n">
        <v>30598639</v>
      </c>
      <c r="D262" s="154" t="n">
        <v>35754990</v>
      </c>
    </row>
    <row r="263" customFormat="false" ht="15.75" hidden="false" customHeight="false" outlineLevel="0" collapsed="false">
      <c r="A263" s="0" t="s">
        <v>373</v>
      </c>
      <c r="B263" s="154" t="n">
        <v>19416690</v>
      </c>
      <c r="C263" s="154" t="n">
        <v>28442909</v>
      </c>
      <c r="D263" s="154" t="n">
        <v>33141327</v>
      </c>
    </row>
    <row r="264" customFormat="false" ht="15.75" hidden="false" customHeight="false" outlineLevel="0" collapsed="false">
      <c r="A264" s="0" t="s">
        <v>374</v>
      </c>
      <c r="B264" s="154" t="n">
        <v>18780413</v>
      </c>
      <c r="C264" s="154" t="n">
        <v>25976996</v>
      </c>
      <c r="D264" s="154" t="n">
        <v>30069499</v>
      </c>
    </row>
    <row r="265" customFormat="false" ht="15.75" hidden="false" customHeight="false" outlineLevel="0" collapsed="false">
      <c r="A265" s="0" t="s">
        <v>375</v>
      </c>
      <c r="B265" s="154" t="n">
        <v>10976101</v>
      </c>
      <c r="C265" s="154" t="n">
        <v>15908081</v>
      </c>
      <c r="D265" s="154" t="n">
        <v>18374646</v>
      </c>
    </row>
    <row r="266" customFormat="false" ht="15.75" hidden="false" customHeight="false" outlineLevel="0" collapsed="false">
      <c r="A266" s="0" t="s">
        <v>376</v>
      </c>
      <c r="B266" s="154" t="n">
        <v>10578504</v>
      </c>
      <c r="C266" s="154" t="n">
        <v>14225332</v>
      </c>
      <c r="D266" s="154" t="n">
        <v>16279815</v>
      </c>
    </row>
    <row r="267" customFormat="false" ht="15.75" hidden="false" customHeight="false" outlineLevel="0" collapsed="false">
      <c r="A267" s="0" t="s">
        <v>377</v>
      </c>
      <c r="B267" s="154" t="n">
        <v>10311795</v>
      </c>
      <c r="C267" s="154" t="n">
        <v>13339848</v>
      </c>
      <c r="D267" s="154" t="n">
        <v>15129648</v>
      </c>
    </row>
    <row r="268" customFormat="false" ht="15.75" hidden="false" customHeight="false" outlineLevel="0" collapsed="false">
      <c r="A268" s="0" t="s">
        <v>378</v>
      </c>
      <c r="B268" s="154" t="n">
        <v>10046966</v>
      </c>
      <c r="C268" s="154" t="n">
        <v>12586903</v>
      </c>
      <c r="D268" s="154" t="n">
        <v>14138340</v>
      </c>
    </row>
    <row r="269" customFormat="false" ht="15.75" hidden="false" customHeight="false" outlineLevel="0" collapsed="false">
      <c r="A269" s="0" t="s">
        <v>379</v>
      </c>
      <c r="B269" s="154" t="n">
        <v>10474251</v>
      </c>
      <c r="C269" s="154" t="n">
        <v>14758655</v>
      </c>
      <c r="D269" s="154" t="n">
        <v>16927319</v>
      </c>
    </row>
    <row r="270" customFormat="false" ht="15.75" hidden="false" customHeight="false" outlineLevel="0" collapsed="false">
      <c r="A270" s="0" t="s">
        <v>380</v>
      </c>
      <c r="B270" s="154" t="n">
        <v>10110959</v>
      </c>
      <c r="C270" s="154" t="n">
        <v>13329197</v>
      </c>
      <c r="D270" s="154" t="n">
        <v>15192016</v>
      </c>
    </row>
    <row r="271" customFormat="false" ht="15.75" hidden="false" customHeight="false" outlineLevel="0" collapsed="false">
      <c r="A271" s="0" t="s">
        <v>381</v>
      </c>
      <c r="B271" s="154" t="n">
        <v>9952780</v>
      </c>
      <c r="C271" s="154" t="n">
        <v>12648458</v>
      </c>
      <c r="D271" s="154" t="n">
        <v>14280335</v>
      </c>
    </row>
    <row r="272" customFormat="false" ht="15.75" hidden="false" customHeight="false" outlineLevel="0" collapsed="false">
      <c r="A272" s="0" t="s">
        <v>382</v>
      </c>
      <c r="B272" s="154" t="n">
        <v>9766469</v>
      </c>
      <c r="C272" s="154" t="n">
        <v>12046266</v>
      </c>
      <c r="D272" s="154" t="n">
        <v>13455525</v>
      </c>
    </row>
    <row r="273" customFormat="false" ht="15.75" hidden="false" customHeight="false" outlineLevel="0" collapsed="false">
      <c r="A273" s="0" t="s">
        <v>383</v>
      </c>
      <c r="B273" s="154" t="n">
        <v>12537057</v>
      </c>
      <c r="C273" s="154" t="n">
        <v>19829820</v>
      </c>
      <c r="D273" s="154" t="n">
        <v>22841094</v>
      </c>
    </row>
    <row r="274" customFormat="false" ht="15.75" hidden="false" customHeight="false" outlineLevel="0" collapsed="false">
      <c r="A274" s="0" t="s">
        <v>384</v>
      </c>
      <c r="B274" s="154" t="n">
        <v>11600787</v>
      </c>
      <c r="C274" s="154" t="n">
        <v>16798339</v>
      </c>
      <c r="D274" s="154" t="n">
        <v>19149072</v>
      </c>
    </row>
    <row r="275" customFormat="false" ht="15.75" hidden="false" customHeight="false" outlineLevel="0" collapsed="false">
      <c r="A275" s="0" t="s">
        <v>385</v>
      </c>
      <c r="B275" s="154" t="n">
        <v>10940906</v>
      </c>
      <c r="C275" s="154" t="n">
        <v>14896787</v>
      </c>
      <c r="D275" s="154" t="n">
        <v>16816222</v>
      </c>
    </row>
    <row r="276" customFormat="false" ht="15.75" hidden="false" customHeight="false" outlineLevel="0" collapsed="false">
      <c r="A276" s="0" t="s">
        <v>386</v>
      </c>
      <c r="B276" s="154" t="n">
        <v>10436845</v>
      </c>
      <c r="C276" s="154" t="n">
        <v>13534754</v>
      </c>
      <c r="D276" s="154" t="n">
        <v>15142704</v>
      </c>
    </row>
    <row r="277" customFormat="false" ht="15.75" hidden="false" customHeight="false" outlineLevel="0" collapsed="false">
      <c r="A277" s="0" t="s">
        <v>387</v>
      </c>
      <c r="B277" s="154" t="n">
        <v>11931421</v>
      </c>
      <c r="C277" s="154" t="n">
        <v>18088227</v>
      </c>
      <c r="D277" s="154" t="n">
        <v>20720905</v>
      </c>
    </row>
    <row r="278" customFormat="false" ht="15.75" hidden="false" customHeight="false" outlineLevel="0" collapsed="false">
      <c r="A278" s="0" t="s">
        <v>388</v>
      </c>
      <c r="B278" s="154" t="n">
        <v>11133823</v>
      </c>
      <c r="C278" s="154" t="n">
        <v>15619458</v>
      </c>
      <c r="D278" s="154" t="n">
        <v>17719413</v>
      </c>
    </row>
    <row r="279" customFormat="false" ht="15.75" hidden="false" customHeight="false" outlineLevel="0" collapsed="false">
      <c r="A279" s="0" t="s">
        <v>389</v>
      </c>
      <c r="B279" s="154" t="n">
        <v>10618919</v>
      </c>
      <c r="C279" s="154" t="n">
        <v>14084642</v>
      </c>
      <c r="D279" s="154" t="n">
        <v>15823634</v>
      </c>
    </row>
    <row r="280" customFormat="false" ht="15.75" hidden="false" customHeight="false" outlineLevel="0" collapsed="false">
      <c r="A280" s="0" t="s">
        <v>390</v>
      </c>
      <c r="B280" s="154" t="n">
        <v>10196301</v>
      </c>
      <c r="C280" s="154" t="n">
        <v>12940415</v>
      </c>
      <c r="D280" s="154" t="n">
        <v>14424442</v>
      </c>
    </row>
    <row r="281" customFormat="false" ht="15.75" hidden="false" customHeight="false" outlineLevel="0" collapsed="false">
      <c r="A281" s="0" t="s">
        <v>391</v>
      </c>
      <c r="B281" s="154" t="n">
        <v>10364833</v>
      </c>
      <c r="C281" s="154" t="n">
        <v>16175338</v>
      </c>
      <c r="D281" s="154" t="n">
        <v>18928112</v>
      </c>
    </row>
    <row r="282" customFormat="false" ht="15.75" hidden="false" customHeight="false" outlineLevel="0" collapsed="false">
      <c r="A282" s="0" t="s">
        <v>392</v>
      </c>
      <c r="B282" s="154" t="n">
        <v>9860918</v>
      </c>
      <c r="C282" s="154" t="n">
        <v>13245398</v>
      </c>
      <c r="D282" s="154" t="n">
        <v>15037894</v>
      </c>
    </row>
    <row r="283" customFormat="false" ht="15.75" hidden="false" customHeight="false" outlineLevel="0" collapsed="false">
      <c r="A283" s="0" t="s">
        <v>393</v>
      </c>
      <c r="B283" s="154" t="n">
        <v>9653324</v>
      </c>
      <c r="C283" s="154" t="n">
        <v>12202130</v>
      </c>
      <c r="D283" s="154" t="n">
        <v>13684247</v>
      </c>
    </row>
    <row r="284" customFormat="false" ht="15.75" hidden="false" customHeight="false" outlineLevel="0" collapsed="false">
      <c r="A284" s="0" t="s">
        <v>394</v>
      </c>
      <c r="B284" s="154" t="n">
        <v>9507003</v>
      </c>
      <c r="C284" s="154" t="n">
        <v>11592017</v>
      </c>
      <c r="D284" s="154" t="n">
        <v>12873187</v>
      </c>
    </row>
    <row r="285" customFormat="false" ht="15.75" hidden="false" customHeight="false" outlineLevel="0" collapsed="false">
      <c r="A285" s="0" t="s">
        <v>395</v>
      </c>
      <c r="B285" s="154" t="n">
        <v>9894272</v>
      </c>
      <c r="C285" s="154" t="n">
        <v>14401651</v>
      </c>
      <c r="D285" s="154" t="n">
        <v>16547266</v>
      </c>
    </row>
    <row r="286" customFormat="false" ht="15.75" hidden="false" customHeight="false" outlineLevel="0" collapsed="false">
      <c r="A286" s="0" t="s">
        <v>396</v>
      </c>
      <c r="B286" s="154" t="n">
        <v>9624252</v>
      </c>
      <c r="C286" s="154" t="n">
        <v>12541359</v>
      </c>
      <c r="D286" s="154" t="n">
        <v>14149613</v>
      </c>
    </row>
    <row r="287" customFormat="false" ht="15.75" hidden="false" customHeight="false" outlineLevel="0" collapsed="false">
      <c r="A287" s="0" t="s">
        <v>397</v>
      </c>
      <c r="B287" s="154" t="n">
        <v>9512319</v>
      </c>
      <c r="C287" s="154" t="n">
        <v>11819111</v>
      </c>
      <c r="D287" s="154" t="n">
        <v>13199121</v>
      </c>
    </row>
    <row r="288" customFormat="false" ht="15.75" hidden="false" customHeight="false" outlineLevel="0" collapsed="false">
      <c r="A288" s="0" t="s">
        <v>398</v>
      </c>
      <c r="B288" s="154" t="n">
        <v>9381265</v>
      </c>
      <c r="C288" s="154" t="n">
        <v>11282918</v>
      </c>
      <c r="D288" s="154" t="n">
        <v>12488329</v>
      </c>
    </row>
    <row r="289" customFormat="false" ht="15.75" hidden="false" customHeight="false" outlineLevel="0" collapsed="false">
      <c r="A289" s="0" t="s">
        <v>399</v>
      </c>
      <c r="B289" s="154" t="n">
        <v>11157225</v>
      </c>
      <c r="C289" s="154" t="n">
        <v>17834820</v>
      </c>
      <c r="D289" s="154" t="n">
        <v>20396067</v>
      </c>
    </row>
    <row r="290" customFormat="false" ht="15.75" hidden="false" customHeight="false" outlineLevel="0" collapsed="false">
      <c r="A290" s="0" t="s">
        <v>400</v>
      </c>
      <c r="B290" s="154" t="n">
        <v>10671323</v>
      </c>
      <c r="C290" s="154" t="n">
        <v>14862444</v>
      </c>
      <c r="D290" s="154" t="n">
        <v>16918665</v>
      </c>
    </row>
    <row r="291" customFormat="false" ht="15.75" hidden="false" customHeight="false" outlineLevel="0" collapsed="false">
      <c r="A291" s="0" t="s">
        <v>401</v>
      </c>
      <c r="B291" s="154" t="n">
        <v>10293545</v>
      </c>
      <c r="C291" s="154" t="n">
        <v>13657966</v>
      </c>
      <c r="D291" s="154" t="n">
        <v>15468328</v>
      </c>
    </row>
    <row r="292" customFormat="false" ht="15.75" hidden="false" customHeight="false" outlineLevel="0" collapsed="false">
      <c r="A292" s="0" t="s">
        <v>402</v>
      </c>
      <c r="B292" s="154" t="n">
        <v>9975498</v>
      </c>
      <c r="C292" s="154" t="n">
        <v>12793555</v>
      </c>
      <c r="D292" s="154" t="n">
        <v>14400749</v>
      </c>
    </row>
    <row r="293" customFormat="false" ht="15.75" hidden="false" customHeight="false" outlineLevel="0" collapsed="false">
      <c r="A293" s="0" t="s">
        <v>403</v>
      </c>
      <c r="B293" s="154" t="n">
        <v>10665036</v>
      </c>
      <c r="C293" s="154" t="n">
        <v>15831185</v>
      </c>
      <c r="D293" s="154" t="n">
        <v>18038589</v>
      </c>
    </row>
    <row r="294" customFormat="false" ht="15.75" hidden="false" customHeight="false" outlineLevel="0" collapsed="false">
      <c r="A294" s="0" t="s">
        <v>404</v>
      </c>
      <c r="B294" s="154" t="n">
        <v>10287537</v>
      </c>
      <c r="C294" s="154" t="n">
        <v>13913077</v>
      </c>
      <c r="D294" s="154" t="n">
        <v>15816418</v>
      </c>
    </row>
    <row r="295" customFormat="false" ht="15.75" hidden="false" customHeight="false" outlineLevel="0" collapsed="false">
      <c r="A295" s="0" t="s">
        <v>405</v>
      </c>
      <c r="B295" s="154" t="n">
        <v>10023026</v>
      </c>
      <c r="C295" s="154" t="n">
        <v>13002515</v>
      </c>
      <c r="D295" s="154" t="n">
        <v>14688055</v>
      </c>
    </row>
    <row r="296" customFormat="false" ht="15.75" hidden="false" customHeight="false" outlineLevel="0" collapsed="false">
      <c r="A296" s="0" t="s">
        <v>406</v>
      </c>
      <c r="B296" s="154" t="n">
        <v>9759919</v>
      </c>
      <c r="C296" s="154" t="n">
        <v>12286923</v>
      </c>
      <c r="D296" s="154" t="n">
        <v>13784619</v>
      </c>
    </row>
    <row r="297" customFormat="false" ht="15.75" hidden="false" customHeight="false" outlineLevel="0" collapsed="false">
      <c r="A297" s="0" t="s">
        <v>407</v>
      </c>
      <c r="B297" s="154" t="n">
        <v>11228003</v>
      </c>
      <c r="C297" s="154" t="n">
        <v>20608833</v>
      </c>
      <c r="D297" s="154" t="n">
        <v>23620143</v>
      </c>
    </row>
    <row r="298" customFormat="false" ht="15.75" hidden="false" customHeight="false" outlineLevel="0" collapsed="false">
      <c r="A298" s="0" t="s">
        <v>408</v>
      </c>
      <c r="B298" s="154" t="n">
        <v>11507612</v>
      </c>
      <c r="C298" s="154" t="n">
        <v>16976486</v>
      </c>
      <c r="D298" s="154" t="n">
        <v>19584793</v>
      </c>
    </row>
    <row r="299" customFormat="false" ht="15.75" hidden="false" customHeight="false" outlineLevel="0" collapsed="false">
      <c r="A299" s="0" t="s">
        <v>409</v>
      </c>
      <c r="B299" s="154" t="n">
        <v>10709861</v>
      </c>
      <c r="C299" s="154" t="n">
        <v>13957038</v>
      </c>
      <c r="D299" s="154" t="n">
        <v>15721591</v>
      </c>
    </row>
    <row r="300" customFormat="false" ht="15.75" hidden="false" customHeight="false" outlineLevel="0" collapsed="false">
      <c r="A300" s="0" t="s">
        <v>410</v>
      </c>
      <c r="B300" s="154" t="n">
        <v>10237185</v>
      </c>
      <c r="C300" s="154" t="n">
        <v>12617263</v>
      </c>
      <c r="D300" s="154" t="n">
        <v>13997940</v>
      </c>
    </row>
    <row r="301" customFormat="false" ht="15.75" hidden="false" customHeight="false" outlineLevel="0" collapsed="false">
      <c r="A301" s="0" t="s">
        <v>411</v>
      </c>
      <c r="B301" s="154" t="n">
        <v>11101988</v>
      </c>
      <c r="C301" s="154" t="n">
        <v>18726863</v>
      </c>
      <c r="D301" s="154" t="n">
        <v>21717525</v>
      </c>
    </row>
    <row r="302" customFormat="false" ht="15.75" hidden="false" customHeight="false" outlineLevel="0" collapsed="false">
      <c r="A302" s="0" t="s">
        <v>412</v>
      </c>
      <c r="B302" s="154" t="n">
        <v>10924392</v>
      </c>
      <c r="C302" s="154" t="n">
        <v>15063489</v>
      </c>
      <c r="D302" s="154" t="n">
        <v>17172757</v>
      </c>
    </row>
    <row r="303" customFormat="false" ht="15.75" hidden="false" customHeight="false" outlineLevel="0" collapsed="false">
      <c r="A303" s="0" t="s">
        <v>413</v>
      </c>
      <c r="B303" s="154" t="n">
        <v>10404878</v>
      </c>
      <c r="C303" s="154" t="n">
        <v>13134960</v>
      </c>
      <c r="D303" s="154" t="n">
        <v>14676426</v>
      </c>
    </row>
    <row r="304" customFormat="false" ht="15.75" hidden="false" customHeight="false" outlineLevel="0" collapsed="false">
      <c r="A304" s="0" t="s">
        <v>414</v>
      </c>
      <c r="B304" s="154" t="n">
        <v>10098964</v>
      </c>
      <c r="C304" s="154" t="n">
        <v>12262260</v>
      </c>
      <c r="D304" s="154" t="n">
        <v>13546332</v>
      </c>
    </row>
    <row r="305" customFormat="false" ht="15.75" hidden="false" customHeight="false" outlineLevel="0" collapsed="false">
      <c r="A305" s="0" t="s">
        <v>415</v>
      </c>
      <c r="B305" s="154" t="n">
        <v>9899129</v>
      </c>
      <c r="C305" s="154" t="n">
        <v>13664421</v>
      </c>
      <c r="D305" s="154" t="n">
        <v>15561893</v>
      </c>
    </row>
    <row r="306" customFormat="false" ht="15.75" hidden="false" customHeight="false" outlineLevel="0" collapsed="false">
      <c r="A306" s="0" t="s">
        <v>416</v>
      </c>
      <c r="B306" s="154" t="n">
        <v>9571392</v>
      </c>
      <c r="C306" s="154" t="n">
        <v>12434950</v>
      </c>
      <c r="D306" s="154" t="n">
        <v>14049074</v>
      </c>
    </row>
    <row r="307" customFormat="false" ht="15.75" hidden="false" customHeight="false" outlineLevel="0" collapsed="false">
      <c r="A307" s="0" t="s">
        <v>417</v>
      </c>
      <c r="B307" s="154" t="n">
        <v>9443804</v>
      </c>
      <c r="C307" s="154" t="n">
        <v>11882221</v>
      </c>
      <c r="D307" s="154" t="n">
        <v>13293524</v>
      </c>
    </row>
    <row r="308" customFormat="false" ht="15.75" hidden="false" customHeight="false" outlineLevel="0" collapsed="false">
      <c r="A308" s="0" t="s">
        <v>418</v>
      </c>
      <c r="B308" s="154" t="n">
        <v>9429872</v>
      </c>
      <c r="C308" s="154" t="n">
        <v>11552047</v>
      </c>
      <c r="D308" s="154" t="n">
        <v>12810577</v>
      </c>
    </row>
    <row r="309" customFormat="false" ht="15.75" hidden="false" customHeight="false" outlineLevel="0" collapsed="false">
      <c r="A309" s="0" t="s">
        <v>419</v>
      </c>
      <c r="B309" s="154" t="n">
        <v>8324381</v>
      </c>
      <c r="C309" s="154" t="n">
        <v>10826721</v>
      </c>
      <c r="D309" s="154" t="n">
        <v>12189201</v>
      </c>
    </row>
    <row r="310" customFormat="false" ht="15.75" hidden="false" customHeight="false" outlineLevel="0" collapsed="false">
      <c r="A310" s="0" t="s">
        <v>420</v>
      </c>
      <c r="B310" s="154" t="n">
        <v>8176787</v>
      </c>
      <c r="C310" s="154" t="n">
        <v>10217805</v>
      </c>
      <c r="D310" s="154" t="n">
        <v>11409576</v>
      </c>
    </row>
    <row r="311" customFormat="false" ht="15.75" hidden="false" customHeight="false" outlineLevel="0" collapsed="false">
      <c r="A311" s="0" t="s">
        <v>421</v>
      </c>
      <c r="B311" s="154" t="n">
        <v>8079465</v>
      </c>
      <c r="C311" s="154" t="n">
        <v>9860505</v>
      </c>
      <c r="D311" s="154" t="n">
        <v>10923016</v>
      </c>
    </row>
    <row r="312" customFormat="false" ht="15.75" hidden="false" customHeight="false" outlineLevel="0" collapsed="false">
      <c r="A312" s="0" t="s">
        <v>422</v>
      </c>
      <c r="B312" s="154" t="n">
        <v>8446185</v>
      </c>
      <c r="C312" s="154" t="n">
        <v>10142997</v>
      </c>
      <c r="D312" s="154" t="n">
        <v>11169733</v>
      </c>
    </row>
    <row r="313" customFormat="false" ht="15.75" hidden="false" customHeight="false" outlineLevel="0" collapsed="false">
      <c r="A313" s="0" t="s">
        <v>423</v>
      </c>
      <c r="B313" s="154" t="n">
        <v>11880217</v>
      </c>
      <c r="C313" s="154" t="n">
        <v>17600049</v>
      </c>
      <c r="D313" s="154" t="n">
        <v>20123823</v>
      </c>
    </row>
    <row r="314" customFormat="false" ht="15.75" hidden="false" customHeight="false" outlineLevel="0" collapsed="false">
      <c r="A314" s="0" t="s">
        <v>424</v>
      </c>
      <c r="B314" s="154" t="n">
        <v>11062421</v>
      </c>
      <c r="C314" s="154" t="n">
        <v>15299640</v>
      </c>
      <c r="D314" s="154" t="n">
        <v>17295509</v>
      </c>
    </row>
    <row r="315" customFormat="false" ht="15.75" hidden="false" customHeight="false" outlineLevel="0" collapsed="false">
      <c r="A315" s="0" t="s">
        <v>425</v>
      </c>
      <c r="B315" s="154" t="n">
        <v>10493027</v>
      </c>
      <c r="C315" s="154" t="n">
        <v>13793158</v>
      </c>
      <c r="D315" s="154" t="n">
        <v>15436204</v>
      </c>
    </row>
    <row r="316" customFormat="false" ht="15.75" hidden="false" customHeight="false" outlineLevel="0" collapsed="false">
      <c r="A316" s="0" t="s">
        <v>426</v>
      </c>
      <c r="B316" s="154" t="n">
        <v>10061156</v>
      </c>
      <c r="C316" s="154" t="n">
        <v>12685150</v>
      </c>
      <c r="D316" s="154" t="n">
        <v>14090170</v>
      </c>
    </row>
    <row r="317" customFormat="false" ht="15.75" hidden="false" customHeight="false" outlineLevel="0" collapsed="false">
      <c r="A317" s="0" t="s">
        <v>427</v>
      </c>
      <c r="B317" s="154" t="n">
        <v>10923611</v>
      </c>
      <c r="C317" s="154" t="n">
        <v>15475596</v>
      </c>
      <c r="D317" s="154" t="n">
        <v>17565034</v>
      </c>
    </row>
    <row r="318" customFormat="false" ht="15.75" hidden="false" customHeight="false" outlineLevel="0" collapsed="false">
      <c r="A318" s="0" t="s">
        <v>428</v>
      </c>
      <c r="B318" s="154" t="n">
        <v>10194018</v>
      </c>
      <c r="C318" s="154" t="n">
        <v>13565058</v>
      </c>
      <c r="D318" s="154" t="n">
        <v>15221294</v>
      </c>
    </row>
    <row r="319" customFormat="false" ht="15.75" hidden="false" customHeight="false" outlineLevel="0" collapsed="false">
      <c r="A319" s="0" t="s">
        <v>429</v>
      </c>
      <c r="B319" s="154" t="n">
        <v>9644079</v>
      </c>
      <c r="C319" s="154" t="n">
        <v>12223464</v>
      </c>
      <c r="D319" s="154" t="n">
        <v>13579121</v>
      </c>
    </row>
    <row r="320" customFormat="false" ht="15.75" hidden="false" customHeight="false" outlineLevel="0" collapsed="false">
      <c r="A320" s="0" t="s">
        <v>430</v>
      </c>
      <c r="B320" s="154" t="n">
        <v>9485119</v>
      </c>
      <c r="C320" s="154" t="n">
        <v>11638219</v>
      </c>
      <c r="D320" s="154" t="n">
        <v>12849698</v>
      </c>
    </row>
    <row r="321" customFormat="false" ht="15.75" hidden="false" customHeight="false" outlineLevel="0" collapsed="false">
      <c r="A321" s="0" t="s">
        <v>431</v>
      </c>
      <c r="B321" s="154" t="n">
        <v>9748365</v>
      </c>
      <c r="C321" s="154" t="n">
        <v>13682419</v>
      </c>
      <c r="D321" s="154" t="n">
        <v>15684233</v>
      </c>
    </row>
    <row r="322" customFormat="false" ht="15.75" hidden="false" customHeight="false" outlineLevel="0" collapsed="false">
      <c r="A322" s="0" t="s">
        <v>432</v>
      </c>
      <c r="B322" s="154" t="n">
        <v>9458904</v>
      </c>
      <c r="C322" s="154" t="n">
        <v>12085937</v>
      </c>
      <c r="D322" s="154" t="n">
        <v>13566163</v>
      </c>
    </row>
    <row r="323" customFormat="false" ht="15.75" hidden="false" customHeight="false" outlineLevel="0" collapsed="false">
      <c r="A323" s="0" t="s">
        <v>433</v>
      </c>
      <c r="B323" s="154" t="n">
        <v>9317098</v>
      </c>
      <c r="C323" s="154" t="n">
        <v>11410322</v>
      </c>
      <c r="D323" s="154" t="n">
        <v>12662622</v>
      </c>
    </row>
    <row r="324" customFormat="false" ht="15.75" hidden="false" customHeight="false" outlineLevel="0" collapsed="false">
      <c r="A324" s="0" t="s">
        <v>434</v>
      </c>
      <c r="B324" s="154" t="n">
        <v>9186697</v>
      </c>
      <c r="C324" s="154" t="n">
        <v>10931145</v>
      </c>
      <c r="D324" s="154" t="n">
        <v>12023834</v>
      </c>
    </row>
    <row r="325" customFormat="false" ht="15.75" hidden="false" customHeight="false" outlineLevel="0" collapsed="false">
      <c r="A325" s="0" t="s">
        <v>435</v>
      </c>
      <c r="B325" s="154" t="n">
        <v>9130524</v>
      </c>
      <c r="C325" s="154" t="n">
        <v>12012266</v>
      </c>
      <c r="D325" s="154" t="n">
        <v>13542616</v>
      </c>
    </row>
    <row r="326" customFormat="false" ht="15.75" hidden="false" customHeight="false" outlineLevel="0" collapsed="false">
      <c r="A326" s="0" t="s">
        <v>436</v>
      </c>
      <c r="B326" s="154" t="n">
        <v>8881874</v>
      </c>
      <c r="C326" s="154" t="n">
        <v>10958604</v>
      </c>
      <c r="D326" s="154" t="n">
        <v>12180003</v>
      </c>
    </row>
    <row r="327" customFormat="false" ht="15.75" hidden="false" customHeight="false" outlineLevel="0" collapsed="false">
      <c r="A327" s="0" t="s">
        <v>437</v>
      </c>
      <c r="B327" s="154" t="n">
        <v>8700098</v>
      </c>
      <c r="C327" s="154" t="n">
        <v>10356585</v>
      </c>
      <c r="D327" s="154" t="n">
        <v>11380312</v>
      </c>
    </row>
    <row r="328" customFormat="false" ht="15.75" hidden="false" customHeight="false" outlineLevel="0" collapsed="false">
      <c r="A328" s="0" t="s">
        <v>438</v>
      </c>
      <c r="B328" s="154" t="n">
        <v>8751378</v>
      </c>
      <c r="C328" s="154" t="n">
        <v>10199905</v>
      </c>
      <c r="D328" s="154" t="n">
        <v>11132351</v>
      </c>
    </row>
    <row r="329" customFormat="false" ht="15.75" hidden="false" customHeight="false" outlineLevel="0" collapsed="false">
      <c r="A329" s="0" t="s">
        <v>439</v>
      </c>
      <c r="B329" s="154" t="n">
        <v>10581254</v>
      </c>
      <c r="C329" s="154" t="n">
        <v>15136826</v>
      </c>
      <c r="D329" s="154" t="n">
        <v>17168270</v>
      </c>
    </row>
    <row r="330" customFormat="false" ht="15.75" hidden="false" customHeight="false" outlineLevel="0" collapsed="false">
      <c r="A330" s="0" t="s">
        <v>440</v>
      </c>
      <c r="B330" s="154" t="n">
        <v>10046673</v>
      </c>
      <c r="C330" s="154" t="n">
        <v>13345772</v>
      </c>
      <c r="D330" s="154" t="n">
        <v>15067063</v>
      </c>
    </row>
    <row r="331" customFormat="false" ht="15.75" hidden="false" customHeight="false" outlineLevel="0" collapsed="false">
      <c r="A331" s="0" t="s">
        <v>441</v>
      </c>
      <c r="B331" s="154" t="n">
        <v>9709299</v>
      </c>
      <c r="C331" s="154" t="n">
        <v>12444706</v>
      </c>
      <c r="D331" s="154" t="n">
        <v>13952627</v>
      </c>
    </row>
    <row r="332" customFormat="false" ht="15.75" hidden="false" customHeight="false" outlineLevel="0" collapsed="false">
      <c r="A332" s="0" t="s">
        <v>442</v>
      </c>
      <c r="B332" s="154" t="n">
        <v>9500432</v>
      </c>
      <c r="C332" s="154" t="n">
        <v>11870462</v>
      </c>
      <c r="D332" s="154" t="n">
        <v>13215920</v>
      </c>
    </row>
    <row r="333" customFormat="false" ht="15.75" hidden="false" customHeight="false" outlineLevel="0" collapsed="false">
      <c r="A333" s="0" t="s">
        <v>443</v>
      </c>
      <c r="B333" s="154" t="n">
        <v>9694777</v>
      </c>
      <c r="C333" s="154" t="n">
        <v>13087481</v>
      </c>
      <c r="D333" s="154" t="n">
        <v>14787013</v>
      </c>
    </row>
    <row r="334" customFormat="false" ht="15.75" hidden="false" customHeight="false" outlineLevel="0" collapsed="false">
      <c r="A334" s="0" t="s">
        <v>444</v>
      </c>
      <c r="B334" s="154" t="n">
        <v>9224709</v>
      </c>
      <c r="C334" s="154" t="n">
        <v>11848119</v>
      </c>
      <c r="D334" s="154" t="n">
        <v>13278448</v>
      </c>
    </row>
    <row r="335" customFormat="false" ht="15.75" hidden="false" customHeight="false" outlineLevel="0" collapsed="false">
      <c r="A335" s="0" t="s">
        <v>445</v>
      </c>
      <c r="B335" s="154" t="n">
        <v>8840830</v>
      </c>
      <c r="C335" s="154" t="n">
        <v>11004093</v>
      </c>
      <c r="D335" s="154" t="n">
        <v>12229435</v>
      </c>
    </row>
    <row r="336" customFormat="false" ht="15.75" hidden="false" customHeight="false" outlineLevel="0" collapsed="false">
      <c r="A336" s="0" t="s">
        <v>446</v>
      </c>
      <c r="B336" s="154" t="n">
        <v>8793385</v>
      </c>
      <c r="C336" s="154" t="n">
        <v>10755369</v>
      </c>
      <c r="D336" s="154" t="n">
        <v>11893851</v>
      </c>
    </row>
    <row r="337" customFormat="false" ht="15.75" hidden="false" customHeight="false" outlineLevel="0" collapsed="false">
      <c r="A337" s="0" t="s">
        <v>447</v>
      </c>
      <c r="B337" s="154" t="n">
        <v>11886171</v>
      </c>
      <c r="C337" s="154" t="n">
        <v>18732499</v>
      </c>
      <c r="D337" s="154" t="n">
        <v>21775266</v>
      </c>
    </row>
    <row r="338" customFormat="false" ht="15.75" hidden="false" customHeight="false" outlineLevel="0" collapsed="false">
      <c r="A338" s="0" t="s">
        <v>448</v>
      </c>
      <c r="B338" s="154" t="n">
        <v>10981797</v>
      </c>
      <c r="C338" s="154" t="n">
        <v>14893727</v>
      </c>
      <c r="D338" s="154" t="n">
        <v>16921581</v>
      </c>
    </row>
    <row r="339" customFormat="false" ht="15.75" hidden="false" customHeight="false" outlineLevel="0" collapsed="false">
      <c r="A339" s="0" t="s">
        <v>449</v>
      </c>
      <c r="B339" s="154" t="n">
        <v>10359413</v>
      </c>
      <c r="C339" s="154" t="n">
        <v>12998320</v>
      </c>
      <c r="D339" s="154" t="n">
        <v>14478047</v>
      </c>
    </row>
    <row r="340" customFormat="false" ht="15.75" hidden="false" customHeight="false" outlineLevel="0" collapsed="false">
      <c r="A340" s="0" t="s">
        <v>450</v>
      </c>
      <c r="B340" s="154" t="n">
        <v>10039469</v>
      </c>
      <c r="C340" s="154" t="n">
        <v>12147716</v>
      </c>
      <c r="D340" s="154" t="n">
        <v>13388933</v>
      </c>
    </row>
    <row r="341" customFormat="false" ht="15.75" hidden="false" customHeight="false" outlineLevel="0" collapsed="false">
      <c r="A341" s="0" t="s">
        <v>451</v>
      </c>
      <c r="B341" s="154" t="n">
        <v>11025996</v>
      </c>
      <c r="C341" s="154" t="n">
        <v>15947958</v>
      </c>
      <c r="D341" s="154" t="n">
        <v>18347663</v>
      </c>
    </row>
    <row r="342" customFormat="false" ht="15.75" hidden="false" customHeight="false" outlineLevel="0" collapsed="false">
      <c r="A342" s="0" t="s">
        <v>452</v>
      </c>
      <c r="B342" s="154" t="n">
        <v>10459423</v>
      </c>
      <c r="C342" s="154" t="n">
        <v>13501707</v>
      </c>
      <c r="D342" s="154" t="n">
        <v>15168702</v>
      </c>
    </row>
    <row r="343" customFormat="false" ht="15.75" hidden="false" customHeight="false" outlineLevel="0" collapsed="false">
      <c r="A343" s="0" t="s">
        <v>453</v>
      </c>
      <c r="B343" s="154" t="n">
        <v>10034691</v>
      </c>
      <c r="C343" s="154" t="n">
        <v>12288227</v>
      </c>
      <c r="D343" s="154" t="n">
        <v>13596238</v>
      </c>
    </row>
    <row r="344" customFormat="false" ht="15.75" hidden="false" customHeight="false" outlineLevel="0" collapsed="false">
      <c r="A344" s="0" t="s">
        <v>454</v>
      </c>
      <c r="B344" s="154" t="n">
        <v>9851418</v>
      </c>
      <c r="C344" s="154" t="n">
        <v>11763264</v>
      </c>
      <c r="D344" s="154" t="n">
        <v>12918798</v>
      </c>
    </row>
    <row r="345" customFormat="false" ht="15.75" hidden="false" customHeight="false" outlineLevel="0" collapsed="false">
      <c r="A345" s="0" t="s">
        <v>455</v>
      </c>
      <c r="B345" s="154" t="n">
        <v>21970447</v>
      </c>
      <c r="C345" s="154" t="n">
        <v>30261253</v>
      </c>
      <c r="D345" s="154" t="n">
        <v>34551493</v>
      </c>
    </row>
    <row r="346" customFormat="false" ht="15.75" hidden="false" customHeight="false" outlineLevel="0" collapsed="false">
      <c r="A346" s="0" t="s">
        <v>456</v>
      </c>
      <c r="B346" s="154" t="n">
        <v>20536840</v>
      </c>
      <c r="C346" s="154" t="n">
        <v>26506366</v>
      </c>
      <c r="D346" s="154" t="n">
        <v>29739874</v>
      </c>
    </row>
    <row r="347" customFormat="false" ht="15.75" hidden="false" customHeight="false" outlineLevel="0" collapsed="false">
      <c r="A347" s="0" t="s">
        <v>457</v>
      </c>
      <c r="B347" s="154" t="n">
        <v>19605685</v>
      </c>
      <c r="C347" s="154" t="n">
        <v>24244352</v>
      </c>
      <c r="D347" s="154" t="n">
        <v>26869451</v>
      </c>
    </row>
    <row r="348" customFormat="false" ht="15.75" hidden="false" customHeight="false" outlineLevel="0" collapsed="false">
      <c r="A348" s="0" t="s">
        <v>458</v>
      </c>
      <c r="B348" s="154" t="n">
        <v>18887361</v>
      </c>
      <c r="C348" s="154" t="n">
        <v>22636229</v>
      </c>
      <c r="D348" s="154" t="n">
        <v>24828422</v>
      </c>
    </row>
    <row r="349" customFormat="false" ht="15.75" hidden="false" customHeight="false" outlineLevel="0" collapsed="false">
      <c r="A349" s="0" t="s">
        <v>459</v>
      </c>
      <c r="B349" s="154" t="n">
        <v>21065069</v>
      </c>
      <c r="C349" s="154" t="n">
        <v>28016718</v>
      </c>
      <c r="D349" s="154" t="n">
        <v>31676225</v>
      </c>
    </row>
    <row r="350" customFormat="false" ht="15.75" hidden="false" customHeight="false" outlineLevel="0" collapsed="false">
      <c r="A350" s="0" t="s">
        <v>460</v>
      </c>
      <c r="B350" s="154" t="n">
        <v>19907945</v>
      </c>
      <c r="C350" s="154" t="n">
        <v>25102458</v>
      </c>
      <c r="D350" s="154" t="n">
        <v>27980851</v>
      </c>
    </row>
    <row r="351" customFormat="false" ht="15.75" hidden="false" customHeight="false" outlineLevel="0" collapsed="false">
      <c r="A351" s="0" t="s">
        <v>461</v>
      </c>
      <c r="B351" s="154" t="n">
        <v>19112876</v>
      </c>
      <c r="C351" s="154" t="n">
        <v>23209095</v>
      </c>
      <c r="D351" s="154" t="n">
        <v>25562666</v>
      </c>
    </row>
    <row r="352" customFormat="false" ht="15.75" hidden="false" customHeight="false" outlineLevel="0" collapsed="false">
      <c r="A352" s="0" t="s">
        <v>462</v>
      </c>
      <c r="B352" s="154" t="n">
        <v>18586883</v>
      </c>
      <c r="C352" s="154" t="n">
        <v>21983106</v>
      </c>
      <c r="D352" s="154" t="n">
        <v>24011813</v>
      </c>
    </row>
    <row r="353" customFormat="false" ht="15.75" hidden="false" customHeight="false" outlineLevel="0" collapsed="false">
      <c r="A353" s="0" t="s">
        <v>463</v>
      </c>
      <c r="B353" s="154" t="n">
        <v>19771440</v>
      </c>
      <c r="C353" s="154" t="n">
        <v>30854625</v>
      </c>
      <c r="D353" s="154" t="n">
        <v>35932005</v>
      </c>
    </row>
    <row r="354" customFormat="false" ht="15.75" hidden="false" customHeight="false" outlineLevel="0" collapsed="false">
      <c r="A354" s="0" t="s">
        <v>464</v>
      </c>
      <c r="B354" s="154" t="n">
        <v>19533909</v>
      </c>
      <c r="C354" s="154" t="n">
        <v>29573084</v>
      </c>
      <c r="D354" s="154" t="n">
        <v>34290922</v>
      </c>
    </row>
    <row r="355" customFormat="false" ht="15.75" hidden="false" customHeight="false" outlineLevel="0" collapsed="false">
      <c r="A355" s="0" t="s">
        <v>465</v>
      </c>
      <c r="B355" s="154" t="n">
        <v>18934102</v>
      </c>
      <c r="C355" s="154" t="n">
        <v>27495204</v>
      </c>
      <c r="D355" s="154" t="n">
        <v>31773486</v>
      </c>
    </row>
    <row r="356" customFormat="false" ht="15.75" hidden="false" customHeight="false" outlineLevel="0" collapsed="false">
      <c r="A356" s="0" t="s">
        <v>466</v>
      </c>
      <c r="B356" s="154" t="n">
        <v>18519533</v>
      </c>
      <c r="C356" s="154" t="n">
        <v>25683135</v>
      </c>
      <c r="D356" s="154" t="n">
        <v>29522217</v>
      </c>
    </row>
    <row r="357" customFormat="false" ht="15.75" hidden="false" customHeight="false" outlineLevel="0" collapsed="false">
      <c r="A357" s="0" t="s">
        <v>467</v>
      </c>
      <c r="B357" s="154" t="n">
        <v>18729522</v>
      </c>
      <c r="C357" s="154" t="n">
        <v>28610370</v>
      </c>
      <c r="D357" s="154" t="n">
        <v>33165858</v>
      </c>
    </row>
    <row r="358" customFormat="false" ht="15.75" hidden="false" customHeight="false" outlineLevel="0" collapsed="false">
      <c r="A358" s="0" t="s">
        <v>468</v>
      </c>
      <c r="B358" s="154" t="n">
        <v>18144386</v>
      </c>
      <c r="C358" s="154" t="n">
        <v>26635464</v>
      </c>
      <c r="D358" s="154" t="n">
        <v>30781913</v>
      </c>
    </row>
    <row r="359" customFormat="false" ht="15.75" hidden="false" customHeight="false" outlineLevel="0" collapsed="false">
      <c r="A359" s="0" t="s">
        <v>469</v>
      </c>
      <c r="B359" s="154" t="n">
        <v>17336101</v>
      </c>
      <c r="C359" s="154" t="n">
        <v>24178851</v>
      </c>
      <c r="D359" s="154" t="n">
        <v>27773309</v>
      </c>
    </row>
    <row r="360" customFormat="false" ht="15.75" hidden="false" customHeight="false" outlineLevel="0" collapsed="false">
      <c r="A360" s="0" t="s">
        <v>470</v>
      </c>
      <c r="B360" s="154" t="n">
        <v>17269432</v>
      </c>
      <c r="C360" s="154" t="n">
        <v>23080549</v>
      </c>
      <c r="D360" s="154" t="n">
        <v>26350795</v>
      </c>
    </row>
    <row r="361" customFormat="false" ht="15.75" hidden="false" customHeight="false" outlineLevel="0" collapsed="false">
      <c r="A361" s="0" t="s">
        <v>471</v>
      </c>
      <c r="B361" s="154" t="n">
        <v>10019784</v>
      </c>
      <c r="C361" s="154" t="n">
        <v>13779695</v>
      </c>
      <c r="D361" s="154" t="n">
        <v>15762267</v>
      </c>
    </row>
    <row r="362" customFormat="false" ht="15.75" hidden="false" customHeight="false" outlineLevel="0" collapsed="false">
      <c r="A362" s="0" t="s">
        <v>472</v>
      </c>
      <c r="B362" s="154" t="n">
        <v>9777619</v>
      </c>
      <c r="C362" s="154" t="n">
        <v>12808707</v>
      </c>
      <c r="D362" s="154" t="n">
        <v>14523258</v>
      </c>
    </row>
    <row r="363" customFormat="false" ht="15.75" hidden="false" customHeight="false" outlineLevel="0" collapsed="false">
      <c r="A363" s="0" t="s">
        <v>473</v>
      </c>
      <c r="B363" s="154" t="n">
        <v>9634312</v>
      </c>
      <c r="C363" s="154" t="n">
        <v>12209109</v>
      </c>
      <c r="D363" s="154" t="n">
        <v>13714322</v>
      </c>
    </row>
    <row r="364" customFormat="false" ht="15.75" hidden="false" customHeight="false" outlineLevel="0" collapsed="false">
      <c r="A364" s="0" t="s">
        <v>474</v>
      </c>
      <c r="B364" s="154" t="n">
        <v>9542514</v>
      </c>
      <c r="C364" s="154" t="n">
        <v>11761310</v>
      </c>
      <c r="D364" s="154" t="n">
        <v>13082383</v>
      </c>
    </row>
    <row r="365" customFormat="false" ht="15.75" hidden="false" customHeight="false" outlineLevel="0" collapsed="false">
      <c r="A365" s="0" t="s">
        <v>475</v>
      </c>
      <c r="B365" s="154" t="n">
        <v>9194027</v>
      </c>
      <c r="C365" s="154" t="n">
        <v>12244882</v>
      </c>
      <c r="D365" s="154" t="n">
        <v>13918536</v>
      </c>
    </row>
    <row r="366" customFormat="false" ht="15.75" hidden="false" customHeight="false" outlineLevel="0" collapsed="false">
      <c r="A366" s="0" t="s">
        <v>476</v>
      </c>
      <c r="B366" s="154" t="n">
        <v>9104131</v>
      </c>
      <c r="C366" s="154" t="n">
        <v>11648809</v>
      </c>
      <c r="D366" s="154" t="n">
        <v>13121698</v>
      </c>
    </row>
    <row r="367" customFormat="false" ht="15.75" hidden="false" customHeight="false" outlineLevel="0" collapsed="false">
      <c r="A367" s="0" t="s">
        <v>477</v>
      </c>
      <c r="B367" s="154" t="n">
        <v>9045487</v>
      </c>
      <c r="C367" s="154" t="n">
        <v>11234954</v>
      </c>
      <c r="D367" s="154" t="n">
        <v>12530890</v>
      </c>
    </row>
    <row r="368" customFormat="false" ht="15.75" hidden="false" customHeight="false" outlineLevel="0" collapsed="false">
      <c r="A368" s="0" t="s">
        <v>478</v>
      </c>
      <c r="B368" s="154" t="n">
        <v>9210021</v>
      </c>
      <c r="C368" s="154" t="n">
        <v>11201894</v>
      </c>
      <c r="D368" s="154" t="n">
        <v>12390733</v>
      </c>
    </row>
    <row r="369" customFormat="false" ht="15.75" hidden="false" customHeight="false" outlineLevel="0" collapsed="false">
      <c r="A369" s="0" t="s">
        <v>479</v>
      </c>
      <c r="B369" s="154" t="n">
        <v>11751386</v>
      </c>
      <c r="C369" s="154" t="n">
        <v>17356829</v>
      </c>
      <c r="D369" s="154" t="n">
        <v>19868778</v>
      </c>
    </row>
    <row r="370" customFormat="false" ht="15.75" hidden="false" customHeight="false" outlineLevel="0" collapsed="false">
      <c r="A370" s="0" t="s">
        <v>480</v>
      </c>
      <c r="B370" s="154" t="n">
        <v>10949167</v>
      </c>
      <c r="C370" s="154" t="n">
        <v>15131273</v>
      </c>
      <c r="D370" s="154" t="n">
        <v>17119297</v>
      </c>
    </row>
    <row r="371" customFormat="false" ht="15.75" hidden="false" customHeight="false" outlineLevel="0" collapsed="false">
      <c r="A371" s="0" t="s">
        <v>481</v>
      </c>
      <c r="B371" s="154" t="n">
        <v>10396051</v>
      </c>
      <c r="C371" s="154" t="n">
        <v>13671143</v>
      </c>
      <c r="D371" s="154" t="n">
        <v>15313261</v>
      </c>
    </row>
    <row r="372" customFormat="false" ht="15.75" hidden="false" customHeight="false" outlineLevel="0" collapsed="false">
      <c r="A372" s="0" t="s">
        <v>482</v>
      </c>
      <c r="B372" s="154" t="n">
        <v>9949842</v>
      </c>
      <c r="C372" s="154" t="n">
        <v>12547623</v>
      </c>
      <c r="D372" s="154" t="n">
        <v>13938172</v>
      </c>
    </row>
    <row r="373" customFormat="false" ht="15.75" hidden="false" customHeight="false" outlineLevel="0" collapsed="false">
      <c r="A373" s="0" t="s">
        <v>483</v>
      </c>
      <c r="B373" s="154" t="n">
        <v>11229110</v>
      </c>
      <c r="C373" s="154" t="n">
        <v>16003853</v>
      </c>
      <c r="D373" s="154" t="n">
        <v>18193127</v>
      </c>
    </row>
    <row r="374" customFormat="false" ht="15.75" hidden="false" customHeight="false" outlineLevel="0" collapsed="false">
      <c r="A374" s="0" t="s">
        <v>484</v>
      </c>
      <c r="B374" s="154" t="n">
        <v>10557194</v>
      </c>
      <c r="C374" s="154" t="n">
        <v>14207787</v>
      </c>
      <c r="D374" s="154" t="n">
        <v>15978304</v>
      </c>
    </row>
    <row r="375" customFormat="false" ht="15.75" hidden="false" customHeight="false" outlineLevel="0" collapsed="false">
      <c r="A375" s="0" t="s">
        <v>485</v>
      </c>
      <c r="B375" s="154" t="n">
        <v>10059159</v>
      </c>
      <c r="C375" s="154" t="n">
        <v>12918684</v>
      </c>
      <c r="D375" s="154" t="n">
        <v>14388049</v>
      </c>
    </row>
    <row r="376" customFormat="false" ht="15.75" hidden="false" customHeight="false" outlineLevel="0" collapsed="false">
      <c r="A376" s="0" t="s">
        <v>486</v>
      </c>
      <c r="B376" s="154" t="n">
        <v>9710631</v>
      </c>
      <c r="C376" s="154" t="n">
        <v>12037932</v>
      </c>
      <c r="D376" s="154" t="n">
        <v>13321077</v>
      </c>
    </row>
    <row r="377" customFormat="false" ht="15.75" hidden="false" customHeight="false" outlineLevel="0" collapsed="false">
      <c r="A377" s="0" t="s">
        <v>487</v>
      </c>
      <c r="B377" s="154" t="n">
        <v>9687939</v>
      </c>
      <c r="C377" s="154" t="n">
        <v>13402829</v>
      </c>
      <c r="D377" s="154" t="n">
        <v>15378386</v>
      </c>
    </row>
    <row r="378" customFormat="false" ht="15.75" hidden="false" customHeight="false" outlineLevel="0" collapsed="false">
      <c r="A378" s="0" t="s">
        <v>488</v>
      </c>
      <c r="B378" s="154" t="n">
        <v>9387291</v>
      </c>
      <c r="C378" s="154" t="n">
        <v>11935118</v>
      </c>
      <c r="D378" s="154" t="n">
        <v>13393025</v>
      </c>
    </row>
    <row r="379" customFormat="false" ht="15.75" hidden="false" customHeight="false" outlineLevel="0" collapsed="false">
      <c r="A379" s="0" t="s">
        <v>489</v>
      </c>
      <c r="B379" s="154" t="n">
        <v>9266282</v>
      </c>
      <c r="C379" s="154" t="n">
        <v>11326113</v>
      </c>
      <c r="D379" s="154" t="n">
        <v>12566426</v>
      </c>
    </row>
    <row r="380" customFormat="false" ht="15.75" hidden="false" customHeight="false" outlineLevel="0" collapsed="false">
      <c r="A380" s="0" t="s">
        <v>490</v>
      </c>
      <c r="B380" s="154" t="n">
        <v>9158273</v>
      </c>
      <c r="C380" s="154" t="n">
        <v>10890238</v>
      </c>
      <c r="D380" s="154" t="n">
        <v>11978659</v>
      </c>
    </row>
    <row r="381" customFormat="false" ht="15.75" hidden="false" customHeight="false" outlineLevel="0" collapsed="false">
      <c r="A381" s="0" t="s">
        <v>491</v>
      </c>
      <c r="B381" s="154" t="n">
        <v>9355259</v>
      </c>
      <c r="C381" s="154" t="n">
        <v>12290264</v>
      </c>
      <c r="D381" s="154" t="n">
        <v>13889158</v>
      </c>
    </row>
    <row r="382" customFormat="false" ht="15.75" hidden="false" customHeight="false" outlineLevel="0" collapsed="false">
      <c r="A382" s="0" t="s">
        <v>492</v>
      </c>
      <c r="B382" s="154" t="n">
        <v>9198066</v>
      </c>
      <c r="C382" s="154" t="n">
        <v>11450683</v>
      </c>
      <c r="D382" s="154" t="n">
        <v>12761065</v>
      </c>
    </row>
    <row r="383" customFormat="false" ht="15.75" hidden="false" customHeight="false" outlineLevel="0" collapsed="false">
      <c r="A383" s="0" t="s">
        <v>493</v>
      </c>
      <c r="B383" s="154" t="n">
        <v>9044387</v>
      </c>
      <c r="C383" s="154" t="n">
        <v>10887997</v>
      </c>
      <c r="D383" s="154" t="n">
        <v>12017195</v>
      </c>
    </row>
    <row r="384" customFormat="false" ht="15.75" hidden="false" customHeight="false" outlineLevel="0" collapsed="false">
      <c r="A384" s="0" t="s">
        <v>494</v>
      </c>
      <c r="B384" s="154" t="n">
        <v>9012073</v>
      </c>
      <c r="C384" s="154" t="n">
        <v>10593070</v>
      </c>
      <c r="D384" s="154" t="n">
        <v>11603669</v>
      </c>
    </row>
    <row r="385" customFormat="false" ht="15.75" hidden="false" customHeight="false" outlineLevel="0" collapsed="false">
      <c r="A385" s="0" t="s">
        <v>495</v>
      </c>
      <c r="B385" s="154" t="n">
        <v>10513227</v>
      </c>
      <c r="C385" s="154" t="n">
        <v>14980856</v>
      </c>
      <c r="D385" s="154" t="n">
        <v>17016727</v>
      </c>
    </row>
    <row r="386" customFormat="false" ht="15.75" hidden="false" customHeight="false" outlineLevel="0" collapsed="false">
      <c r="A386" s="0" t="s">
        <v>496</v>
      </c>
      <c r="B386" s="154" t="n">
        <v>10034850</v>
      </c>
      <c r="C386" s="154" t="n">
        <v>13386221</v>
      </c>
      <c r="D386" s="154" t="n">
        <v>15121168</v>
      </c>
    </row>
    <row r="387" customFormat="false" ht="15.75" hidden="false" customHeight="false" outlineLevel="0" collapsed="false">
      <c r="A387" s="0" t="s">
        <v>497</v>
      </c>
      <c r="B387" s="154" t="n">
        <v>9700512</v>
      </c>
      <c r="C387" s="154" t="n">
        <v>12515317</v>
      </c>
      <c r="D387" s="154" t="n">
        <v>14050831</v>
      </c>
    </row>
    <row r="388" customFormat="false" ht="15.75" hidden="false" customHeight="false" outlineLevel="0" collapsed="false">
      <c r="A388" s="0" t="s">
        <v>498</v>
      </c>
      <c r="B388" s="154" t="n">
        <v>9497166</v>
      </c>
      <c r="C388" s="154" t="n">
        <v>11953787</v>
      </c>
      <c r="D388" s="154" t="n">
        <v>13337276</v>
      </c>
    </row>
    <row r="389" customFormat="false" ht="15.75" hidden="false" customHeight="false" outlineLevel="0" collapsed="false">
      <c r="A389" s="0" t="s">
        <v>499</v>
      </c>
      <c r="B389" s="154" t="n">
        <v>9989855</v>
      </c>
      <c r="C389" s="154" t="n">
        <v>13623405</v>
      </c>
      <c r="D389" s="154" t="n">
        <v>15419814</v>
      </c>
    </row>
    <row r="390" customFormat="false" ht="15.75" hidden="false" customHeight="false" outlineLevel="0" collapsed="false">
      <c r="A390" s="0" t="s">
        <v>500</v>
      </c>
      <c r="B390" s="154" t="n">
        <v>9601902</v>
      </c>
      <c r="C390" s="154" t="n">
        <v>12542061</v>
      </c>
      <c r="D390" s="154" t="n">
        <v>14103011</v>
      </c>
    </row>
    <row r="391" customFormat="false" ht="15.75" hidden="false" customHeight="false" outlineLevel="0" collapsed="false">
      <c r="A391" s="0" t="s">
        <v>501</v>
      </c>
      <c r="B391" s="154" t="n">
        <v>9282222</v>
      </c>
      <c r="C391" s="154" t="n">
        <v>11754257</v>
      </c>
      <c r="D391" s="154" t="n">
        <v>13131921</v>
      </c>
    </row>
    <row r="392" customFormat="false" ht="15.75" hidden="false" customHeight="false" outlineLevel="0" collapsed="false">
      <c r="A392" s="0" t="s">
        <v>502</v>
      </c>
      <c r="B392" s="154" t="n">
        <v>9228289</v>
      </c>
      <c r="C392" s="154" t="n">
        <v>11461099</v>
      </c>
      <c r="D392" s="154" t="n">
        <v>12732455</v>
      </c>
    </row>
    <row r="393" customFormat="false" ht="15.75" hidden="false" customHeight="false" outlineLevel="0" collapsed="false">
      <c r="A393" s="0" t="s">
        <v>503</v>
      </c>
      <c r="B393" s="154" t="n">
        <v>12130406</v>
      </c>
      <c r="C393" s="154" t="n">
        <v>18901568</v>
      </c>
      <c r="D393" s="154" t="n">
        <v>22032438</v>
      </c>
    </row>
    <row r="394" customFormat="false" ht="15.75" hidden="false" customHeight="false" outlineLevel="0" collapsed="false">
      <c r="A394" s="0" t="s">
        <v>504</v>
      </c>
      <c r="B394" s="154" t="n">
        <v>10850197</v>
      </c>
      <c r="C394" s="154" t="n">
        <v>14654581</v>
      </c>
      <c r="D394" s="154" t="n">
        <v>16649271</v>
      </c>
    </row>
    <row r="395" customFormat="false" ht="15.75" hidden="false" customHeight="false" outlineLevel="0" collapsed="false">
      <c r="A395" s="0" t="s">
        <v>505</v>
      </c>
      <c r="B395" s="154" t="n">
        <v>10235028</v>
      </c>
      <c r="C395" s="154" t="n">
        <v>12819263</v>
      </c>
      <c r="D395" s="154" t="n">
        <v>14277112</v>
      </c>
    </row>
    <row r="396" customFormat="false" ht="15.75" hidden="false" customHeight="false" outlineLevel="0" collapsed="false">
      <c r="A396" s="0" t="s">
        <v>506</v>
      </c>
      <c r="B396" s="154" t="n">
        <v>9904900</v>
      </c>
      <c r="C396" s="154" t="n">
        <v>11985511</v>
      </c>
      <c r="D396" s="154" t="n">
        <v>13201210</v>
      </c>
    </row>
    <row r="397" customFormat="false" ht="15.75" hidden="false" customHeight="false" outlineLevel="0" collapsed="false">
      <c r="A397" s="0" t="s">
        <v>507</v>
      </c>
      <c r="B397" s="154" t="n">
        <v>11264670</v>
      </c>
      <c r="C397" s="154" t="n">
        <v>16227814</v>
      </c>
      <c r="D397" s="154" t="n">
        <v>18688103</v>
      </c>
    </row>
    <row r="398" customFormat="false" ht="15.75" hidden="false" customHeight="false" outlineLevel="0" collapsed="false">
      <c r="A398" s="0" t="s">
        <v>508</v>
      </c>
      <c r="B398" s="154" t="n">
        <v>10477861</v>
      </c>
      <c r="C398" s="154" t="n">
        <v>13542045</v>
      </c>
      <c r="D398" s="154" t="n">
        <v>15216407</v>
      </c>
    </row>
    <row r="399" customFormat="false" ht="15.75" hidden="false" customHeight="false" outlineLevel="0" collapsed="false">
      <c r="A399" s="0" t="s">
        <v>509</v>
      </c>
      <c r="B399" s="154" t="n">
        <v>10032047</v>
      </c>
      <c r="C399" s="154" t="n">
        <v>12317492</v>
      </c>
      <c r="D399" s="154" t="n">
        <v>13633667</v>
      </c>
    </row>
    <row r="400" customFormat="false" ht="15.75" hidden="false" customHeight="false" outlineLevel="0" collapsed="false">
      <c r="A400" s="0" t="s">
        <v>510</v>
      </c>
      <c r="B400" s="154" t="n">
        <v>9794724</v>
      </c>
      <c r="C400" s="154" t="n">
        <v>11732986</v>
      </c>
      <c r="D400" s="154" t="n">
        <v>12888591</v>
      </c>
    </row>
    <row r="401" customFormat="false" ht="15.75" hidden="false" customHeight="false" outlineLevel="0" collapsed="false">
      <c r="A401" s="0" t="s">
        <v>511</v>
      </c>
      <c r="B401" s="154" t="n">
        <v>22870760</v>
      </c>
      <c r="C401" s="154" t="n">
        <v>34209885</v>
      </c>
      <c r="D401" s="154" t="n">
        <v>39824868</v>
      </c>
    </row>
    <row r="402" customFormat="false" ht="15.75" hidden="false" customHeight="false" outlineLevel="0" collapsed="false">
      <c r="A402" s="0" t="s">
        <v>512</v>
      </c>
      <c r="B402" s="154" t="n">
        <v>20998605</v>
      </c>
      <c r="C402" s="154" t="n">
        <v>29200914</v>
      </c>
      <c r="D402" s="154" t="n">
        <v>33472227</v>
      </c>
    </row>
    <row r="403" customFormat="false" ht="15.75" hidden="false" customHeight="false" outlineLevel="0" collapsed="false">
      <c r="A403" s="0" t="s">
        <v>513</v>
      </c>
      <c r="B403" s="154" t="n">
        <v>19278035</v>
      </c>
      <c r="C403" s="154" t="n">
        <v>25319860</v>
      </c>
      <c r="D403" s="154" t="n">
        <v>28660425</v>
      </c>
    </row>
    <row r="404" customFormat="false" ht="15.75" hidden="false" customHeight="false" outlineLevel="0" collapsed="false">
      <c r="A404" s="0" t="s">
        <v>514</v>
      </c>
      <c r="B404" s="154" t="n">
        <v>17610764</v>
      </c>
      <c r="C404" s="154" t="n">
        <v>22143896</v>
      </c>
      <c r="D404" s="154" t="n">
        <v>24802065</v>
      </c>
    </row>
    <row r="405" customFormat="false" ht="15.75" hidden="false" customHeight="false" outlineLevel="0" collapsed="false">
      <c r="A405" s="0" t="s">
        <v>515</v>
      </c>
      <c r="B405" s="154" t="n">
        <v>21719333</v>
      </c>
      <c r="C405" s="154" t="n">
        <v>31566374</v>
      </c>
      <c r="D405" s="154" t="n">
        <v>36428046</v>
      </c>
    </row>
    <row r="406" customFormat="false" ht="15.75" hidden="false" customHeight="false" outlineLevel="0" collapsed="false">
      <c r="A406" s="0" t="s">
        <v>516</v>
      </c>
      <c r="B406" s="154" t="n">
        <v>19928738</v>
      </c>
      <c r="C406" s="154" t="n">
        <v>26917090</v>
      </c>
      <c r="D406" s="154" t="n">
        <v>30640873</v>
      </c>
    </row>
    <row r="407" customFormat="false" ht="15.75" hidden="false" customHeight="false" outlineLevel="0" collapsed="false">
      <c r="A407" s="0" t="s">
        <v>517</v>
      </c>
      <c r="B407" s="154" t="n">
        <v>18354095</v>
      </c>
      <c r="C407" s="154" t="n">
        <v>23604723</v>
      </c>
      <c r="D407" s="154" t="n">
        <v>26585580</v>
      </c>
    </row>
    <row r="408" customFormat="false" ht="15.75" hidden="false" customHeight="false" outlineLevel="0" collapsed="false">
      <c r="A408" s="0" t="s">
        <v>518</v>
      </c>
      <c r="B408" s="154" t="n">
        <v>16852581</v>
      </c>
      <c r="C408" s="154" t="n">
        <v>20785936</v>
      </c>
      <c r="D408" s="154" t="n">
        <v>23176356</v>
      </c>
    </row>
    <row r="409" customFormat="false" ht="15.75" hidden="false" customHeight="false" outlineLevel="0" collapsed="false">
      <c r="A409" s="0" t="s">
        <v>519</v>
      </c>
      <c r="B409" s="154" t="n">
        <v>20338397</v>
      </c>
      <c r="C409" s="154" t="n">
        <v>33852842</v>
      </c>
      <c r="D409" s="154" t="n">
        <v>39794490</v>
      </c>
    </row>
    <row r="410" customFormat="false" ht="15.75" hidden="false" customHeight="false" outlineLevel="0" collapsed="false">
      <c r="A410" s="0" t="s">
        <v>520</v>
      </c>
      <c r="B410" s="154" t="n">
        <v>20130211</v>
      </c>
      <c r="C410" s="154" t="n">
        <v>32618109</v>
      </c>
      <c r="D410" s="154" t="n">
        <v>38140934</v>
      </c>
    </row>
    <row r="411" customFormat="false" ht="15.75" hidden="false" customHeight="false" outlineLevel="0" collapsed="false">
      <c r="A411" s="0" t="s">
        <v>521</v>
      </c>
      <c r="B411" s="154" t="n">
        <v>19282669</v>
      </c>
      <c r="C411" s="154" t="n">
        <v>30312747</v>
      </c>
      <c r="D411" s="154" t="n">
        <v>35485899</v>
      </c>
    </row>
    <row r="412" customFormat="false" ht="15.75" hidden="false" customHeight="false" outlineLevel="0" collapsed="false">
      <c r="A412" s="0" t="s">
        <v>522</v>
      </c>
      <c r="B412" s="154" t="n">
        <v>18290444</v>
      </c>
      <c r="C412" s="154" t="n">
        <v>27451557</v>
      </c>
      <c r="D412" s="154" t="n">
        <v>32181285</v>
      </c>
    </row>
    <row r="413" customFormat="false" ht="15.75" hidden="false" customHeight="false" outlineLevel="0" collapsed="false">
      <c r="A413" s="0" t="s">
        <v>523</v>
      </c>
      <c r="B413" s="154" t="n">
        <v>18848814</v>
      </c>
      <c r="C413" s="154" t="n">
        <v>30452124</v>
      </c>
      <c r="D413" s="154" t="n">
        <v>35734750</v>
      </c>
    </row>
    <row r="414" customFormat="false" ht="15.75" hidden="false" customHeight="false" outlineLevel="0" collapsed="false">
      <c r="A414" s="0" t="s">
        <v>524</v>
      </c>
      <c r="B414" s="154" t="n">
        <v>18208411</v>
      </c>
      <c r="C414" s="154" t="n">
        <v>28381027</v>
      </c>
      <c r="D414" s="154" t="n">
        <v>33366559</v>
      </c>
    </row>
    <row r="415" customFormat="false" ht="15.75" hidden="false" customHeight="false" outlineLevel="0" collapsed="false">
      <c r="A415" s="0" t="s">
        <v>525</v>
      </c>
      <c r="B415" s="154" t="n">
        <v>17544911</v>
      </c>
      <c r="C415" s="154" t="n">
        <v>26388026</v>
      </c>
      <c r="D415" s="154" t="n">
        <v>31007158</v>
      </c>
    </row>
    <row r="416" customFormat="false" ht="15.75" hidden="false" customHeight="false" outlineLevel="0" collapsed="false">
      <c r="A416" s="0" t="s">
        <v>526</v>
      </c>
      <c r="B416" s="154" t="n">
        <v>16626298</v>
      </c>
      <c r="C416" s="154" t="n">
        <v>23599881</v>
      </c>
      <c r="D416" s="154" t="n">
        <v>27698416</v>
      </c>
    </row>
    <row r="417" customFormat="false" ht="15.75" hidden="false" customHeight="false" outlineLevel="0" collapsed="false">
      <c r="A417" s="0" t="s">
        <v>527</v>
      </c>
      <c r="B417" s="154" t="n">
        <v>10992920</v>
      </c>
      <c r="C417" s="154" t="n">
        <v>16446245</v>
      </c>
      <c r="D417" s="154" t="n">
        <v>19283170</v>
      </c>
    </row>
    <row r="418" customFormat="false" ht="15.75" hidden="false" customHeight="false" outlineLevel="0" collapsed="false">
      <c r="A418" s="0" t="s">
        <v>528</v>
      </c>
      <c r="B418" s="154" t="n">
        <v>10280831</v>
      </c>
      <c r="C418" s="154" t="n">
        <v>14344222</v>
      </c>
      <c r="D418" s="154" t="n">
        <v>16654909</v>
      </c>
    </row>
    <row r="419" customFormat="false" ht="15.75" hidden="false" customHeight="false" outlineLevel="0" collapsed="false">
      <c r="A419" s="0" t="s">
        <v>529</v>
      </c>
      <c r="B419" s="154" t="n">
        <v>9799309</v>
      </c>
      <c r="C419" s="154" t="n">
        <v>13095501</v>
      </c>
      <c r="D419" s="154" t="n">
        <v>15061735</v>
      </c>
    </row>
    <row r="420" customFormat="false" ht="15.75" hidden="false" customHeight="false" outlineLevel="0" collapsed="false">
      <c r="A420" s="0" t="s">
        <v>530</v>
      </c>
      <c r="B420" s="154" t="n">
        <v>9295542</v>
      </c>
      <c r="C420" s="154" t="n">
        <v>11966761</v>
      </c>
      <c r="D420" s="154" t="n">
        <v>13620527</v>
      </c>
    </row>
    <row r="421" customFormat="false" ht="15.75" hidden="false" customHeight="false" outlineLevel="0" collapsed="false">
      <c r="A421" s="0" t="s">
        <v>531</v>
      </c>
      <c r="B421" s="154" t="n">
        <v>10094586</v>
      </c>
      <c r="C421" s="154" t="n">
        <v>14585508</v>
      </c>
      <c r="D421" s="154" t="n">
        <v>17031760</v>
      </c>
    </row>
    <row r="422" customFormat="false" ht="15.75" hidden="false" customHeight="false" outlineLevel="0" collapsed="false">
      <c r="A422" s="0" t="s">
        <v>532</v>
      </c>
      <c r="B422" s="154" t="n">
        <v>9488376</v>
      </c>
      <c r="C422" s="154" t="n">
        <v>12878858</v>
      </c>
      <c r="D422" s="154" t="n">
        <v>14890275</v>
      </c>
    </row>
    <row r="423" customFormat="false" ht="15.75" hidden="false" customHeight="false" outlineLevel="0" collapsed="false">
      <c r="A423" s="0" t="s">
        <v>533</v>
      </c>
      <c r="B423" s="154" t="n">
        <v>9214717</v>
      </c>
      <c r="C423" s="154" t="n">
        <v>12053185</v>
      </c>
      <c r="D423" s="154" t="n">
        <v>13801618</v>
      </c>
    </row>
    <row r="424" customFormat="false" ht="15.75" hidden="false" customHeight="false" outlineLevel="0" collapsed="false">
      <c r="A424" s="0" t="s">
        <v>534</v>
      </c>
      <c r="B424" s="154" t="n">
        <v>8809350</v>
      </c>
      <c r="C424" s="154" t="n">
        <v>11112924</v>
      </c>
      <c r="D424" s="154" t="n">
        <v>12570787</v>
      </c>
    </row>
    <row r="425" customFormat="false" ht="15.75" hidden="false" customHeight="false" outlineLevel="0" collapsed="false">
      <c r="A425" s="0" t="s">
        <v>535</v>
      </c>
      <c r="B425" s="154" t="n">
        <v>12963708</v>
      </c>
      <c r="C425" s="154" t="n">
        <v>21412156</v>
      </c>
      <c r="D425" s="154" t="n">
        <v>24945225</v>
      </c>
    </row>
    <row r="426" customFormat="false" ht="15.75" hidden="false" customHeight="false" outlineLevel="0" collapsed="false">
      <c r="A426" s="0" t="s">
        <v>536</v>
      </c>
      <c r="B426" s="154" t="n">
        <v>11534361</v>
      </c>
      <c r="C426" s="154" t="n">
        <v>17634461</v>
      </c>
      <c r="D426" s="154" t="n">
        <v>20408322</v>
      </c>
    </row>
    <row r="427" customFormat="false" ht="15.75" hidden="false" customHeight="false" outlineLevel="0" collapsed="false">
      <c r="A427" s="0" t="s">
        <v>537</v>
      </c>
      <c r="B427" s="154" t="n">
        <v>10473318</v>
      </c>
      <c r="C427" s="154" t="n">
        <v>14947265</v>
      </c>
      <c r="D427" s="154" t="n">
        <v>17148670</v>
      </c>
    </row>
    <row r="428" customFormat="false" ht="15.75" hidden="false" customHeight="false" outlineLevel="0" collapsed="false">
      <c r="A428" s="0" t="s">
        <v>538</v>
      </c>
      <c r="B428" s="154" t="n">
        <v>9624608</v>
      </c>
      <c r="C428" s="154" t="n">
        <v>12897451</v>
      </c>
      <c r="D428" s="154" t="n">
        <v>14646617</v>
      </c>
    </row>
    <row r="429" customFormat="false" ht="15.75" hidden="false" customHeight="false" outlineLevel="0" collapsed="false">
      <c r="A429" s="0" t="s">
        <v>539</v>
      </c>
      <c r="B429" s="154" t="n">
        <v>12024852</v>
      </c>
      <c r="C429" s="154" t="n">
        <v>19206036</v>
      </c>
      <c r="D429" s="154" t="n">
        <v>22285699</v>
      </c>
    </row>
    <row r="430" customFormat="false" ht="15.75" hidden="false" customHeight="false" outlineLevel="0" collapsed="false">
      <c r="A430" s="0" t="s">
        <v>540</v>
      </c>
      <c r="B430" s="154" t="n">
        <v>10793442</v>
      </c>
      <c r="C430" s="154" t="n">
        <v>15907514</v>
      </c>
      <c r="D430" s="154" t="n">
        <v>18332245</v>
      </c>
    </row>
    <row r="431" customFormat="false" ht="15.75" hidden="false" customHeight="false" outlineLevel="0" collapsed="false">
      <c r="A431" s="0" t="s">
        <v>541</v>
      </c>
      <c r="B431" s="154" t="n">
        <v>9924068</v>
      </c>
      <c r="C431" s="154" t="n">
        <v>13714115</v>
      </c>
      <c r="D431" s="154" t="n">
        <v>15653150</v>
      </c>
    </row>
    <row r="432" customFormat="false" ht="15.75" hidden="false" customHeight="false" outlineLevel="0" collapsed="false">
      <c r="A432" s="0" t="s">
        <v>542</v>
      </c>
      <c r="B432" s="154" t="n">
        <v>9152623</v>
      </c>
      <c r="C432" s="154" t="n">
        <v>11916424</v>
      </c>
      <c r="D432" s="154" t="n">
        <v>13464257</v>
      </c>
    </row>
    <row r="433" customFormat="false" ht="15.75" hidden="false" customHeight="false" outlineLevel="0" collapsed="false">
      <c r="A433" s="0" t="s">
        <v>543</v>
      </c>
      <c r="B433" s="154" t="n">
        <v>10588844</v>
      </c>
      <c r="C433" s="154" t="n">
        <v>16705735</v>
      </c>
      <c r="D433" s="154" t="n">
        <v>19797667</v>
      </c>
    </row>
    <row r="434" customFormat="false" ht="15.75" hidden="false" customHeight="false" outlineLevel="0" collapsed="false">
      <c r="A434" s="0" t="s">
        <v>544</v>
      </c>
      <c r="B434" s="154" t="n">
        <v>9259596</v>
      </c>
      <c r="C434" s="154" t="n">
        <v>12892605</v>
      </c>
      <c r="D434" s="154" t="n">
        <v>14849638</v>
      </c>
    </row>
    <row r="435" customFormat="false" ht="15.75" hidden="false" customHeight="false" outlineLevel="0" collapsed="false">
      <c r="A435" s="0" t="s">
        <v>545</v>
      </c>
      <c r="B435" s="154" t="n">
        <v>8569571</v>
      </c>
      <c r="C435" s="154" t="n">
        <v>11331615</v>
      </c>
      <c r="D435" s="154" t="n">
        <v>12924822</v>
      </c>
    </row>
    <row r="436" customFormat="false" ht="15.75" hidden="false" customHeight="false" outlineLevel="0" collapsed="false">
      <c r="A436" s="0" t="s">
        <v>546</v>
      </c>
      <c r="B436" s="154" t="n">
        <v>8100317</v>
      </c>
      <c r="C436" s="154" t="n">
        <v>10286178</v>
      </c>
      <c r="D436" s="154" t="n">
        <v>11645820</v>
      </c>
    </row>
    <row r="437" customFormat="false" ht="15.75" hidden="false" customHeight="false" outlineLevel="0" collapsed="false">
      <c r="A437" s="0" t="s">
        <v>547</v>
      </c>
      <c r="B437" s="154" t="n">
        <v>9520890</v>
      </c>
      <c r="C437" s="154" t="n">
        <v>14084707</v>
      </c>
      <c r="D437" s="154" t="n">
        <v>16398378</v>
      </c>
    </row>
    <row r="438" customFormat="false" ht="15.75" hidden="false" customHeight="false" outlineLevel="0" collapsed="false">
      <c r="A438" s="0" t="s">
        <v>548</v>
      </c>
      <c r="B438" s="154" t="n">
        <v>8718122</v>
      </c>
      <c r="C438" s="154" t="n">
        <v>11823852</v>
      </c>
      <c r="D438" s="154" t="n">
        <v>13552439</v>
      </c>
    </row>
    <row r="439" customFormat="false" ht="15.75" hidden="false" customHeight="false" outlineLevel="0" collapsed="false">
      <c r="A439" s="0" t="s">
        <v>549</v>
      </c>
      <c r="B439" s="154" t="n">
        <v>8256201</v>
      </c>
      <c r="C439" s="154" t="n">
        <v>10723820</v>
      </c>
      <c r="D439" s="154" t="n">
        <v>12199541</v>
      </c>
    </row>
    <row r="440" customFormat="false" ht="15.75" hidden="false" customHeight="false" outlineLevel="0" collapsed="false">
      <c r="A440" s="0" t="s">
        <v>550</v>
      </c>
      <c r="B440" s="154" t="n">
        <v>7851813</v>
      </c>
      <c r="C440" s="154" t="n">
        <v>9806828</v>
      </c>
      <c r="D440" s="154" t="n">
        <v>11066792</v>
      </c>
    </row>
    <row r="441" customFormat="false" ht="15.75" hidden="false" customHeight="false" outlineLevel="0" collapsed="false">
      <c r="A441" s="0" t="s">
        <v>551</v>
      </c>
      <c r="B441" s="154" t="n">
        <v>11775248</v>
      </c>
      <c r="C441" s="154" t="n">
        <v>18966703</v>
      </c>
      <c r="D441" s="154" t="n">
        <v>21956338</v>
      </c>
    </row>
    <row r="442" customFormat="false" ht="15.75" hidden="false" customHeight="false" outlineLevel="0" collapsed="false">
      <c r="A442" s="0" t="s">
        <v>552</v>
      </c>
      <c r="B442" s="154" t="n">
        <v>10614240</v>
      </c>
      <c r="C442" s="154" t="n">
        <v>15152826</v>
      </c>
      <c r="D442" s="154" t="n">
        <v>17427716</v>
      </c>
    </row>
    <row r="443" customFormat="false" ht="15.75" hidden="false" customHeight="false" outlineLevel="0" collapsed="false">
      <c r="A443" s="0" t="s">
        <v>553</v>
      </c>
      <c r="B443" s="154" t="n">
        <v>9946640</v>
      </c>
      <c r="C443" s="154" t="n">
        <v>13517184</v>
      </c>
      <c r="D443" s="154" t="n">
        <v>15428758</v>
      </c>
    </row>
    <row r="444" customFormat="false" ht="15.75" hidden="false" customHeight="false" outlineLevel="0" collapsed="false">
      <c r="A444" s="0" t="s">
        <v>554</v>
      </c>
      <c r="B444" s="154" t="n">
        <v>9341150</v>
      </c>
      <c r="C444" s="154" t="n">
        <v>12234681</v>
      </c>
      <c r="D444" s="154" t="n">
        <v>13883771</v>
      </c>
    </row>
    <row r="445" customFormat="false" ht="15.75" hidden="false" customHeight="false" outlineLevel="0" collapsed="false">
      <c r="A445" s="0" t="s">
        <v>555</v>
      </c>
      <c r="B445" s="154" t="n">
        <v>10764136</v>
      </c>
      <c r="C445" s="154" t="n">
        <v>16136593</v>
      </c>
      <c r="D445" s="154" t="n">
        <v>18656392</v>
      </c>
    </row>
    <row r="446" customFormat="false" ht="15.75" hidden="false" customHeight="false" outlineLevel="0" collapsed="false">
      <c r="A446" s="0" t="s">
        <v>556</v>
      </c>
      <c r="B446" s="154" t="n">
        <v>9944284</v>
      </c>
      <c r="C446" s="154" t="n">
        <v>13743205</v>
      </c>
      <c r="D446" s="154" t="n">
        <v>15781686</v>
      </c>
    </row>
    <row r="447" customFormat="false" ht="15.75" hidden="false" customHeight="false" outlineLevel="0" collapsed="false">
      <c r="A447" s="0" t="s">
        <v>557</v>
      </c>
      <c r="B447" s="154" t="n">
        <v>9459857</v>
      </c>
      <c r="C447" s="154" t="n">
        <v>12544705</v>
      </c>
      <c r="D447" s="154" t="n">
        <v>14279069</v>
      </c>
    </row>
    <row r="448" customFormat="false" ht="15.75" hidden="false" customHeight="false" outlineLevel="0" collapsed="false">
      <c r="A448" s="0" t="s">
        <v>558</v>
      </c>
      <c r="B448" s="154" t="n">
        <v>8899674</v>
      </c>
      <c r="C448" s="154" t="n">
        <v>11406880</v>
      </c>
      <c r="D448" s="154" t="n">
        <v>12898528</v>
      </c>
    </row>
    <row r="449" customFormat="false" ht="15.75" hidden="false" customHeight="false" outlineLevel="0" collapsed="false">
      <c r="A449" s="0" t="s">
        <v>559</v>
      </c>
      <c r="B449" s="154" t="n">
        <v>11347697</v>
      </c>
      <c r="C449" s="154" t="n">
        <v>20611677</v>
      </c>
      <c r="D449" s="154" t="n">
        <v>23699477</v>
      </c>
    </row>
    <row r="450" customFormat="false" ht="15.75" hidden="false" customHeight="false" outlineLevel="0" collapsed="false">
      <c r="A450" s="0" t="s">
        <v>560</v>
      </c>
      <c r="B450" s="154" t="n">
        <v>11822858</v>
      </c>
      <c r="C450" s="154" t="n">
        <v>17764649</v>
      </c>
      <c r="D450" s="154" t="n">
        <v>20750681</v>
      </c>
    </row>
    <row r="451" customFormat="false" ht="15.75" hidden="false" customHeight="false" outlineLevel="0" collapsed="false">
      <c r="A451" s="0" t="s">
        <v>561</v>
      </c>
      <c r="B451" s="154" t="n">
        <v>10614056</v>
      </c>
      <c r="C451" s="154" t="n">
        <v>14082813</v>
      </c>
      <c r="D451" s="154" t="n">
        <v>16041668</v>
      </c>
    </row>
    <row r="452" customFormat="false" ht="15.75" hidden="false" customHeight="false" outlineLevel="0" collapsed="false">
      <c r="A452" s="0" t="s">
        <v>562</v>
      </c>
      <c r="B452" s="154" t="n">
        <v>9786674</v>
      </c>
      <c r="C452" s="154" t="n">
        <v>12252976</v>
      </c>
      <c r="D452" s="154" t="n">
        <v>13725452</v>
      </c>
    </row>
    <row r="453" customFormat="false" ht="15.75" hidden="false" customHeight="false" outlineLevel="0" collapsed="false">
      <c r="A453" s="0" t="s">
        <v>563</v>
      </c>
      <c r="B453" s="154" t="n">
        <v>11045883</v>
      </c>
      <c r="C453" s="154" t="n">
        <v>18656870</v>
      </c>
      <c r="D453" s="154" t="n">
        <v>21820384</v>
      </c>
    </row>
    <row r="454" customFormat="false" ht="15.75" hidden="false" customHeight="false" outlineLevel="0" collapsed="false">
      <c r="A454" s="0" t="s">
        <v>564</v>
      </c>
      <c r="B454" s="154" t="n">
        <v>11026806</v>
      </c>
      <c r="C454" s="154" t="n">
        <v>15456696</v>
      </c>
      <c r="D454" s="154" t="n">
        <v>17823395</v>
      </c>
    </row>
    <row r="455" customFormat="false" ht="15.75" hidden="false" customHeight="false" outlineLevel="0" collapsed="false">
      <c r="A455" s="0" t="s">
        <v>565</v>
      </c>
      <c r="B455" s="154" t="n">
        <v>10123910</v>
      </c>
      <c r="C455" s="154" t="n">
        <v>13001989</v>
      </c>
      <c r="D455" s="154" t="n">
        <v>14675373</v>
      </c>
    </row>
    <row r="456" customFormat="false" ht="15.75" hidden="false" customHeight="false" outlineLevel="0" collapsed="false">
      <c r="A456" s="0" t="s">
        <v>566</v>
      </c>
      <c r="B456" s="154" t="n">
        <v>9472583</v>
      </c>
      <c r="C456" s="154" t="n">
        <v>11634743</v>
      </c>
      <c r="D456" s="154" t="n">
        <v>12963442</v>
      </c>
    </row>
    <row r="457" customFormat="false" ht="15.75" hidden="false" customHeight="false" outlineLevel="0" collapsed="false">
      <c r="A457" s="0" t="s">
        <v>567</v>
      </c>
      <c r="B457" s="154" t="n">
        <v>9384822</v>
      </c>
      <c r="C457" s="154" t="n">
        <v>13289366</v>
      </c>
      <c r="D457" s="154" t="n">
        <v>15356542</v>
      </c>
    </row>
    <row r="458" customFormat="false" ht="15.75" hidden="false" customHeight="false" outlineLevel="0" collapsed="false">
      <c r="A458" s="0" t="s">
        <v>568</v>
      </c>
      <c r="B458" s="154" t="n">
        <v>8821291</v>
      </c>
      <c r="C458" s="154" t="n">
        <v>11782257</v>
      </c>
      <c r="D458" s="154" t="n">
        <v>13455651</v>
      </c>
    </row>
    <row r="459" customFormat="false" ht="15.75" hidden="false" customHeight="false" outlineLevel="0" collapsed="false">
      <c r="A459" s="0" t="s">
        <v>569</v>
      </c>
      <c r="B459" s="154" t="n">
        <v>8628110</v>
      </c>
      <c r="C459" s="154" t="n">
        <v>11152568</v>
      </c>
      <c r="D459" s="154" t="n">
        <v>12623149</v>
      </c>
    </row>
    <row r="460" customFormat="false" ht="15.75" hidden="false" customHeight="false" outlineLevel="0" collapsed="false">
      <c r="A460" s="0" t="s">
        <v>570</v>
      </c>
      <c r="B460" s="154" t="n">
        <v>8510260</v>
      </c>
      <c r="C460" s="154" t="n">
        <v>10667583</v>
      </c>
      <c r="D460" s="154" t="n">
        <v>11959849</v>
      </c>
    </row>
    <row r="461" customFormat="false" ht="15.75" hidden="false" customHeight="false" outlineLevel="0" collapsed="false">
      <c r="A461" s="0" t="s">
        <v>571</v>
      </c>
      <c r="B461" s="154" t="n">
        <v>7670780</v>
      </c>
      <c r="C461" s="154" t="n">
        <v>10098902</v>
      </c>
      <c r="D461" s="154" t="n">
        <v>11468848</v>
      </c>
    </row>
    <row r="462" customFormat="false" ht="15.75" hidden="false" customHeight="false" outlineLevel="0" collapsed="false">
      <c r="A462" s="0" t="s">
        <v>572</v>
      </c>
      <c r="B462" s="154" t="n">
        <v>7325611</v>
      </c>
      <c r="C462" s="154" t="n">
        <v>9269973</v>
      </c>
      <c r="D462" s="154" t="n">
        <v>10424544</v>
      </c>
    </row>
    <row r="463" customFormat="false" ht="15.75" hidden="false" customHeight="false" outlineLevel="0" collapsed="false">
      <c r="A463" s="0" t="s">
        <v>573</v>
      </c>
      <c r="B463" s="154" t="n">
        <v>7129283</v>
      </c>
      <c r="C463" s="154" t="n">
        <v>8799436</v>
      </c>
      <c r="D463" s="154" t="n">
        <v>9816865</v>
      </c>
    </row>
    <row r="464" customFormat="false" ht="15.75" hidden="false" customHeight="false" outlineLevel="0" collapsed="false">
      <c r="A464" s="0" t="s">
        <v>574</v>
      </c>
      <c r="B464" s="154" t="n">
        <v>7350250</v>
      </c>
      <c r="C464" s="154" t="n">
        <v>8940399</v>
      </c>
      <c r="D464" s="154" t="n">
        <v>9919904</v>
      </c>
    </row>
    <row r="465" customFormat="false" ht="15.75" hidden="false" customHeight="false" outlineLevel="0" collapsed="false">
      <c r="A465" s="0" t="s">
        <v>575</v>
      </c>
      <c r="B465" s="154" t="n">
        <v>12016868</v>
      </c>
      <c r="C465" s="154" t="n">
        <v>18843675</v>
      </c>
      <c r="D465" s="154" t="n">
        <v>21820966</v>
      </c>
    </row>
    <row r="466" customFormat="false" ht="15.75" hidden="false" customHeight="false" outlineLevel="0" collapsed="false">
      <c r="A466" s="0" t="s">
        <v>576</v>
      </c>
      <c r="B466" s="154" t="n">
        <v>10690368</v>
      </c>
      <c r="C466" s="154" t="n">
        <v>15562106</v>
      </c>
      <c r="D466" s="154" t="n">
        <v>17869848</v>
      </c>
    </row>
    <row r="467" customFormat="false" ht="15.75" hidden="false" customHeight="false" outlineLevel="0" collapsed="false">
      <c r="A467" s="0" t="s">
        <v>577</v>
      </c>
      <c r="B467" s="154" t="n">
        <v>9803220</v>
      </c>
      <c r="C467" s="154" t="n">
        <v>13429487</v>
      </c>
      <c r="D467" s="154" t="n">
        <v>15272752</v>
      </c>
    </row>
    <row r="468" customFormat="false" ht="15.75" hidden="false" customHeight="false" outlineLevel="0" collapsed="false">
      <c r="A468" s="0" t="s">
        <v>578</v>
      </c>
      <c r="B468" s="154" t="n">
        <v>9073972</v>
      </c>
      <c r="C468" s="154" t="n">
        <v>11760205</v>
      </c>
      <c r="D468" s="154" t="n">
        <v>13231936</v>
      </c>
    </row>
    <row r="469" customFormat="false" ht="15.75" hidden="false" customHeight="false" outlineLevel="0" collapsed="false">
      <c r="A469" s="0" t="s">
        <v>579</v>
      </c>
      <c r="B469" s="154" t="n">
        <v>10558870</v>
      </c>
      <c r="C469" s="154" t="n">
        <v>15744805</v>
      </c>
      <c r="D469" s="154" t="n">
        <v>18108064</v>
      </c>
    </row>
    <row r="470" customFormat="false" ht="15.75" hidden="false" customHeight="false" outlineLevel="0" collapsed="false">
      <c r="A470" s="0" t="s">
        <v>580</v>
      </c>
      <c r="B470" s="154" t="n">
        <v>9439171</v>
      </c>
      <c r="C470" s="154" t="n">
        <v>13056045</v>
      </c>
      <c r="D470" s="154" t="n">
        <v>14869552</v>
      </c>
    </row>
    <row r="471" customFormat="false" ht="15.75" hidden="false" customHeight="false" outlineLevel="0" collapsed="false">
      <c r="A471" s="0" t="s">
        <v>581</v>
      </c>
      <c r="B471" s="154" t="n">
        <v>8638479</v>
      </c>
      <c r="C471" s="154" t="n">
        <v>11239284</v>
      </c>
      <c r="D471" s="154" t="n">
        <v>12649884</v>
      </c>
    </row>
    <row r="472" customFormat="false" ht="15.75" hidden="false" customHeight="false" outlineLevel="0" collapsed="false">
      <c r="A472" s="0" t="s">
        <v>582</v>
      </c>
      <c r="B472" s="154" t="n">
        <v>8251950</v>
      </c>
      <c r="C472" s="154" t="n">
        <v>10306599</v>
      </c>
      <c r="D472" s="154" t="n">
        <v>11489972</v>
      </c>
    </row>
    <row r="473" customFormat="false" ht="15.75" hidden="false" customHeight="false" outlineLevel="0" collapsed="false">
      <c r="A473" s="0" t="s">
        <v>583</v>
      </c>
      <c r="B473" s="154" t="n">
        <v>9412451</v>
      </c>
      <c r="C473" s="154" t="n">
        <v>13509820</v>
      </c>
      <c r="D473" s="154" t="n">
        <v>15672250</v>
      </c>
    </row>
    <row r="474" customFormat="false" ht="15.75" hidden="false" customHeight="false" outlineLevel="0" collapsed="false">
      <c r="A474" s="0" t="s">
        <v>584</v>
      </c>
      <c r="B474" s="154" t="n">
        <v>8537658</v>
      </c>
      <c r="C474" s="154" t="n">
        <v>11362048</v>
      </c>
      <c r="D474" s="154" t="n">
        <v>12951724</v>
      </c>
    </row>
    <row r="475" customFormat="false" ht="15.75" hidden="false" customHeight="false" outlineLevel="0" collapsed="false">
      <c r="A475" s="0" t="s">
        <v>585</v>
      </c>
      <c r="B475" s="154" t="n">
        <v>8030813</v>
      </c>
      <c r="C475" s="154" t="n">
        <v>10292905</v>
      </c>
      <c r="D475" s="154" t="n">
        <v>11635266</v>
      </c>
    </row>
    <row r="476" customFormat="false" ht="15.75" hidden="false" customHeight="false" outlineLevel="0" collapsed="false">
      <c r="A476" s="0" t="s">
        <v>586</v>
      </c>
      <c r="B476" s="154" t="n">
        <v>7688684</v>
      </c>
      <c r="C476" s="154" t="n">
        <v>9521263</v>
      </c>
      <c r="D476" s="154" t="n">
        <v>10673183</v>
      </c>
    </row>
    <row r="477" customFormat="false" ht="15.75" hidden="false" customHeight="false" outlineLevel="0" collapsed="false">
      <c r="A477" s="0" t="s">
        <v>587</v>
      </c>
      <c r="B477" s="154" t="n">
        <v>8267346</v>
      </c>
      <c r="C477" s="154" t="n">
        <v>11221856</v>
      </c>
      <c r="D477" s="154" t="n">
        <v>12809296</v>
      </c>
    </row>
    <row r="478" customFormat="false" ht="15.75" hidden="false" customHeight="false" outlineLevel="0" collapsed="false">
      <c r="A478" s="0" t="s">
        <v>588</v>
      </c>
      <c r="B478" s="154" t="n">
        <v>7607534</v>
      </c>
      <c r="C478" s="154" t="n">
        <v>9759033</v>
      </c>
      <c r="D478" s="154" t="n">
        <v>11010141</v>
      </c>
    </row>
    <row r="479" customFormat="false" ht="15.75" hidden="false" customHeight="false" outlineLevel="0" collapsed="false">
      <c r="A479" s="0" t="s">
        <v>589</v>
      </c>
      <c r="B479" s="154" t="n">
        <v>7207434</v>
      </c>
      <c r="C479" s="154" t="n">
        <v>8906067</v>
      </c>
      <c r="D479" s="154" t="n">
        <v>9944491</v>
      </c>
    </row>
    <row r="480" customFormat="false" ht="15.75" hidden="false" customHeight="false" outlineLevel="0" collapsed="false">
      <c r="A480" s="0" t="s">
        <v>590</v>
      </c>
      <c r="B480" s="154" t="n">
        <v>7065383</v>
      </c>
      <c r="C480" s="154" t="n">
        <v>8518620</v>
      </c>
      <c r="D480" s="154" t="n">
        <v>9445581</v>
      </c>
    </row>
    <row r="481" customFormat="false" ht="15.75" hidden="false" customHeight="false" outlineLevel="0" collapsed="false">
      <c r="A481" s="0" t="s">
        <v>591</v>
      </c>
      <c r="B481" s="154" t="n">
        <v>10708903</v>
      </c>
      <c r="C481" s="154" t="n">
        <v>15620424</v>
      </c>
      <c r="D481" s="154" t="n">
        <v>17963905</v>
      </c>
    </row>
    <row r="482" customFormat="false" ht="15.75" hidden="false" customHeight="false" outlineLevel="0" collapsed="false">
      <c r="A482" s="0" t="s">
        <v>592</v>
      </c>
      <c r="B482" s="154" t="n">
        <v>9730328</v>
      </c>
      <c r="C482" s="154" t="n">
        <v>13221346</v>
      </c>
      <c r="D482" s="154" t="n">
        <v>15043977</v>
      </c>
    </row>
    <row r="483" customFormat="false" ht="15.75" hidden="false" customHeight="false" outlineLevel="0" collapsed="false">
      <c r="A483" s="0" t="s">
        <v>593</v>
      </c>
      <c r="B483" s="154" t="n">
        <v>9181385</v>
      </c>
      <c r="C483" s="154" t="n">
        <v>12018579</v>
      </c>
      <c r="D483" s="154" t="n">
        <v>13561387</v>
      </c>
    </row>
    <row r="484" customFormat="false" ht="15.75" hidden="false" customHeight="false" outlineLevel="0" collapsed="false">
      <c r="A484" s="0" t="s">
        <v>594</v>
      </c>
      <c r="B484" s="154" t="n">
        <v>8754312</v>
      </c>
      <c r="C484" s="154" t="n">
        <v>11140473</v>
      </c>
      <c r="D484" s="154" t="n">
        <v>12486476</v>
      </c>
    </row>
    <row r="485" customFormat="false" ht="15.75" hidden="false" customHeight="false" outlineLevel="0" collapsed="false">
      <c r="A485" s="0" t="s">
        <v>595</v>
      </c>
      <c r="B485" s="154" t="n">
        <v>9382037</v>
      </c>
      <c r="C485" s="154" t="n">
        <v>12985338</v>
      </c>
      <c r="D485" s="154" t="n">
        <v>14814871</v>
      </c>
    </row>
    <row r="486" customFormat="false" ht="15.75" hidden="false" customHeight="false" outlineLevel="0" collapsed="false">
      <c r="A486" s="0" t="s">
        <v>596</v>
      </c>
      <c r="B486" s="154" t="n">
        <v>8611206</v>
      </c>
      <c r="C486" s="154" t="n">
        <v>11267015</v>
      </c>
      <c r="D486" s="154" t="n">
        <v>12708023</v>
      </c>
    </row>
    <row r="487" customFormat="false" ht="15.75" hidden="false" customHeight="false" outlineLevel="0" collapsed="false">
      <c r="A487" s="0" t="s">
        <v>597</v>
      </c>
      <c r="B487" s="154" t="n">
        <v>8071627</v>
      </c>
      <c r="C487" s="154" t="n">
        <v>10174943</v>
      </c>
      <c r="D487" s="154" t="n">
        <v>11365330</v>
      </c>
    </row>
    <row r="488" customFormat="false" ht="15.75" hidden="false" customHeight="false" outlineLevel="0" collapsed="false">
      <c r="A488" s="0" t="s">
        <v>598</v>
      </c>
      <c r="B488" s="154" t="n">
        <v>7854331</v>
      </c>
      <c r="C488" s="154" t="n">
        <v>9701768</v>
      </c>
      <c r="D488" s="154" t="n">
        <v>10777421</v>
      </c>
    </row>
    <row r="489" customFormat="false" ht="15.75" hidden="false" customHeight="false" outlineLevel="0" collapsed="false">
      <c r="A489" s="0" t="s">
        <v>599</v>
      </c>
      <c r="B489" s="154" t="n">
        <v>12118622</v>
      </c>
      <c r="C489" s="154" t="n">
        <v>19304641</v>
      </c>
      <c r="D489" s="154" t="n">
        <v>22655141</v>
      </c>
    </row>
    <row r="490" customFormat="false" ht="15.75" hidden="false" customHeight="false" outlineLevel="0" collapsed="false">
      <c r="A490" s="0" t="s">
        <v>600</v>
      </c>
      <c r="B490" s="154" t="n">
        <v>11113183</v>
      </c>
      <c r="C490" s="154" t="n">
        <v>15369116</v>
      </c>
      <c r="D490" s="154" t="n">
        <v>17681869</v>
      </c>
    </row>
    <row r="491" customFormat="false" ht="15.75" hidden="false" customHeight="false" outlineLevel="0" collapsed="false">
      <c r="A491" s="0" t="s">
        <v>601</v>
      </c>
      <c r="B491" s="154" t="n">
        <v>10112053</v>
      </c>
      <c r="C491" s="154" t="n">
        <v>12936302</v>
      </c>
      <c r="D491" s="154" t="n">
        <v>14567397</v>
      </c>
    </row>
    <row r="492" customFormat="false" ht="15.75" hidden="false" customHeight="false" outlineLevel="0" collapsed="false">
      <c r="A492" s="0" t="s">
        <v>602</v>
      </c>
      <c r="B492" s="154" t="n">
        <v>9485017</v>
      </c>
      <c r="C492" s="154" t="n">
        <v>11628636</v>
      </c>
      <c r="D492" s="154" t="n">
        <v>12928431</v>
      </c>
    </row>
    <row r="493" customFormat="false" ht="15.75" hidden="false" customHeight="false" outlineLevel="0" collapsed="false">
      <c r="A493" s="0" t="s">
        <v>603</v>
      </c>
      <c r="B493" s="154" t="n">
        <v>11089758</v>
      </c>
      <c r="C493" s="154" t="n">
        <v>16387267</v>
      </c>
      <c r="D493" s="154" t="n">
        <v>19078412</v>
      </c>
    </row>
    <row r="494" customFormat="false" ht="15.75" hidden="false" customHeight="false" outlineLevel="0" collapsed="false">
      <c r="A494" s="0" t="s">
        <v>604</v>
      </c>
      <c r="B494" s="154" t="n">
        <v>10247283</v>
      </c>
      <c r="C494" s="154" t="n">
        <v>13476052</v>
      </c>
      <c r="D494" s="154" t="n">
        <v>15300879</v>
      </c>
    </row>
    <row r="495" customFormat="false" ht="15.75" hidden="false" customHeight="false" outlineLevel="0" collapsed="false">
      <c r="A495" s="0" t="s">
        <v>605</v>
      </c>
      <c r="B495" s="154" t="n">
        <v>9551070</v>
      </c>
      <c r="C495" s="154" t="n">
        <v>11871612</v>
      </c>
      <c r="D495" s="154" t="n">
        <v>13256364</v>
      </c>
    </row>
    <row r="496" customFormat="false" ht="15.75" hidden="false" customHeight="false" outlineLevel="0" collapsed="false">
      <c r="A496" s="0" t="s">
        <v>606</v>
      </c>
      <c r="B496" s="154" t="n">
        <v>9065042</v>
      </c>
      <c r="C496" s="154" t="n">
        <v>10925212</v>
      </c>
      <c r="D496" s="154" t="n">
        <v>12081451</v>
      </c>
    </row>
    <row r="497" customFormat="false" ht="15.75" hidden="false" customHeight="false" outlineLevel="0" collapsed="false">
      <c r="A497" s="0" t="s">
        <v>607</v>
      </c>
      <c r="B497" s="154" t="n">
        <v>21695779</v>
      </c>
      <c r="C497" s="154" t="n">
        <v>30737070</v>
      </c>
      <c r="D497" s="154" t="n">
        <v>35526748</v>
      </c>
    </row>
    <row r="498" customFormat="false" ht="15.75" hidden="false" customHeight="false" outlineLevel="0" collapsed="false">
      <c r="A498" s="0" t="s">
        <v>608</v>
      </c>
      <c r="B498" s="154" t="n">
        <v>19909175</v>
      </c>
      <c r="C498" s="154" t="n">
        <v>26489373</v>
      </c>
      <c r="D498" s="154" t="n">
        <v>30113737</v>
      </c>
    </row>
    <row r="499" customFormat="false" ht="15.75" hidden="false" customHeight="false" outlineLevel="0" collapsed="false">
      <c r="A499" s="0" t="s">
        <v>609</v>
      </c>
      <c r="B499" s="154" t="n">
        <v>18305360</v>
      </c>
      <c r="C499" s="154" t="n">
        <v>23307147</v>
      </c>
      <c r="D499" s="154" t="n">
        <v>26187351</v>
      </c>
    </row>
    <row r="500" customFormat="false" ht="15.75" hidden="false" customHeight="false" outlineLevel="0" collapsed="false">
      <c r="A500" s="0" t="s">
        <v>610</v>
      </c>
      <c r="B500" s="154" t="n">
        <v>16880666</v>
      </c>
      <c r="C500" s="154" t="n">
        <v>20712170</v>
      </c>
      <c r="D500" s="154" t="n">
        <v>23030058</v>
      </c>
    </row>
    <row r="501" customFormat="false" ht="15.75" hidden="false" customHeight="false" outlineLevel="0" collapsed="false">
      <c r="A501" s="0" t="s">
        <v>611</v>
      </c>
      <c r="B501" s="154" t="n">
        <v>20628711</v>
      </c>
      <c r="C501" s="154" t="n">
        <v>28267801</v>
      </c>
      <c r="D501" s="154" t="n">
        <v>32364949</v>
      </c>
    </row>
    <row r="502" customFormat="false" ht="15.75" hidden="false" customHeight="false" outlineLevel="0" collapsed="false">
      <c r="A502" s="0" t="s">
        <v>612</v>
      </c>
      <c r="B502" s="154" t="n">
        <v>18977702</v>
      </c>
      <c r="C502" s="154" t="n">
        <v>24654656</v>
      </c>
      <c r="D502" s="154" t="n">
        <v>27844517</v>
      </c>
    </row>
    <row r="503" customFormat="false" ht="15.75" hidden="false" customHeight="false" outlineLevel="0" collapsed="false">
      <c r="A503" s="0" t="s">
        <v>613</v>
      </c>
      <c r="B503" s="154" t="n">
        <v>17507554</v>
      </c>
      <c r="C503" s="154" t="n">
        <v>21824991</v>
      </c>
      <c r="D503" s="154" t="n">
        <v>24374029</v>
      </c>
    </row>
    <row r="504" customFormat="false" ht="15.75" hidden="false" customHeight="false" outlineLevel="0" collapsed="false">
      <c r="A504" s="0" t="s">
        <v>614</v>
      </c>
      <c r="B504" s="154" t="n">
        <v>16230271</v>
      </c>
      <c r="C504" s="154" t="n">
        <v>19602810</v>
      </c>
      <c r="D504" s="154" t="n">
        <v>21687340</v>
      </c>
    </row>
    <row r="505" customFormat="false" ht="15.75" hidden="false" customHeight="false" outlineLevel="0" collapsed="false">
      <c r="A505" s="0" t="s">
        <v>615</v>
      </c>
      <c r="B505" s="154" t="n">
        <v>18833101</v>
      </c>
      <c r="C505" s="154" t="n">
        <v>29528363</v>
      </c>
      <c r="D505" s="154" t="n">
        <v>34462996</v>
      </c>
    </row>
    <row r="506" customFormat="false" ht="15.75" hidden="false" customHeight="false" outlineLevel="0" collapsed="false">
      <c r="A506" s="0" t="s">
        <v>616</v>
      </c>
      <c r="B506" s="154" t="n">
        <v>18175988</v>
      </c>
      <c r="C506" s="154" t="n">
        <v>28067426</v>
      </c>
      <c r="D506" s="154" t="n">
        <v>32701024</v>
      </c>
    </row>
    <row r="507" customFormat="false" ht="15.75" hidden="false" customHeight="false" outlineLevel="0" collapsed="false">
      <c r="A507" s="0" t="s">
        <v>617</v>
      </c>
      <c r="B507" s="154" t="n">
        <v>17300847</v>
      </c>
      <c r="C507" s="154" t="n">
        <v>25984866</v>
      </c>
      <c r="D507" s="154" t="n">
        <v>30314087</v>
      </c>
    </row>
    <row r="508" customFormat="false" ht="15.75" hidden="false" customHeight="false" outlineLevel="0" collapsed="false">
      <c r="A508" s="0" t="s">
        <v>618</v>
      </c>
      <c r="B508" s="154" t="n">
        <v>16596090</v>
      </c>
      <c r="C508" s="154" t="n">
        <v>23916740</v>
      </c>
      <c r="D508" s="154" t="n">
        <v>27887915</v>
      </c>
    </row>
    <row r="509" customFormat="false" ht="15.75" hidden="false" customHeight="false" outlineLevel="0" collapsed="false">
      <c r="A509" s="0" t="s">
        <v>619</v>
      </c>
      <c r="B509" s="154" t="n">
        <v>17455409</v>
      </c>
      <c r="C509" s="154" t="n">
        <v>26997594</v>
      </c>
      <c r="D509" s="154" t="n">
        <v>31356408</v>
      </c>
    </row>
    <row r="510" customFormat="false" ht="15.75" hidden="false" customHeight="false" outlineLevel="0" collapsed="false">
      <c r="A510" s="0" t="s">
        <v>620</v>
      </c>
      <c r="B510" s="154" t="n">
        <v>16352191</v>
      </c>
      <c r="C510" s="154" t="n">
        <v>24605753</v>
      </c>
      <c r="D510" s="154" t="n">
        <v>28629820</v>
      </c>
    </row>
    <row r="511" customFormat="false" ht="15.75" hidden="false" customHeight="false" outlineLevel="0" collapsed="false">
      <c r="A511" s="0" t="s">
        <v>621</v>
      </c>
      <c r="B511" s="154" t="n">
        <v>15230183</v>
      </c>
      <c r="C511" s="154" t="n">
        <v>21945225</v>
      </c>
      <c r="D511" s="154" t="n">
        <v>25529454</v>
      </c>
    </row>
    <row r="512" customFormat="false" ht="15.75" hidden="false" customHeight="false" outlineLevel="0" collapsed="false">
      <c r="A512" s="0" t="s">
        <v>622</v>
      </c>
      <c r="B512" s="154" t="n">
        <v>14777515</v>
      </c>
      <c r="C512" s="154" t="n">
        <v>20420777</v>
      </c>
      <c r="D512" s="154" t="n">
        <v>23698728</v>
      </c>
    </row>
    <row r="513" customFormat="false" ht="15.75" hidden="false" customHeight="false" outlineLevel="0" collapsed="false">
      <c r="A513" s="0" t="s">
        <v>623</v>
      </c>
      <c r="B513" s="154" t="n">
        <v>9621511</v>
      </c>
      <c r="C513" s="154" t="n">
        <v>13801646</v>
      </c>
      <c r="D513" s="154" t="n">
        <v>16044832</v>
      </c>
    </row>
    <row r="514" customFormat="false" ht="15.75" hidden="false" customHeight="false" outlineLevel="0" collapsed="false">
      <c r="A514" s="0" t="s">
        <v>624</v>
      </c>
      <c r="B514" s="154" t="n">
        <v>9153354</v>
      </c>
      <c r="C514" s="154" t="n">
        <v>12455494</v>
      </c>
      <c r="D514" s="154" t="n">
        <v>14345404</v>
      </c>
    </row>
    <row r="515" customFormat="false" ht="15.75" hidden="false" customHeight="false" outlineLevel="0" collapsed="false">
      <c r="A515" s="0" t="s">
        <v>625</v>
      </c>
      <c r="B515" s="154" t="n">
        <v>8923828</v>
      </c>
      <c r="C515" s="154" t="n">
        <v>11723123</v>
      </c>
      <c r="D515" s="154" t="n">
        <v>13372440</v>
      </c>
    </row>
    <row r="516" customFormat="false" ht="15.75" hidden="false" customHeight="false" outlineLevel="0" collapsed="false">
      <c r="A516" s="0" t="s">
        <v>626</v>
      </c>
      <c r="B516" s="154" t="n">
        <v>8677011</v>
      </c>
      <c r="C516" s="154" t="n">
        <v>11025150</v>
      </c>
      <c r="D516" s="154" t="n">
        <v>12440654</v>
      </c>
    </row>
    <row r="517" customFormat="false" ht="15.75" hidden="false" customHeight="false" outlineLevel="0" collapsed="false">
      <c r="A517" s="0" t="s">
        <v>627</v>
      </c>
      <c r="B517" s="154" t="n">
        <v>8529219</v>
      </c>
      <c r="C517" s="154" t="n">
        <v>11799610</v>
      </c>
      <c r="D517" s="154" t="n">
        <v>13617358</v>
      </c>
    </row>
    <row r="518" customFormat="false" ht="15.75" hidden="false" customHeight="false" outlineLevel="0" collapsed="false">
      <c r="A518" s="0" t="s">
        <v>628</v>
      </c>
      <c r="B518" s="154" t="n">
        <v>8217712</v>
      </c>
      <c r="C518" s="154" t="n">
        <v>10874547</v>
      </c>
      <c r="D518" s="154" t="n">
        <v>12438564</v>
      </c>
    </row>
    <row r="519" customFormat="false" ht="15.75" hidden="false" customHeight="false" outlineLevel="0" collapsed="false">
      <c r="A519" s="0" t="s">
        <v>629</v>
      </c>
      <c r="B519" s="154" t="n">
        <v>8094575</v>
      </c>
      <c r="C519" s="154" t="n">
        <v>10354302</v>
      </c>
      <c r="D519" s="154" t="n">
        <v>11717385</v>
      </c>
    </row>
    <row r="520" customFormat="false" ht="15.75" hidden="false" customHeight="false" outlineLevel="0" collapsed="false">
      <c r="A520" s="0" t="s">
        <v>630</v>
      </c>
      <c r="B520" s="154" t="n">
        <v>8199825</v>
      </c>
      <c r="C520" s="154" t="n">
        <v>10224613</v>
      </c>
      <c r="D520" s="154" t="n">
        <v>11457041</v>
      </c>
    </row>
    <row r="521" customFormat="false" ht="15.75" hidden="false" customHeight="false" outlineLevel="0" collapsed="false">
      <c r="A521" s="0" t="s">
        <v>631</v>
      </c>
      <c r="B521" s="154" t="n">
        <v>11967769</v>
      </c>
      <c r="C521" s="154" t="n">
        <v>18791821</v>
      </c>
      <c r="D521" s="154" t="n">
        <v>21826041</v>
      </c>
    </row>
    <row r="522" customFormat="false" ht="15.75" hidden="false" customHeight="false" outlineLevel="0" collapsed="false">
      <c r="A522" s="0" t="s">
        <v>632</v>
      </c>
      <c r="B522" s="154" t="n">
        <v>10697755</v>
      </c>
      <c r="C522" s="154" t="n">
        <v>15603289</v>
      </c>
      <c r="D522" s="154" t="n">
        <v>17956853</v>
      </c>
    </row>
    <row r="523" customFormat="false" ht="15.75" hidden="false" customHeight="false" outlineLevel="0" collapsed="false">
      <c r="A523" s="0" t="s">
        <v>633</v>
      </c>
      <c r="B523" s="154" t="n">
        <v>9800252</v>
      </c>
      <c r="C523" s="154" t="n">
        <v>13450958</v>
      </c>
      <c r="D523" s="154" t="n">
        <v>15327106</v>
      </c>
    </row>
    <row r="524" customFormat="false" ht="15.75" hidden="false" customHeight="false" outlineLevel="0" collapsed="false">
      <c r="A524" s="0" t="s">
        <v>634</v>
      </c>
      <c r="B524" s="154" t="n">
        <v>9044229</v>
      </c>
      <c r="C524" s="154" t="n">
        <v>11746643</v>
      </c>
      <c r="D524" s="154" t="n">
        <v>13243261</v>
      </c>
    </row>
    <row r="525" customFormat="false" ht="15.75" hidden="false" customHeight="false" outlineLevel="0" collapsed="false">
      <c r="A525" s="0" t="s">
        <v>635</v>
      </c>
      <c r="B525" s="154" t="n">
        <v>11119982</v>
      </c>
      <c r="C525" s="154" t="n">
        <v>16811328</v>
      </c>
      <c r="D525" s="154" t="n">
        <v>19417231</v>
      </c>
    </row>
    <row r="526" customFormat="false" ht="15.75" hidden="false" customHeight="false" outlineLevel="0" collapsed="false">
      <c r="A526" s="0" t="s">
        <v>636</v>
      </c>
      <c r="B526" s="154" t="n">
        <v>10088811</v>
      </c>
      <c r="C526" s="154" t="n">
        <v>14259641</v>
      </c>
      <c r="D526" s="154" t="n">
        <v>16305824</v>
      </c>
    </row>
    <row r="527" customFormat="false" ht="15.75" hidden="false" customHeight="false" outlineLevel="0" collapsed="false">
      <c r="A527" s="0" t="s">
        <v>637</v>
      </c>
      <c r="B527" s="154" t="n">
        <v>9248856</v>
      </c>
      <c r="C527" s="154" t="n">
        <v>12310284</v>
      </c>
      <c r="D527" s="154" t="n">
        <v>13937183</v>
      </c>
    </row>
    <row r="528" customFormat="false" ht="15.75" hidden="false" customHeight="false" outlineLevel="0" collapsed="false">
      <c r="A528" s="0" t="s">
        <v>638</v>
      </c>
      <c r="B528" s="154" t="n">
        <v>8638084</v>
      </c>
      <c r="C528" s="154" t="n">
        <v>10952282</v>
      </c>
      <c r="D528" s="154" t="n">
        <v>12272218</v>
      </c>
    </row>
    <row r="529" customFormat="false" ht="15.75" hidden="false" customHeight="false" outlineLevel="0" collapsed="false">
      <c r="A529" s="0" t="s">
        <v>639</v>
      </c>
      <c r="B529" s="154" t="n">
        <v>9389447</v>
      </c>
      <c r="C529" s="154" t="n">
        <v>13369752</v>
      </c>
      <c r="D529" s="154" t="n">
        <v>15541007</v>
      </c>
    </row>
    <row r="530" customFormat="false" ht="15.75" hidden="false" customHeight="false" outlineLevel="0" collapsed="false">
      <c r="A530" s="0" t="s">
        <v>640</v>
      </c>
      <c r="B530" s="154" t="n">
        <v>8517523</v>
      </c>
      <c r="C530" s="154" t="n">
        <v>11322140</v>
      </c>
      <c r="D530" s="154" t="n">
        <v>12919505</v>
      </c>
    </row>
    <row r="531" customFormat="false" ht="15.75" hidden="false" customHeight="false" outlineLevel="0" collapsed="false">
      <c r="A531" s="0" t="s">
        <v>641</v>
      </c>
      <c r="B531" s="154" t="n">
        <v>8015676</v>
      </c>
      <c r="C531" s="154" t="n">
        <v>10271066</v>
      </c>
      <c r="D531" s="154" t="n">
        <v>11631588</v>
      </c>
    </row>
    <row r="532" customFormat="false" ht="15.75" hidden="false" customHeight="false" outlineLevel="0" collapsed="false">
      <c r="A532" s="0" t="s">
        <v>642</v>
      </c>
      <c r="B532" s="154" t="n">
        <v>7675659</v>
      </c>
      <c r="C532" s="154" t="n">
        <v>9514091</v>
      </c>
      <c r="D532" s="154" t="n">
        <v>10687676</v>
      </c>
    </row>
    <row r="533" customFormat="false" ht="15.75" hidden="false" customHeight="false" outlineLevel="0" collapsed="false">
      <c r="A533" s="0" t="s">
        <v>643</v>
      </c>
      <c r="B533" s="154" t="n">
        <v>8673050</v>
      </c>
      <c r="C533" s="154" t="n">
        <v>11872606</v>
      </c>
      <c r="D533" s="154" t="n">
        <v>13621939</v>
      </c>
    </row>
    <row r="534" customFormat="false" ht="15.75" hidden="false" customHeight="false" outlineLevel="0" collapsed="false">
      <c r="A534" s="0" t="s">
        <v>644</v>
      </c>
      <c r="B534" s="154" t="n">
        <v>8036273</v>
      </c>
      <c r="C534" s="154" t="n">
        <v>10483033</v>
      </c>
      <c r="D534" s="154" t="n">
        <v>11904164</v>
      </c>
    </row>
    <row r="535" customFormat="false" ht="15.75" hidden="false" customHeight="false" outlineLevel="0" collapsed="false">
      <c r="A535" s="0" t="s">
        <v>645</v>
      </c>
      <c r="B535" s="154" t="n">
        <v>7627006</v>
      </c>
      <c r="C535" s="154" t="n">
        <v>9600658</v>
      </c>
      <c r="D535" s="154" t="n">
        <v>10821778</v>
      </c>
    </row>
    <row r="536" customFormat="false" ht="15.75" hidden="false" customHeight="false" outlineLevel="0" collapsed="false">
      <c r="A536" s="0" t="s">
        <v>646</v>
      </c>
      <c r="B536" s="154" t="n">
        <v>7403492</v>
      </c>
      <c r="C536" s="154" t="n">
        <v>9046970</v>
      </c>
      <c r="D536" s="154" t="n">
        <v>10114002</v>
      </c>
    </row>
    <row r="537" customFormat="false" ht="15.75" hidden="false" customHeight="false" outlineLevel="0" collapsed="false">
      <c r="A537" s="0" t="s">
        <v>647</v>
      </c>
      <c r="B537" s="154" t="n">
        <v>10667551</v>
      </c>
      <c r="C537" s="154" t="n">
        <v>15567079</v>
      </c>
      <c r="D537" s="154" t="n">
        <v>17907070</v>
      </c>
    </row>
    <row r="538" customFormat="false" ht="15.75" hidden="false" customHeight="false" outlineLevel="0" collapsed="false">
      <c r="A538" s="0" t="s">
        <v>648</v>
      </c>
      <c r="B538" s="154" t="n">
        <v>9814492</v>
      </c>
      <c r="C538" s="154" t="n">
        <v>13449856</v>
      </c>
      <c r="D538" s="154" t="n">
        <v>15326107</v>
      </c>
    </row>
    <row r="539" customFormat="false" ht="15.75" hidden="false" customHeight="false" outlineLevel="0" collapsed="false">
      <c r="A539" s="0" t="s">
        <v>649</v>
      </c>
      <c r="B539" s="154" t="n">
        <v>9248445</v>
      </c>
      <c r="C539" s="154" t="n">
        <v>12223609</v>
      </c>
      <c r="D539" s="154" t="n">
        <v>13831511</v>
      </c>
    </row>
    <row r="540" customFormat="false" ht="15.75" hidden="false" customHeight="false" outlineLevel="0" collapsed="false">
      <c r="A540" s="0" t="s">
        <v>650</v>
      </c>
      <c r="B540" s="154" t="n">
        <v>8779241</v>
      </c>
      <c r="C540" s="154" t="n">
        <v>11284202</v>
      </c>
      <c r="D540" s="154" t="n">
        <v>12697288</v>
      </c>
    </row>
    <row r="541" customFormat="false" ht="15.75" hidden="false" customHeight="false" outlineLevel="0" collapsed="false">
      <c r="A541" s="0" t="s">
        <v>651</v>
      </c>
      <c r="B541" s="154" t="n">
        <v>9865041</v>
      </c>
      <c r="C541" s="154" t="n">
        <v>13852568</v>
      </c>
      <c r="D541" s="154" t="n">
        <v>15839539</v>
      </c>
    </row>
    <row r="542" customFormat="false" ht="15.75" hidden="false" customHeight="false" outlineLevel="0" collapsed="false">
      <c r="A542" s="0" t="s">
        <v>652</v>
      </c>
      <c r="B542" s="154" t="n">
        <v>9185723</v>
      </c>
      <c r="C542" s="154" t="n">
        <v>12303695</v>
      </c>
      <c r="D542" s="154" t="n">
        <v>13949261</v>
      </c>
    </row>
    <row r="543" customFormat="false" ht="15.75" hidden="false" customHeight="false" outlineLevel="0" collapsed="false">
      <c r="A543" s="0" t="s">
        <v>653</v>
      </c>
      <c r="B543" s="154" t="n">
        <v>8638039</v>
      </c>
      <c r="C543" s="154" t="n">
        <v>11170622</v>
      </c>
      <c r="D543" s="154" t="n">
        <v>12572291</v>
      </c>
    </row>
    <row r="544" customFormat="false" ht="15.75" hidden="false" customHeight="false" outlineLevel="0" collapsed="false">
      <c r="A544" s="0" t="s">
        <v>654</v>
      </c>
      <c r="B544" s="154" t="n">
        <v>8344586</v>
      </c>
      <c r="C544" s="154" t="n">
        <v>10544963</v>
      </c>
      <c r="D544" s="154" t="n">
        <v>11811487</v>
      </c>
    </row>
    <row r="545" customFormat="false" ht="15.75" hidden="false" customHeight="false" outlineLevel="0" collapsed="false">
      <c r="A545" s="0" t="s">
        <v>655</v>
      </c>
      <c r="B545" s="154" t="n">
        <v>12592545</v>
      </c>
      <c r="C545" s="154" t="n">
        <v>19993119</v>
      </c>
      <c r="D545" s="154" t="n">
        <v>23579713</v>
      </c>
    </row>
    <row r="546" customFormat="false" ht="15.75" hidden="false" customHeight="false" outlineLevel="0" collapsed="false">
      <c r="A546" s="0" t="s">
        <v>656</v>
      </c>
      <c r="B546" s="154" t="n">
        <v>11073566</v>
      </c>
      <c r="C546" s="154" t="n">
        <v>15321909</v>
      </c>
      <c r="D546" s="154" t="n">
        <v>17653661</v>
      </c>
    </row>
    <row r="547" customFormat="false" ht="15.75" hidden="false" customHeight="false" outlineLevel="0" collapsed="false">
      <c r="A547" s="0" t="s">
        <v>657</v>
      </c>
      <c r="B547" s="154" t="n">
        <v>10078000</v>
      </c>
      <c r="C547" s="154" t="n">
        <v>12899744</v>
      </c>
      <c r="D547" s="154" t="n">
        <v>14539289</v>
      </c>
    </row>
    <row r="548" customFormat="false" ht="15.75" hidden="false" customHeight="false" outlineLevel="0" collapsed="false">
      <c r="A548" s="0" t="s">
        <v>658</v>
      </c>
      <c r="B548" s="154" t="n">
        <v>9464700</v>
      </c>
      <c r="C548" s="154" t="n">
        <v>11612822</v>
      </c>
      <c r="D548" s="154" t="n">
        <v>12918709</v>
      </c>
    </row>
    <row r="549" customFormat="false" ht="15.75" hidden="false" customHeight="false" outlineLevel="0" collapsed="false">
      <c r="A549" s="0" t="s">
        <v>659</v>
      </c>
      <c r="B549" s="154" t="n">
        <v>11662275</v>
      </c>
      <c r="C549" s="154" t="n">
        <v>17213877</v>
      </c>
      <c r="D549" s="154" t="n">
        <v>20108113</v>
      </c>
    </row>
    <row r="550" customFormat="false" ht="15.75" hidden="false" customHeight="false" outlineLevel="0" collapsed="false">
      <c r="A550" s="0" t="s">
        <v>660</v>
      </c>
      <c r="B550" s="154" t="n">
        <v>10467882</v>
      </c>
      <c r="C550" s="154" t="n">
        <v>13852436</v>
      </c>
      <c r="D550" s="154" t="n">
        <v>15763681</v>
      </c>
    </row>
    <row r="551" customFormat="false" ht="15.75" hidden="false" customHeight="false" outlineLevel="0" collapsed="false">
      <c r="A551" s="0" t="s">
        <v>661</v>
      </c>
      <c r="B551" s="154" t="n">
        <v>9716964</v>
      </c>
      <c r="C551" s="154" t="n">
        <v>12138764</v>
      </c>
      <c r="D551" s="154" t="n">
        <v>13578707</v>
      </c>
    </row>
    <row r="552" customFormat="false" ht="15.75" hidden="false" customHeight="false" outlineLevel="0" collapsed="false">
      <c r="A552" s="0" t="s">
        <v>662</v>
      </c>
      <c r="B552" s="154" t="n">
        <v>9169026</v>
      </c>
      <c r="C552" s="154" t="n">
        <v>11093877</v>
      </c>
      <c r="D552" s="154" t="n">
        <v>122838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5" activeCellId="0" sqref="J25:K25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5" width="10.87"/>
  </cols>
  <sheetData>
    <row r="1" customFormat="false" ht="15.75" hidden="false" customHeight="false" outlineLevel="0" collapsed="false">
      <c r="A1" s="0" t="s">
        <v>33</v>
      </c>
      <c r="G1" s="36" t="s">
        <v>34</v>
      </c>
      <c r="H1" s="36"/>
      <c r="P1" s="37"/>
      <c r="Q1" s="38" t="s">
        <v>35</v>
      </c>
      <c r="R1" s="37"/>
    </row>
    <row r="2" customFormat="false" ht="15.75" hidden="false" customHeight="false" outlineLevel="0" collapsed="false">
      <c r="E2" s="39" t="s">
        <v>36</v>
      </c>
      <c r="F2" s="40"/>
      <c r="G2" s="41"/>
      <c r="H2" s="39" t="s">
        <v>37</v>
      </c>
      <c r="I2" s="41"/>
      <c r="J2" s="39" t="s">
        <v>38</v>
      </c>
      <c r="K2" s="41"/>
      <c r="O2" s="42"/>
      <c r="P2" s="38" t="s">
        <v>39</v>
      </c>
      <c r="Q2" s="38" t="s">
        <v>40</v>
      </c>
      <c r="R2" s="38" t="s">
        <v>41</v>
      </c>
    </row>
    <row r="3" customFormat="false" ht="15.75" hidden="false" customHeight="false" outlineLevel="0" collapsed="false">
      <c r="A3" s="0" t="s">
        <v>42</v>
      </c>
      <c r="E3" s="43" t="s">
        <v>43</v>
      </c>
      <c r="F3" s="43" t="s">
        <v>44</v>
      </c>
      <c r="G3" s="43" t="s">
        <v>45</v>
      </c>
      <c r="H3" s="43" t="s">
        <v>43</v>
      </c>
      <c r="I3" s="43" t="s">
        <v>44</v>
      </c>
      <c r="J3" s="43" t="s">
        <v>29</v>
      </c>
      <c r="K3" s="43" t="s">
        <v>30</v>
      </c>
      <c r="O3" s="42"/>
      <c r="P3" s="38" t="s">
        <v>46</v>
      </c>
      <c r="Q3" s="38" t="n">
        <v>1920</v>
      </c>
      <c r="R3" s="38" t="n">
        <v>2560</v>
      </c>
    </row>
    <row r="4" customFormat="false" ht="12" hidden="false" customHeight="true" outlineLevel="0" collapsed="false">
      <c r="A4" s="44" t="s">
        <v>47</v>
      </c>
      <c r="B4" s="45" t="s">
        <v>48</v>
      </c>
      <c r="C4" s="46" t="n">
        <v>8</v>
      </c>
      <c r="E4" s="47" t="n">
        <f aca="false">2*(CEILING($C$30-1+B6+C4-1,$C$30))*(CEILING($E$30-1+C6+C4-1,$E$30))/B6/C6</f>
        <v>12</v>
      </c>
      <c r="F4" s="47" t="n">
        <v>1</v>
      </c>
      <c r="G4" s="47" t="s">
        <v>49</v>
      </c>
      <c r="H4" s="47" t="s">
        <v>49</v>
      </c>
      <c r="I4" s="47" t="s">
        <v>49</v>
      </c>
      <c r="J4" s="47" t="s">
        <v>49</v>
      </c>
      <c r="K4" s="47" t="s">
        <v>49</v>
      </c>
      <c r="O4" s="42"/>
      <c r="P4" s="38" t="s">
        <v>50</v>
      </c>
      <c r="Q4" s="38" t="n">
        <v>1080</v>
      </c>
      <c r="R4" s="38" t="n">
        <v>1600</v>
      </c>
    </row>
    <row r="5" customFormat="false" ht="15.75" hidden="false" customHeight="false" outlineLevel="0" collapsed="false">
      <c r="A5" s="44" t="s">
        <v>51</v>
      </c>
      <c r="B5" s="45" t="s">
        <v>52</v>
      </c>
      <c r="C5" s="46" t="n">
        <v>4</v>
      </c>
      <c r="E5" s="47" t="n">
        <f aca="false">2*(CEILING($C$30-1+$B$6+2*$C$5-2,$C$30))*(CEILING($E$30-1+$C$6/2+$C$5-1,$E$30))/B6/C6</f>
        <v>6</v>
      </c>
      <c r="F5" s="47" t="n">
        <v>0.5</v>
      </c>
      <c r="G5" s="48"/>
      <c r="H5" s="47" t="s">
        <v>49</v>
      </c>
      <c r="I5" s="47" t="s">
        <v>49</v>
      </c>
      <c r="J5" s="47" t="s">
        <v>49</v>
      </c>
      <c r="K5" s="47" t="s">
        <v>49</v>
      </c>
      <c r="O5" s="42"/>
      <c r="P5" s="38" t="s">
        <v>53</v>
      </c>
      <c r="Q5" s="38" t="n">
        <v>60</v>
      </c>
      <c r="R5" s="38" t="n">
        <v>30</v>
      </c>
    </row>
    <row r="6" customFormat="false" ht="15.75" hidden="false" customHeight="false" outlineLevel="0" collapsed="false">
      <c r="A6" s="44" t="s">
        <v>54</v>
      </c>
      <c r="B6" s="49" t="n">
        <v>8</v>
      </c>
      <c r="C6" s="49" t="n">
        <v>8</v>
      </c>
      <c r="E6" s="50"/>
      <c r="F6" s="50"/>
      <c r="G6" s="50"/>
      <c r="H6" s="50"/>
      <c r="J6" s="0" t="s">
        <v>55</v>
      </c>
      <c r="O6" s="51"/>
      <c r="P6" s="0"/>
      <c r="Q6" s="51"/>
      <c r="R6" s="0"/>
    </row>
    <row r="7" s="53" customFormat="true" ht="15.75" hidden="false" customHeight="false" outlineLevel="0" collapsed="false">
      <c r="A7" s="0"/>
      <c r="B7" s="0"/>
      <c r="C7" s="0"/>
      <c r="D7" s="0"/>
      <c r="E7" s="50"/>
      <c r="F7" s="50"/>
      <c r="G7" s="50"/>
      <c r="H7" s="50"/>
      <c r="I7" s="0"/>
      <c r="J7" s="0"/>
      <c r="K7" s="52" t="n">
        <f aca="false">(E4+E5)+(F4+F5)</f>
        <v>19.5</v>
      </c>
      <c r="O7" s="54"/>
      <c r="P7" s="55" t="n">
        <f aca="false">K7/$K$7</f>
        <v>1</v>
      </c>
      <c r="Q7" s="56" t="n">
        <f aca="false">K7*$Q$3*$Q$4*$Q$5/1024000</f>
        <v>2369.25</v>
      </c>
      <c r="R7" s="56" t="n">
        <f aca="false">K7*$R$3*$R$4*$R$5/1024000</f>
        <v>2340</v>
      </c>
    </row>
    <row r="8" s="53" customFormat="true" ht="15.75" hidden="false" customHeight="false" outlineLevel="0" collapsed="false">
      <c r="A8" s="0" t="s">
        <v>56</v>
      </c>
      <c r="B8" s="0"/>
      <c r="C8" s="0"/>
      <c r="D8" s="0"/>
      <c r="E8" s="0"/>
      <c r="F8" s="0"/>
      <c r="G8" s="0"/>
      <c r="H8" s="0"/>
      <c r="I8" s="0"/>
      <c r="J8" s="0"/>
      <c r="K8" s="0"/>
      <c r="O8" s="51"/>
      <c r="P8" s="57"/>
      <c r="Q8" s="48"/>
      <c r="R8" s="48"/>
    </row>
    <row r="9" s="53" customFormat="true" ht="15.75" hidden="false" customHeight="false" outlineLevel="0" collapsed="false">
      <c r="A9" s="58" t="s">
        <v>47</v>
      </c>
      <c r="B9" s="59" t="s">
        <v>48</v>
      </c>
      <c r="C9" s="60" t="n">
        <v>8</v>
      </c>
      <c r="D9" s="0"/>
      <c r="E9" s="47" t="n">
        <f aca="false">2*(CEILING($C$30-1+B11+C9-1,$C$30))*(CEILING($E$30-1+C11+C9-1,$E$30))/B11/C11</f>
        <v>12</v>
      </c>
      <c r="F9" s="47" t="n">
        <v>1</v>
      </c>
      <c r="G9" s="61" t="n">
        <f aca="false">C17</f>
        <v>0.0390625</v>
      </c>
      <c r="H9" s="47" t="n">
        <f aca="false">2*(CEILING($C$30-1+B11+C9-1,$C$30))*(CEILING($E$30-1+C11+C9-1,$E$30))/B11/C11</f>
        <v>12</v>
      </c>
      <c r="I9" s="47" t="n">
        <v>1</v>
      </c>
      <c r="J9" s="47" t="n">
        <f aca="false">(CEILING($C$30-1+$C$32/$B$32*B16+C12-1,$C$30))*(CEILING($E$30-1+$C$32/$B$32*C16+C12-1,$E$30))/B16/C16</f>
        <v>10.5</v>
      </c>
      <c r="K9" s="62" t="n">
        <f aca="false">((CEILING($C$30-1+$C$32/$B$32*$C$31,$C$30))*(CEILING($E$30-1+$C$32/$B$32*$C$31+C12-1,$E$30))+$C$31*$C$31)/$C$31/$C$31</f>
        <v>1.9375</v>
      </c>
      <c r="O9" s="51"/>
      <c r="P9" s="57"/>
      <c r="Q9" s="48"/>
      <c r="R9" s="48"/>
    </row>
    <row r="10" customFormat="false" ht="15.75" hidden="false" customHeight="false" outlineLevel="0" collapsed="false">
      <c r="A10" s="58" t="s">
        <v>51</v>
      </c>
      <c r="B10" s="59" t="s">
        <v>52</v>
      </c>
      <c r="C10" s="60" t="n">
        <v>4</v>
      </c>
      <c r="E10" s="47" t="n">
        <f aca="false">2*(CEILING($C$30-1+B11+2*C10-2,$C$30))*(CEILING($E$30-1+C11/2+C10-1,$E$30))/B11/C11</f>
        <v>6</v>
      </c>
      <c r="F10" s="47" t="n">
        <v>0.5</v>
      </c>
      <c r="G10" s="48"/>
      <c r="H10" s="47" t="n">
        <f aca="false">2*(CEILING($C$30-1+B11+2*C10-2,$C$30))*(CEILING($E$30-1+C11/2+C10-1,$E$30))/B11/C11</f>
        <v>6</v>
      </c>
      <c r="I10" s="47" t="n">
        <v>0.5</v>
      </c>
      <c r="J10" s="47" t="n">
        <f aca="false">(CEILING($C$30-1+$C$32/$B$32*B16+2*C13-2,$C$30))*(CEILING($E$30-1+$C$32/$B$32*C16/2+C13-1,$E$30))/B16/C16</f>
        <v>4</v>
      </c>
      <c r="K10" s="62" t="n">
        <f aca="false">((CEILING($C$30-1+$C$32/$B$32*$C$31,$C$30))*(CEILING($E$30-1+$C$32/$B$32*$C$31/2+C13-1,$E$30))+$C$31*$C$31/2)/$C$31/$C$31</f>
        <v>1</v>
      </c>
      <c r="O10" s="51"/>
      <c r="P10" s="57"/>
      <c r="Q10" s="48"/>
      <c r="R10" s="48"/>
    </row>
    <row r="11" s="64" customFormat="true" ht="15.75" hidden="false" customHeight="false" outlineLevel="0" collapsed="false">
      <c r="A11" s="58" t="s">
        <v>54</v>
      </c>
      <c r="B11" s="63" t="n">
        <v>8</v>
      </c>
      <c r="C11" s="63" t="n">
        <v>8</v>
      </c>
      <c r="D11" s="0"/>
      <c r="E11" s="0"/>
      <c r="F11" s="0" t="s">
        <v>57</v>
      </c>
      <c r="G11" s="0"/>
      <c r="H11" s="0"/>
      <c r="I11" s="0"/>
      <c r="J11" s="0" t="s">
        <v>58</v>
      </c>
      <c r="K11" s="0"/>
      <c r="O11" s="51"/>
      <c r="P11" s="57"/>
      <c r="Q11" s="48"/>
      <c r="R11" s="48"/>
    </row>
    <row r="12" s="64" customFormat="true" ht="15.75" hidden="false" customHeight="false" outlineLevel="0" collapsed="false">
      <c r="A12" s="58" t="s">
        <v>59</v>
      </c>
      <c r="B12" s="59" t="s">
        <v>48</v>
      </c>
      <c r="C12" s="60" t="n">
        <v>8</v>
      </c>
      <c r="D12" s="0"/>
      <c r="E12" s="0"/>
      <c r="F12" s="0" t="s">
        <v>60</v>
      </c>
      <c r="G12" s="0"/>
      <c r="H12" s="0"/>
      <c r="I12" s="0"/>
      <c r="J12" s="0"/>
      <c r="K12" s="52" t="n">
        <f aca="false">MAX((E9+E10)+G9,(J9+J10))+(F9+F10)+$C$32*$C$32/$B$32/$B$32*((H9+H10)+(I9+I10))</f>
        <v>28.2057291666667</v>
      </c>
      <c r="O12" s="54"/>
      <c r="P12" s="55" t="n">
        <f aca="false">K12/$K$7</f>
        <v>1.44644764957265</v>
      </c>
      <c r="Q12" s="56" t="n">
        <f aca="false">K12*$Q$3*$Q$4*$Q$5/1024000</f>
        <v>3426.99609375</v>
      </c>
      <c r="R12" s="56" t="n">
        <f aca="false">K12*$R$3*$R$4*$R$5/1024000</f>
        <v>3384.6875</v>
      </c>
    </row>
    <row r="13" s="65" customFormat="true" ht="15.75" hidden="false" customHeight="false" outlineLevel="0" collapsed="false">
      <c r="A13" s="58" t="s">
        <v>51</v>
      </c>
      <c r="B13" s="59" t="s">
        <v>52</v>
      </c>
      <c r="C13" s="60" t="n">
        <v>4</v>
      </c>
      <c r="D13" s="0"/>
      <c r="E13" s="0"/>
      <c r="F13" s="0" t="s">
        <v>61</v>
      </c>
      <c r="G13" s="0"/>
      <c r="H13" s="0"/>
      <c r="I13" s="0"/>
      <c r="J13" s="0"/>
      <c r="K13" s="52" t="n">
        <f aca="false">MAX((E9+E10),(J9+J10))+(K9+K10)+(F9+F10)+G9+$C$32*$C$32/$B$32/$B$32*((H9+H10)+(I9+I10))</f>
        <v>31.1432291666667</v>
      </c>
      <c r="O13" s="54"/>
      <c r="P13" s="55" t="n">
        <f aca="false">K13/$K$7</f>
        <v>1.59708867521368</v>
      </c>
      <c r="Q13" s="56" t="n">
        <f aca="false">K13*$Q$3*$Q$4*$Q$5/1024000</f>
        <v>3783.90234375</v>
      </c>
      <c r="R13" s="56" t="n">
        <f aca="false">K13*$R$3*$R$4*$R$5/1024000</f>
        <v>3737.1875</v>
      </c>
    </row>
    <row r="14" s="65" customFormat="true" ht="15.75" hidden="false" customHeight="false" outlineLevel="0" collapsed="false">
      <c r="A14" s="58" t="s">
        <v>62</v>
      </c>
      <c r="B14" s="59" t="s">
        <v>48</v>
      </c>
      <c r="C14" s="60" t="n">
        <v>1</v>
      </c>
      <c r="D14" s="0"/>
      <c r="E14" s="66" t="n">
        <f aca="false">E9</f>
        <v>12</v>
      </c>
      <c r="F14" s="66" t="n">
        <f aca="false">F9</f>
        <v>1</v>
      </c>
      <c r="G14" s="67" t="n">
        <f aca="false">G9</f>
        <v>0.0390625</v>
      </c>
      <c r="H14" s="66" t="n">
        <f aca="false">H9</f>
        <v>12</v>
      </c>
      <c r="I14" s="66" t="n">
        <f aca="false">I9</f>
        <v>1</v>
      </c>
      <c r="J14" s="47" t="n">
        <f aca="false">(CEILING($C$30-1+B16+C14-1,$C$30))*(CEILING($E$30-1+C$5+C14-1,$E$30))/B16/C16</f>
        <v>3</v>
      </c>
      <c r="K14" s="62" t="n">
        <f aca="false">((CEILING($C$30-1+$C$31,$C$30))*(CEILING($E$30-1+$C$31+C14-1,$E$30))+$C$31*$C$31)/$C$31/$C$31</f>
        <v>2.328125</v>
      </c>
      <c r="O14" s="51"/>
      <c r="P14" s="57"/>
      <c r="Q14" s="48"/>
      <c r="R14" s="48"/>
    </row>
    <row r="15" s="68" customFormat="true" ht="15.75" hidden="false" customHeight="false" outlineLevel="0" collapsed="false">
      <c r="A15" s="58" t="s">
        <v>51</v>
      </c>
      <c r="B15" s="59" t="s">
        <v>52</v>
      </c>
      <c r="C15" s="60" t="n">
        <v>1</v>
      </c>
      <c r="D15" s="0"/>
      <c r="E15" s="66" t="n">
        <f aca="false">E10</f>
        <v>6</v>
      </c>
      <c r="F15" s="66" t="n">
        <f aca="false">F10</f>
        <v>0.5</v>
      </c>
      <c r="G15" s="48"/>
      <c r="H15" s="66" t="n">
        <f aca="false">H10</f>
        <v>6</v>
      </c>
      <c r="I15" s="66" t="n">
        <f aca="false">I10</f>
        <v>0.5</v>
      </c>
      <c r="J15" s="47" t="n">
        <f aca="false">(CEILING($C$30-1+$B$16+2*$C$15-2,$C$30))*(CEILING($E$30-1+$C$16/2+$C$15-1,$E$30))/B16/C16</f>
        <v>3</v>
      </c>
      <c r="K15" s="62" t="n">
        <f aca="false">((CEILING($C$30-1+$C$31,$C$30))*(CEILING($E$30-1+$C$31/2+C15-1,$E$30))+$C$31*$C$31/2)/$C$31/$C$31</f>
        <v>1.203125</v>
      </c>
      <c r="O15" s="51"/>
      <c r="P15" s="57"/>
      <c r="Q15" s="48"/>
      <c r="R15" s="48"/>
    </row>
    <row r="16" s="68" customFormat="true" ht="15.75" hidden="false" customHeight="false" outlineLevel="0" collapsed="false">
      <c r="A16" s="58" t="s">
        <v>63</v>
      </c>
      <c r="B16" s="63" t="n">
        <v>4</v>
      </c>
      <c r="C16" s="63" t="n">
        <v>8</v>
      </c>
      <c r="D16" s="0"/>
      <c r="E16" s="0"/>
      <c r="F16" s="0" t="s">
        <v>24</v>
      </c>
      <c r="G16" s="0"/>
      <c r="H16" s="0"/>
      <c r="I16" s="0"/>
      <c r="J16" s="0" t="s">
        <v>55</v>
      </c>
      <c r="K16" s="0"/>
      <c r="O16" s="51"/>
      <c r="P16" s="57"/>
      <c r="Q16" s="48"/>
      <c r="R16" s="48"/>
    </row>
    <row r="17" customFormat="false" ht="15.75" hidden="false" customHeight="false" outlineLevel="0" collapsed="false">
      <c r="A17" s="58" t="s">
        <v>64</v>
      </c>
      <c r="B17" s="59" t="s">
        <v>65</v>
      </c>
      <c r="C17" s="69" t="n">
        <f aca="false">10/16/16</f>
        <v>0.0390625</v>
      </c>
      <c r="F17" s="0" t="s">
        <v>60</v>
      </c>
      <c r="K17" s="52" t="n">
        <f aca="false">MAX((E14+E15)+G14,(J14+J15))+(F14+F15)+((H14+H15)+(I14+I15))</f>
        <v>39.0390625</v>
      </c>
      <c r="O17" s="54"/>
      <c r="P17" s="55" t="n">
        <f aca="false">K17/$K$7</f>
        <v>2.00200320512821</v>
      </c>
      <c r="Q17" s="56" t="n">
        <f aca="false">K17*$Q$3*$Q$4*$Q$5/1024000</f>
        <v>4743.24609375</v>
      </c>
      <c r="R17" s="56" t="n">
        <f aca="false">K17*$R$3*$R$4*$R$5/1024000</f>
        <v>4684.6875</v>
      </c>
    </row>
    <row r="18" s="72" customFormat="true" ht="15.75" hidden="false" customHeight="false" outlineLevel="0" collapsed="false">
      <c r="A18" s="0"/>
      <c r="B18" s="0"/>
      <c r="C18" s="0"/>
      <c r="D18" s="0"/>
      <c r="E18" s="0"/>
      <c r="F18" s="0" t="s">
        <v>61</v>
      </c>
      <c r="G18" s="0"/>
      <c r="H18" s="0"/>
      <c r="I18" s="0"/>
      <c r="J18" s="70" t="s">
        <v>66</v>
      </c>
      <c r="K18" s="52" t="n">
        <f aca="false">MAX((E14+E15)+G14,(J14+J15))+(F14+F15)+((H14+H15)+(I14+I15))</f>
        <v>39.0390625</v>
      </c>
      <c r="L18" s="71" t="s">
        <v>67</v>
      </c>
      <c r="M18" s="52" t="n">
        <f aca="false">MAX((E14+E15),(J14+J15))+(K14+K15)+(F14+F15)+G14+((H14+H15)+(I14+I15))</f>
        <v>42.5703125</v>
      </c>
      <c r="O18" s="70" t="s">
        <v>66</v>
      </c>
      <c r="P18" s="55" t="n">
        <f aca="false">K18/$K$7</f>
        <v>2.00200320512821</v>
      </c>
      <c r="Q18" s="56" t="n">
        <f aca="false">K18*$Q$3*$Q$4*$Q$5/1024000</f>
        <v>4743.24609375</v>
      </c>
      <c r="R18" s="56" t="n">
        <f aca="false">K18*$R$3*$R$4*$R$5/1024000</f>
        <v>4684.6875</v>
      </c>
    </row>
    <row r="19" s="72" customFormat="true" ht="15.75" hidden="false" customHeight="false" outlineLevel="0" collapsed="false">
      <c r="A19" s="73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1" t="s">
        <v>67</v>
      </c>
      <c r="P19" s="55" t="n">
        <f aca="false">M18/$K$7</f>
        <v>2.18309294871795</v>
      </c>
      <c r="Q19" s="56" t="n">
        <f aca="false">M18*$Q$3*$Q$4*$Q$5/1024000</f>
        <v>5172.29296875</v>
      </c>
      <c r="R19" s="56" t="n">
        <f aca="false">M18*$R$3*$R$4*$R$5/1024000</f>
        <v>5108.4375</v>
      </c>
    </row>
    <row r="20" customFormat="false" ht="15.75" hidden="false" customHeight="false" outlineLevel="0" collapsed="false">
      <c r="A20" s="58" t="s">
        <v>47</v>
      </c>
      <c r="B20" s="59" t="s">
        <v>48</v>
      </c>
      <c r="C20" s="60" t="n">
        <v>8</v>
      </c>
      <c r="E20" s="47" t="n">
        <f aca="false">2*(CEILING($C$30-1+B22+C20-1,$C$30))*(CEILING($E$30-1+C22+C20-1,$E$30))/B22/C22</f>
        <v>12</v>
      </c>
      <c r="F20" s="47" t="n">
        <v>1</v>
      </c>
      <c r="G20" s="61" t="n">
        <f aca="false">C28</f>
        <v>0.0390625</v>
      </c>
      <c r="H20" s="47" t="n">
        <f aca="false">2*(CEILING($C$30-1+B22+C20-1,$C$30))*(CEILING($E$30-1+C22+C20-1,$E$30))/B22/C22</f>
        <v>12</v>
      </c>
      <c r="I20" s="47" t="n">
        <v>1</v>
      </c>
      <c r="J20" s="47" t="n">
        <f aca="false">(CEILING($C$30-1+$C$32/$B$32*(B27+1)+C23-1,$C$30))*(CEILING($E$30-1+$C$32/$B$32*(C27+2)+C23-1,$E$30))/B27/C27</f>
        <v>12</v>
      </c>
      <c r="K20" s="62" t="n">
        <f aca="false">((CEILING($C$30-1+$C$32/$B$32*($C$31+1),$C$30))*(CEILING($E$30-1+$C$32/$B$32*($C$31+2)+C23-1,$E$30))+$C$31*$C$31)/$C$31/$C$31</f>
        <v>2</v>
      </c>
      <c r="O20" s="51"/>
      <c r="P20" s="57"/>
      <c r="Q20" s="48"/>
      <c r="R20" s="48"/>
    </row>
    <row r="21" customFormat="false" ht="15.75" hidden="false" customHeight="false" outlineLevel="0" collapsed="false">
      <c r="A21" s="58" t="s">
        <v>51</v>
      </c>
      <c r="B21" s="59" t="s">
        <v>52</v>
      </c>
      <c r="C21" s="60" t="n">
        <v>4</v>
      </c>
      <c r="E21" s="47" t="n">
        <f aca="false">2*(CEILING($C$30-1+B22+2*C21-2,$C$30))*(CEILING($E$30-1+C22/2+C21-1,$E$30))/B22/C22</f>
        <v>6</v>
      </c>
      <c r="F21" s="47" t="n">
        <v>0.5</v>
      </c>
      <c r="G21" s="48"/>
      <c r="H21" s="47" t="n">
        <f aca="false">2*(CEILING($C$30-1+B22+2*C21-2,$C$30))*(CEILING($E$30-1+C22/2+C21-1,$E$30))/B22/C22</f>
        <v>6</v>
      </c>
      <c r="I21" s="47" t="n">
        <v>0.5</v>
      </c>
      <c r="J21" s="47" t="n">
        <f aca="false">(CEILING($C$30-1+$C$32/$B$32*B27+2*C24-2,$C$30))*(CEILING($E$30-1+$C$32/$B$32*C27/2+C24-1,$E$30))/B27/C27</f>
        <v>4</v>
      </c>
      <c r="K21" s="62" t="n">
        <f aca="false">((CEILING($C$30-1+$C$32/$B$32*$C$31,$C$30))*(CEILING($E$30-1+$C$32/$B$32*$C$31/2+C24-1,$E$30))+$C$31*$C$31/2)/$C$31/$C$31</f>
        <v>1</v>
      </c>
      <c r="O21" s="51"/>
      <c r="P21" s="57"/>
      <c r="Q21" s="48"/>
      <c r="R21" s="48"/>
    </row>
    <row r="22" customFormat="false" ht="15.75" hidden="false" customHeight="false" outlineLevel="0" collapsed="false">
      <c r="A22" s="58" t="s">
        <v>54</v>
      </c>
      <c r="B22" s="63" t="n">
        <v>8</v>
      </c>
      <c r="C22" s="63" t="n">
        <v>8</v>
      </c>
      <c r="F22" s="0" t="s">
        <v>57</v>
      </c>
      <c r="J22" s="0" t="s">
        <v>55</v>
      </c>
      <c r="O22" s="51"/>
      <c r="P22" s="57"/>
      <c r="Q22" s="48"/>
      <c r="R22" s="48"/>
    </row>
    <row r="23" s="74" customFormat="true" ht="15.75" hidden="false" customHeight="false" outlineLevel="0" collapsed="false">
      <c r="A23" s="58" t="s">
        <v>59</v>
      </c>
      <c r="B23" s="59" t="s">
        <v>48</v>
      </c>
      <c r="C23" s="60" t="n">
        <v>8</v>
      </c>
      <c r="D23" s="0"/>
      <c r="E23" s="0"/>
      <c r="F23" s="0" t="s">
        <v>60</v>
      </c>
      <c r="G23" s="0"/>
      <c r="H23" s="0"/>
      <c r="I23" s="0"/>
      <c r="J23" s="0"/>
      <c r="K23" s="52" t="n">
        <f aca="false">MAX((E20+E21)+G20,(J20+J21))+(F20+F21)+$C$32*$C$32/$B$32/$B$32*((H20+H21)+(I20+I21))</f>
        <v>28.2057291666667</v>
      </c>
      <c r="O23" s="54"/>
      <c r="P23" s="55" t="n">
        <f aca="false">K23/$K$7</f>
        <v>1.44644764957265</v>
      </c>
      <c r="Q23" s="56" t="n">
        <f aca="false">K23*$Q$3*$Q$4*$Q$5/1024000</f>
        <v>3426.99609375</v>
      </c>
      <c r="R23" s="56" t="n">
        <f aca="false">K23*$R$3*$R$4*$R$5/1024000</f>
        <v>3384.6875</v>
      </c>
    </row>
    <row r="24" s="75" customFormat="true" ht="15.75" hidden="false" customHeight="true" outlineLevel="0" collapsed="false">
      <c r="A24" s="58" t="s">
        <v>51</v>
      </c>
      <c r="B24" s="59" t="s">
        <v>52</v>
      </c>
      <c r="C24" s="60" t="n">
        <v>4</v>
      </c>
      <c r="D24" s="0"/>
      <c r="E24" s="0"/>
      <c r="F24" s="0" t="s">
        <v>61</v>
      </c>
      <c r="G24" s="0"/>
      <c r="H24" s="0"/>
      <c r="I24" s="0"/>
      <c r="J24" s="0"/>
      <c r="K24" s="52" t="n">
        <f aca="false">MAX((E20+E21),(J20+J21))+(K20+K21)+(F20+F21)+G20+$C$32*$C$32/$B$32/$B$32*((H20+H21)+(I20+I21))</f>
        <v>31.2057291666667</v>
      </c>
      <c r="O24" s="54"/>
      <c r="P24" s="55" t="n">
        <f aca="false">K24/$K$7</f>
        <v>1.6002938034188</v>
      </c>
      <c r="Q24" s="56" t="n">
        <f aca="false">K24*$Q$3*$Q$4*$Q$5/1024000</f>
        <v>3791.49609375</v>
      </c>
      <c r="R24" s="56" t="n">
        <f aca="false">K24*$R$3*$R$4*$R$5/1024000</f>
        <v>3744.6875</v>
      </c>
    </row>
    <row r="25" s="76" customFormat="true" ht="15.75" hidden="false" customHeight="true" outlineLevel="0" collapsed="false">
      <c r="A25" s="58" t="s">
        <v>62</v>
      </c>
      <c r="B25" s="59" t="s">
        <v>48</v>
      </c>
      <c r="C25" s="60" t="n">
        <v>1</v>
      </c>
      <c r="D25" s="0"/>
      <c r="E25" s="66" t="n">
        <f aca="false">E20</f>
        <v>12</v>
      </c>
      <c r="F25" s="66" t="n">
        <f aca="false">F20</f>
        <v>1</v>
      </c>
      <c r="G25" s="67" t="n">
        <f aca="false">G20</f>
        <v>0.0390625</v>
      </c>
      <c r="H25" s="66" t="n">
        <f aca="false">H20</f>
        <v>12</v>
      </c>
      <c r="I25" s="66" t="n">
        <f aca="false">I20</f>
        <v>1</v>
      </c>
      <c r="J25" s="47" t="n">
        <f aca="false">(CEILING($C$30-1+($B$16+1)+$C$25-1,$C$30))*(CEILING($E$30-1+($C$16+2)+$C$25-1,$E$30))/B27/C27</f>
        <v>6</v>
      </c>
      <c r="K25" s="62" t="n">
        <f aca="false">((CEILING($C$30-1+($C$31+1),$C$30))*(CEILING($E$30-1+($C$31+2)+C25-1,$E$30))+$C$31*$C$31)/$C$31/$C$31</f>
        <v>2.40625</v>
      </c>
      <c r="O25" s="51"/>
      <c r="P25" s="57"/>
      <c r="Q25" s="48"/>
      <c r="R25" s="48"/>
    </row>
    <row r="26" s="76" customFormat="true" ht="15.75" hidden="false" customHeight="true" outlineLevel="0" collapsed="false">
      <c r="A26" s="58" t="s">
        <v>51</v>
      </c>
      <c r="B26" s="59" t="s">
        <v>52</v>
      </c>
      <c r="C26" s="60" t="n">
        <v>1</v>
      </c>
      <c r="D26" s="0"/>
      <c r="E26" s="66" t="n">
        <f aca="false">E21</f>
        <v>6</v>
      </c>
      <c r="F26" s="66" t="n">
        <f aca="false">F21</f>
        <v>0.5</v>
      </c>
      <c r="G26" s="48"/>
      <c r="H26" s="66" t="n">
        <f aca="false">H21</f>
        <v>6</v>
      </c>
      <c r="I26" s="66" t="n">
        <f aca="false">I21</f>
        <v>0.5</v>
      </c>
      <c r="J26" s="47" t="n">
        <f aca="false">(CEILING($C$30-1+$B$16+2*$C$15-2,$C$30))*(CEILING($E$30-1+$C$16/2+$C$15-1,$E$30))/B27/C27</f>
        <v>3</v>
      </c>
      <c r="K26" s="62" t="n">
        <f aca="false">((CEILING($C$30-1+$C$31,$C$30))*(CEILING($E$30-1+$C$31/2+C26-1,$E$30))+$C$31*$C$31/2)/$C$31/$C$31</f>
        <v>1.203125</v>
      </c>
      <c r="O26" s="51"/>
      <c r="P26" s="57"/>
      <c r="Q26" s="48"/>
      <c r="R26" s="48"/>
    </row>
    <row r="27" s="77" customFormat="true" ht="15.75" hidden="false" customHeight="true" outlineLevel="0" collapsed="false">
      <c r="A27" s="58" t="s">
        <v>63</v>
      </c>
      <c r="B27" s="63" t="n">
        <v>4</v>
      </c>
      <c r="C27" s="63" t="n">
        <v>8</v>
      </c>
      <c r="D27" s="0"/>
      <c r="E27" s="0"/>
      <c r="F27" s="0" t="s">
        <v>24</v>
      </c>
      <c r="G27" s="0"/>
      <c r="H27" s="0"/>
      <c r="I27" s="0"/>
      <c r="J27" s="0" t="s">
        <v>55</v>
      </c>
      <c r="K27" s="0"/>
      <c r="O27" s="51"/>
      <c r="P27" s="57"/>
      <c r="Q27" s="48"/>
      <c r="R27" s="48"/>
    </row>
    <row r="28" s="77" customFormat="true" ht="15.75" hidden="false" customHeight="true" outlineLevel="0" collapsed="false">
      <c r="A28" s="58" t="s">
        <v>64</v>
      </c>
      <c r="B28" s="59" t="s">
        <v>65</v>
      </c>
      <c r="C28" s="69" t="n">
        <f aca="false">10/16/16</f>
        <v>0.0390625</v>
      </c>
      <c r="D28" s="0"/>
      <c r="E28" s="0"/>
      <c r="F28" s="0" t="s">
        <v>60</v>
      </c>
      <c r="G28" s="0"/>
      <c r="H28" s="0"/>
      <c r="I28" s="0"/>
      <c r="J28" s="0"/>
      <c r="K28" s="52" t="n">
        <f aca="false">MAX((E25+E26)+G25,(J25+J26))+(F25+F26)+((H25+H26)+(I25+I26))</f>
        <v>39.0390625</v>
      </c>
      <c r="O28" s="54"/>
      <c r="P28" s="55" t="n">
        <f aca="false">K28/$K$7</f>
        <v>2.00200320512821</v>
      </c>
      <c r="Q28" s="56" t="n">
        <f aca="false">K28*$Q$3*$Q$4*$Q$5/1024000</f>
        <v>4743.24609375</v>
      </c>
      <c r="R28" s="56" t="n">
        <f aca="false">K28*$R$3*$R$4*$R$5/1024000</f>
        <v>4684.6875</v>
      </c>
    </row>
    <row r="29" s="77" customFormat="true" ht="15.75" hidden="false" customHeight="true" outlineLevel="0" collapsed="false">
      <c r="A29" s="0"/>
      <c r="B29" s="0"/>
      <c r="C29" s="0"/>
      <c r="D29" s="0"/>
      <c r="E29" s="0"/>
      <c r="F29" s="0" t="s">
        <v>61</v>
      </c>
      <c r="G29" s="0"/>
      <c r="H29" s="0"/>
      <c r="I29" s="0"/>
      <c r="J29" s="70" t="s">
        <v>66</v>
      </c>
      <c r="K29" s="52" t="n">
        <f aca="false">MAX((E25+E26)+G25,(J25+J26))+(F25+F26)+((H25+H26)+(I25+I26))</f>
        <v>39.0390625</v>
      </c>
      <c r="L29" s="71" t="s">
        <v>67</v>
      </c>
      <c r="M29" s="52" t="n">
        <f aca="false">MAX((E25+E26),(J25+J26))+(K25+K26)+(F25+F26)+G25+((H25+H26)+(I25+I26))</f>
        <v>42.6484375</v>
      </c>
      <c r="O29" s="70" t="s">
        <v>66</v>
      </c>
      <c r="P29" s="55" t="n">
        <f aca="false">K29/$K$7</f>
        <v>2.00200320512821</v>
      </c>
      <c r="Q29" s="56" t="n">
        <f aca="false">K29*$Q$3*$Q$4*$Q$5/1024000</f>
        <v>4743.24609375</v>
      </c>
      <c r="R29" s="56" t="n">
        <f aca="false">K29*$R$3*$R$4*$R$5/1024000</f>
        <v>4684.6875</v>
      </c>
    </row>
    <row r="30" s="77" customFormat="true" ht="15.75" hidden="false" customHeight="true" outlineLevel="0" collapsed="false">
      <c r="A30" s="44" t="s">
        <v>68</v>
      </c>
      <c r="B30" s="44" t="s">
        <v>69</v>
      </c>
      <c r="C30" s="78" t="n">
        <v>8</v>
      </c>
      <c r="D30" s="44" t="s">
        <v>70</v>
      </c>
      <c r="E30" s="78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1" t="s">
        <v>67</v>
      </c>
      <c r="P30" s="55" t="n">
        <f aca="false">M29/$K$7</f>
        <v>2.18709935897436</v>
      </c>
      <c r="Q30" s="56" t="n">
        <f aca="false">M29*$Q$3*$Q$4*$Q$5/1024000</f>
        <v>5181.78515625</v>
      </c>
      <c r="R30" s="56" t="n">
        <f aca="false">M29*$R$3*$R$4*$R$5/1024000</f>
        <v>5117.8125</v>
      </c>
    </row>
    <row r="31" s="77" customFormat="true" ht="15.75" hidden="false" customHeight="true" outlineLevel="0" collapsed="false">
      <c r="A31" s="44" t="s">
        <v>71</v>
      </c>
      <c r="B31" s="44" t="s">
        <v>72</v>
      </c>
      <c r="C31" s="78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77" customFormat="true" ht="15.75" hidden="false" customHeight="false" outlineLevel="0" collapsed="false">
      <c r="A32" s="44" t="s">
        <v>73</v>
      </c>
      <c r="B32" s="78" t="n">
        <v>3</v>
      </c>
      <c r="C32" s="78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79"/>
      <c r="B33" s="79"/>
      <c r="C33" s="79"/>
    </row>
    <row r="34" customFormat="false" ht="12" hidden="false" customHeight="true" outlineLevel="0" collapsed="false">
      <c r="A34" s="50"/>
      <c r="B34" s="79"/>
      <c r="C34" s="79"/>
      <c r="D34" s="80"/>
    </row>
    <row r="35" customFormat="false" ht="12" hidden="false" customHeight="true" outlineLevel="0" collapsed="false">
      <c r="A35" s="79"/>
      <c r="B35" s="79"/>
      <c r="C35" s="79"/>
      <c r="D35" s="80"/>
    </row>
    <row r="36" customFormat="false" ht="15.75" hidden="false" customHeight="false" outlineLevel="0" collapsed="false">
      <c r="A36" s="79"/>
      <c r="B36" s="79"/>
      <c r="C36" s="79"/>
      <c r="D36" s="80"/>
    </row>
    <row r="37" customFormat="false" ht="12" hidden="false" customHeight="true" outlineLevel="0" collapsed="false">
      <c r="A37" s="79"/>
      <c r="B37" s="79"/>
      <c r="C37" s="79"/>
      <c r="D37" s="80"/>
    </row>
    <row r="38" customFormat="false" ht="12" hidden="false" customHeight="true" outlineLevel="0" collapsed="false"/>
    <row r="39" customFormat="false" ht="12" hidden="false" customHeight="true" outlineLevel="0" collapsed="false"/>
    <row r="40" s="53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3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3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1"/>
      <c r="C1" s="40"/>
      <c r="D1" s="82" t="s">
        <v>74</v>
      </c>
      <c r="E1" s="40"/>
      <c r="F1" s="40"/>
      <c r="G1" s="40"/>
      <c r="H1" s="40"/>
      <c r="I1" s="40"/>
      <c r="J1" s="83"/>
      <c r="K1" s="81"/>
      <c r="L1" s="40"/>
      <c r="M1" s="82" t="s">
        <v>75</v>
      </c>
      <c r="N1" s="40"/>
      <c r="O1" s="40"/>
      <c r="P1" s="40"/>
      <c r="Q1" s="40"/>
      <c r="R1" s="40"/>
      <c r="S1" s="40"/>
      <c r="T1" s="83"/>
    </row>
    <row r="2" customFormat="false" ht="15.75" hidden="false" customHeight="false" outlineLevel="0" collapsed="false">
      <c r="B2" s="84" t="s">
        <v>76</v>
      </c>
      <c r="C2" s="84" t="s">
        <v>77</v>
      </c>
      <c r="D2" s="84" t="s">
        <v>78</v>
      </c>
      <c r="E2" s="84" t="s">
        <v>79</v>
      </c>
      <c r="F2" s="85" t="s">
        <v>80</v>
      </c>
      <c r="G2" s="85" t="s">
        <v>81</v>
      </c>
      <c r="H2" s="85" t="s">
        <v>82</v>
      </c>
      <c r="I2" s="84" t="s">
        <v>83</v>
      </c>
      <c r="J2" s="85" t="s">
        <v>84</v>
      </c>
      <c r="K2" s="84" t="s">
        <v>76</v>
      </c>
      <c r="L2" s="84" t="s">
        <v>77</v>
      </c>
      <c r="M2" s="85" t="s">
        <v>78</v>
      </c>
      <c r="N2" s="85" t="s">
        <v>79</v>
      </c>
      <c r="O2" s="85" t="s">
        <v>80</v>
      </c>
      <c r="P2" s="85" t="s">
        <v>81</v>
      </c>
      <c r="Q2" s="85" t="s">
        <v>82</v>
      </c>
      <c r="R2" s="84" t="s">
        <v>83</v>
      </c>
      <c r="S2" s="84" t="s">
        <v>85</v>
      </c>
      <c r="T2" s="85" t="s">
        <v>86</v>
      </c>
    </row>
    <row r="3" customFormat="false" ht="15.75" hidden="false" customHeight="false" outlineLevel="0" collapsed="false">
      <c r="A3" s="0" t="s">
        <v>87</v>
      </c>
      <c r="B3" s="84" t="n">
        <v>-24</v>
      </c>
      <c r="C3" s="84" t="n">
        <v>88</v>
      </c>
      <c r="D3" s="84" t="n">
        <v>0</v>
      </c>
      <c r="E3" s="84" t="n">
        <v>255</v>
      </c>
      <c r="F3" s="85" t="n">
        <f aca="false">E3*B3+D3*C3</f>
        <v>-6120</v>
      </c>
      <c r="G3" s="85" t="n">
        <f aca="false">E3*C3+D3*B3</f>
        <v>22440</v>
      </c>
      <c r="H3" s="86" t="n">
        <f aca="false">CEILING(LOG(ABS(G3-F3)+1)/LOG(2),1)</f>
        <v>15</v>
      </c>
      <c r="I3" s="87" t="n">
        <v>0</v>
      </c>
      <c r="J3" s="88" t="n">
        <f aca="false">H3-I3</f>
        <v>15</v>
      </c>
      <c r="K3" s="84" t="n">
        <f aca="false">B3</f>
        <v>-24</v>
      </c>
      <c r="L3" s="84" t="n">
        <f aca="false">C3</f>
        <v>88</v>
      </c>
      <c r="M3" s="85" t="n">
        <f aca="false">INT(F3/2^I3)</f>
        <v>-6120</v>
      </c>
      <c r="N3" s="85" t="n">
        <f aca="false">INT(G3/2^I3)</f>
        <v>22440</v>
      </c>
      <c r="O3" s="85" t="n">
        <f aca="false">N3*K3+M3*L3</f>
        <v>-1077120</v>
      </c>
      <c r="P3" s="85" t="n">
        <f aca="false">N3*L3+M3*K3</f>
        <v>2121600</v>
      </c>
      <c r="Q3" s="86" t="n">
        <f aca="false">CEILING(LOG(ABS(P3-O3)+1)/LOG(2),1)</f>
        <v>22</v>
      </c>
      <c r="R3" s="89" t="n">
        <v>12</v>
      </c>
      <c r="S3" s="89" t="n">
        <v>8</v>
      </c>
      <c r="T3" s="88" t="n">
        <f aca="false">MIN(Q3-R3,S3)</f>
        <v>8</v>
      </c>
    </row>
    <row r="4" customFormat="false" ht="15.75" hidden="false" customHeight="false" outlineLevel="0" collapsed="false">
      <c r="A4" s="0" t="s">
        <v>88</v>
      </c>
      <c r="B4" s="84"/>
      <c r="C4" s="84"/>
      <c r="D4" s="84"/>
      <c r="E4" s="84"/>
      <c r="F4" s="85" t="n">
        <f aca="false">E4*B4+D4*C4</f>
        <v>0</v>
      </c>
      <c r="G4" s="85" t="n">
        <f aca="false">E4*C4+D4*B4</f>
        <v>0</v>
      </c>
      <c r="H4" s="86" t="n">
        <f aca="false">CEILING(LOG(ABS(G4-F4)+1)/LOG(2),1)</f>
        <v>0</v>
      </c>
      <c r="I4" s="87"/>
      <c r="J4" s="88" t="n">
        <f aca="false">H4-I4</f>
        <v>0</v>
      </c>
      <c r="K4" s="84"/>
      <c r="L4" s="84"/>
      <c r="M4" s="85" t="n">
        <f aca="false">INT(F4/2^I4)</f>
        <v>0</v>
      </c>
      <c r="N4" s="85" t="n">
        <f aca="false">INT(G4/2^I4)</f>
        <v>0</v>
      </c>
      <c r="O4" s="85" t="n">
        <f aca="false">N4*K4+M4*L4</f>
        <v>0</v>
      </c>
      <c r="P4" s="85" t="n">
        <f aca="false">N4*L4+M4*K4</f>
        <v>0</v>
      </c>
      <c r="Q4" s="86" t="n">
        <f aca="false">CEILING(LOG(ABS(P4-O4)+1)/LOG(2),1)</f>
        <v>0</v>
      </c>
      <c r="R4" s="89"/>
      <c r="S4" s="89"/>
      <c r="T4" s="88" t="n">
        <f aca="false">MIN(Q4-R4,S4)</f>
        <v>0</v>
      </c>
    </row>
    <row r="5" customFormat="false" ht="15.75" hidden="false" customHeight="false" outlineLevel="0" collapsed="false">
      <c r="A5" s="0" t="s">
        <v>89</v>
      </c>
      <c r="B5" s="84" t="n">
        <v>-24</v>
      </c>
      <c r="C5" s="84" t="n">
        <v>88</v>
      </c>
      <c r="D5" s="84" t="n">
        <v>0</v>
      </c>
      <c r="E5" s="84" t="n">
        <v>255</v>
      </c>
      <c r="F5" s="85" t="n">
        <f aca="false">E5*B5+D5*C5</f>
        <v>-6120</v>
      </c>
      <c r="G5" s="85" t="n">
        <f aca="false">E5*C5+D5*B5</f>
        <v>22440</v>
      </c>
      <c r="H5" s="86" t="n">
        <f aca="false">CEILING(LOG(ABS(G5-F5)+1)/LOG(2),1)</f>
        <v>15</v>
      </c>
      <c r="I5" s="87" t="n">
        <v>0</v>
      </c>
      <c r="J5" s="88" t="n">
        <f aca="false">H5-I5</f>
        <v>15</v>
      </c>
      <c r="K5" s="84" t="n">
        <f aca="false">B5</f>
        <v>-24</v>
      </c>
      <c r="L5" s="84" t="n">
        <f aca="false">C5</f>
        <v>88</v>
      </c>
      <c r="M5" s="85" t="n">
        <f aca="false">INT(F5/2^I5)</f>
        <v>-6120</v>
      </c>
      <c r="N5" s="85" t="n">
        <f aca="false">INT(G5/2^I5)</f>
        <v>22440</v>
      </c>
      <c r="O5" s="85" t="n">
        <f aca="false">N5*K5+M5*L5</f>
        <v>-1077120</v>
      </c>
      <c r="P5" s="85" t="n">
        <f aca="false">N5*L5+M5*K5</f>
        <v>2121600</v>
      </c>
      <c r="Q5" s="86" t="n">
        <f aca="false">CEILING(LOG(ABS(P5-O5)+1)/LOG(2),1)</f>
        <v>22</v>
      </c>
      <c r="R5" s="89" t="n">
        <v>12</v>
      </c>
      <c r="S5" s="89" t="n">
        <v>8</v>
      </c>
      <c r="T5" s="88" t="n">
        <f aca="false">MIN(Q5-R5,S5)</f>
        <v>8</v>
      </c>
    </row>
    <row r="6" customFormat="false" ht="15.75" hidden="false" customHeight="false" outlineLevel="0" collapsed="false">
      <c r="A6" s="0" t="s">
        <v>90</v>
      </c>
      <c r="B6" s="84" t="n">
        <v>-4</v>
      </c>
      <c r="C6" s="84" t="n">
        <v>12</v>
      </c>
      <c r="D6" s="84" t="n">
        <v>0</v>
      </c>
      <c r="E6" s="84" t="n">
        <v>255</v>
      </c>
      <c r="F6" s="85" t="n">
        <f aca="false">E6*B6+D6*C6</f>
        <v>-1020</v>
      </c>
      <c r="G6" s="85" t="n">
        <f aca="false">E6*C6+D6*B6</f>
        <v>3060</v>
      </c>
      <c r="H6" s="86" t="n">
        <f aca="false">CEILING(LOG(ABS(G6-F6)+1)/LOG(2),1)</f>
        <v>12</v>
      </c>
      <c r="I6" s="87" t="n">
        <v>3</v>
      </c>
      <c r="J6" s="88" t="n">
        <f aca="false">H6-I6</f>
        <v>9</v>
      </c>
      <c r="K6" s="84" t="n">
        <v>0</v>
      </c>
      <c r="L6" s="84" t="n">
        <v>1</v>
      </c>
      <c r="M6" s="85" t="n">
        <f aca="false">INT(F6/2^I6)</f>
        <v>-128</v>
      </c>
      <c r="N6" s="85" t="n">
        <f aca="false">INT(G6/2^I6)</f>
        <v>382</v>
      </c>
      <c r="O6" s="85" t="n">
        <f aca="false">N6*K6+M6*L6</f>
        <v>-128</v>
      </c>
      <c r="P6" s="85" t="n">
        <f aca="false">N6*L6+M6*K6</f>
        <v>382</v>
      </c>
      <c r="Q6" s="86" t="n">
        <f aca="false">CEILING(LOG(ABS(P6-O6)+1)/LOG(2),1)</f>
        <v>9</v>
      </c>
      <c r="R6" s="89" t="n">
        <v>0</v>
      </c>
      <c r="S6" s="89" t="n">
        <v>8</v>
      </c>
      <c r="T6" s="88" t="n">
        <f aca="false">MIN(Q6-R6,S6)</f>
        <v>8</v>
      </c>
    </row>
    <row r="11" customFormat="false" ht="15.75" hidden="false" customHeight="false" outlineLevel="0" collapsed="false">
      <c r="A11" s="0" t="s">
        <v>91</v>
      </c>
      <c r="C11" s="90" t="s">
        <v>92</v>
      </c>
      <c r="I11" s="0" t="s">
        <v>93</v>
      </c>
    </row>
    <row r="13" customFormat="false" ht="15.75" hidden="false" customHeight="false" outlineLevel="0" collapsed="false">
      <c r="A13" s="0" t="s">
        <v>89</v>
      </c>
      <c r="C13" s="90" t="s">
        <v>92</v>
      </c>
      <c r="I13" s="0" t="s">
        <v>93</v>
      </c>
    </row>
    <row r="14" customFormat="false" ht="15.75" hidden="false" customHeight="false" outlineLevel="0" collapsed="false">
      <c r="A14" s="0" t="s">
        <v>90</v>
      </c>
      <c r="C14" s="0" t="s">
        <v>94</v>
      </c>
      <c r="I14" s="0" t="s">
        <v>95</v>
      </c>
    </row>
    <row r="17" customFormat="false" ht="15.75" hidden="false" customHeight="false" outlineLevel="0" collapsed="false">
      <c r="H17" s="91"/>
      <c r="J17" s="0" t="s">
        <v>96</v>
      </c>
    </row>
    <row r="18" customFormat="false" ht="15.75" hidden="false" customHeight="false" outlineLevel="0" collapsed="false">
      <c r="H18" s="92"/>
      <c r="J18" s="0" t="s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crosscheck SCE3 4.3.1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41</f>
        <v>12061813</v>
      </c>
      <c r="F5" s="109" t="n">
        <f aca="false">Anchor!C41</f>
        <v>20745013</v>
      </c>
      <c r="G5" s="109" t="n">
        <f aca="false">Anchor!D41</f>
        <v>23375798</v>
      </c>
      <c r="H5" s="110"/>
      <c r="I5" s="108" t="n">
        <f aca="false">Test!B41</f>
        <v>12315079</v>
      </c>
      <c r="J5" s="109" t="n">
        <f aca="false">Test!C41</f>
        <v>20783937</v>
      </c>
      <c r="K5" s="109" t="n">
        <f aca="false">Test!D41</f>
        <v>23414101</v>
      </c>
      <c r="L5" s="110"/>
      <c r="M5" s="111" t="n">
        <f aca="false">IF(E5=0,#REF!,I5/E5)</f>
        <v>1.020997340947</v>
      </c>
      <c r="N5" s="112" t="n">
        <f aca="false">IF(F5=0,#REF!,J5/F5)</f>
        <v>1.00187630636819</v>
      </c>
      <c r="O5" s="112" t="n">
        <f aca="false">IF(G5=0,#REF!,K5/G5)</f>
        <v>1.00163857507667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42</f>
        <v>11523011</v>
      </c>
      <c r="F6" s="117" t="n">
        <f aca="false">Anchor!C42</f>
        <v>19140274</v>
      </c>
      <c r="G6" s="117" t="n">
        <f aca="false">Anchor!D42</f>
        <v>21851284</v>
      </c>
      <c r="H6" s="118"/>
      <c r="I6" s="116" t="n">
        <f aca="false">Test!B42</f>
        <v>11728062</v>
      </c>
      <c r="J6" s="117" t="n">
        <f aca="false">Test!C42</f>
        <v>19136133</v>
      </c>
      <c r="K6" s="117" t="n">
        <f aca="false">Test!D42</f>
        <v>21841658</v>
      </c>
      <c r="L6" s="118"/>
      <c r="M6" s="119" t="n">
        <f aca="false">IF(E6=0,#REF!,I6/E6)</f>
        <v>1.01779491488813</v>
      </c>
      <c r="N6" s="120" t="n">
        <f aca="false">IF(F6=0,#REF!,J6/F6)</f>
        <v>0.999783649910132</v>
      </c>
      <c r="O6" s="120" t="n">
        <f aca="false">IF(G6=0,#REF!,K6/G6)</f>
        <v>0.99955947668796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43</f>
        <v>11175434</v>
      </c>
      <c r="F7" s="117" t="n">
        <f aca="false">Anchor!C43</f>
        <v>18144581</v>
      </c>
      <c r="G7" s="117" t="n">
        <f aca="false">Anchor!D43</f>
        <v>20953869</v>
      </c>
      <c r="H7" s="118"/>
      <c r="I7" s="116" t="n">
        <f aca="false">Test!B43</f>
        <v>11343330</v>
      </c>
      <c r="J7" s="117" t="n">
        <f aca="false">Test!C43</f>
        <v>18089220</v>
      </c>
      <c r="K7" s="117" t="n">
        <f aca="false">Test!D43</f>
        <v>20882299</v>
      </c>
      <c r="L7" s="118"/>
      <c r="M7" s="119" t="n">
        <f aca="false">IF(E7=0,#REF!,I7/E7)</f>
        <v>1.0150236670898</v>
      </c>
      <c r="N7" s="120" t="n">
        <f aca="false">IF(F7=0,#REF!,J7/F7)</f>
        <v>0.996948896202122</v>
      </c>
      <c r="O7" s="120" t="n">
        <f aca="false">IF(G7=0,#REF!,K7/G7)</f>
        <v>0.996584401668255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44</f>
        <v>10665429</v>
      </c>
      <c r="F8" s="123" t="n">
        <f aca="false">Anchor!C44</f>
        <v>16736233</v>
      </c>
      <c r="G8" s="123" t="n">
        <f aca="false">Anchor!D44</f>
        <v>19516678</v>
      </c>
      <c r="H8" s="124"/>
      <c r="I8" s="122" t="n">
        <f aca="false">Test!B44</f>
        <v>10818390</v>
      </c>
      <c r="J8" s="123" t="n">
        <f aca="false">Test!C44</f>
        <v>16714238</v>
      </c>
      <c r="K8" s="123" t="n">
        <f aca="false">Test!D44</f>
        <v>19492945</v>
      </c>
      <c r="L8" s="124"/>
      <c r="M8" s="125" t="n">
        <f aca="false">IF(E8=0,#REF!,I8/E8)</f>
        <v>1.01434175784209</v>
      </c>
      <c r="N8" s="126" t="n">
        <f aca="false">IF(F8=0,#REF!,J8/F8)</f>
        <v>0.998685785505018</v>
      </c>
      <c r="O8" s="126" t="n">
        <f aca="false">IF(G8=0,#REF!,K8/G8)</f>
        <v>0.998783963131431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45</f>
        <v>12012744</v>
      </c>
      <c r="F9" s="109" t="n">
        <f aca="false">Anchor!C45</f>
        <v>20224634</v>
      </c>
      <c r="G9" s="109" t="n">
        <f aca="false">Anchor!D45</f>
        <v>22957688</v>
      </c>
      <c r="H9" s="110"/>
      <c r="I9" s="108" t="n">
        <f aca="false">Test!B45</f>
        <v>12251376</v>
      </c>
      <c r="J9" s="109" t="n">
        <f aca="false">Test!C45</f>
        <v>20237400</v>
      </c>
      <c r="K9" s="109" t="n">
        <f aca="false">Test!D45</f>
        <v>22989972</v>
      </c>
      <c r="L9" s="110"/>
      <c r="M9" s="111" t="n">
        <f aca="false">IF(E9=0,#REF!,I9/E9)</f>
        <v>1.01986490347251</v>
      </c>
      <c r="N9" s="112" t="n">
        <f aca="false">IF(F9=0,#REF!,J9/F9)</f>
        <v>1.00063121043377</v>
      </c>
      <c r="O9" s="112" t="n">
        <f aca="false">IF(G9=0,#REF!,K9/G9)</f>
        <v>1.00140623916485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46</f>
        <v>11416744</v>
      </c>
      <c r="F10" s="117" t="n">
        <f aca="false">Anchor!C46</f>
        <v>18430835</v>
      </c>
      <c r="G10" s="117" t="n">
        <f aca="false">Anchor!D46</f>
        <v>21196186</v>
      </c>
      <c r="H10" s="118"/>
      <c r="I10" s="116" t="n">
        <f aca="false">Test!B46</f>
        <v>11606886</v>
      </c>
      <c r="J10" s="117" t="n">
        <f aca="false">Test!C46</f>
        <v>18405730</v>
      </c>
      <c r="K10" s="117" t="n">
        <f aca="false">Test!D46</f>
        <v>21183806</v>
      </c>
      <c r="L10" s="118"/>
      <c r="M10" s="119" t="n">
        <f aca="false">IF(E10=0,#REF!,I10/E10)</f>
        <v>1.01665466090857</v>
      </c>
      <c r="N10" s="120" t="n">
        <f aca="false">IF(F10=0,#REF!,J10/F10)</f>
        <v>0.998637880486695</v>
      </c>
      <c r="O10" s="120" t="n">
        <f aca="false">IF(G10=0,#REF!,K10/G10)</f>
        <v>0.999415932658828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47</f>
        <v>11161143</v>
      </c>
      <c r="F11" s="117" t="n">
        <f aca="false">Anchor!C47</f>
        <v>17667807</v>
      </c>
      <c r="G11" s="117" t="n">
        <f aca="false">Anchor!D47</f>
        <v>20421925</v>
      </c>
      <c r="H11" s="118"/>
      <c r="I11" s="116" t="n">
        <f aca="false">Test!B47</f>
        <v>11314051</v>
      </c>
      <c r="J11" s="117" t="n">
        <f aca="false">Test!C47</f>
        <v>17584056</v>
      </c>
      <c r="K11" s="117" t="n">
        <f aca="false">Test!D47</f>
        <v>20338856</v>
      </c>
      <c r="L11" s="118"/>
      <c r="M11" s="119" t="n">
        <f aca="false">IF(E11=0,#REF!,I11/E11)</f>
        <v>1.01370003054347</v>
      </c>
      <c r="N11" s="120" t="n">
        <f aca="false">IF(F11=0,#REF!,J11/F11)</f>
        <v>0.995259683332516</v>
      </c>
      <c r="O11" s="120" t="n">
        <f aca="false">IF(G11=0,#REF!,K11/G11)</f>
        <v>0.995932361910055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48</f>
        <v>10186305</v>
      </c>
      <c r="F12" s="123" t="n">
        <f aca="false">Anchor!C48</f>
        <v>14842047</v>
      </c>
      <c r="G12" s="123" t="n">
        <f aca="false">Anchor!D48</f>
        <v>17383278</v>
      </c>
      <c r="H12" s="124"/>
      <c r="I12" s="122" t="n">
        <f aca="false">Test!B48</f>
        <v>10315915</v>
      </c>
      <c r="J12" s="123" t="n">
        <f aca="false">Test!C48</f>
        <v>14861967</v>
      </c>
      <c r="K12" s="123" t="n">
        <f aca="false">Test!D48</f>
        <v>17415130</v>
      </c>
      <c r="L12" s="124"/>
      <c r="M12" s="125" t="n">
        <f aca="false">IF(E12=0,#REF!,I12/E12)</f>
        <v>1.01272394651446</v>
      </c>
      <c r="N12" s="126" t="n">
        <f aca="false">IF(F12=0,#REF!,J12/F12)</f>
        <v>1.00134213292816</v>
      </c>
      <c r="O12" s="126" t="n">
        <f aca="false">IF(G12=0,#REF!,K12/G12)</f>
        <v>1.00183233565039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49</f>
        <v>11625684</v>
      </c>
      <c r="F13" s="109" t="n">
        <f aca="false">Anchor!C49</f>
        <v>19659252</v>
      </c>
      <c r="G13" s="109" t="n">
        <f aca="false">Anchor!D49</f>
        <v>22080815</v>
      </c>
      <c r="H13" s="110"/>
      <c r="I13" s="108" t="n">
        <f aca="false">Test!B49</f>
        <v>11892201</v>
      </c>
      <c r="J13" s="109" t="n">
        <f aca="false">Test!C49</f>
        <v>19788756</v>
      </c>
      <c r="K13" s="109" t="n">
        <f aca="false">Test!D49</f>
        <v>22212442</v>
      </c>
      <c r="L13" s="110"/>
      <c r="M13" s="111" t="n">
        <f aca="false">IF(E13=0,#REF!,I13/E13)</f>
        <v>1.02292484468011</v>
      </c>
      <c r="N13" s="112" t="n">
        <f aca="false">IF(F13=0,#REF!,J13/F13)</f>
        <v>1.00658743272633</v>
      </c>
      <c r="O13" s="112" t="n">
        <f aca="false">IF(G13=0,#REF!,K13/G13)</f>
        <v>1.00596114772032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50</f>
        <v>11379192</v>
      </c>
      <c r="F14" s="117" t="n">
        <f aca="false">Anchor!C50</f>
        <v>18940966</v>
      </c>
      <c r="G14" s="117" t="n">
        <f aca="false">Anchor!D50</f>
        <v>21465411</v>
      </c>
      <c r="H14" s="118"/>
      <c r="I14" s="116" t="n">
        <f aca="false">Test!B50</f>
        <v>11603905</v>
      </c>
      <c r="J14" s="117" t="n">
        <f aca="false">Test!C50</f>
        <v>19006240</v>
      </c>
      <c r="K14" s="117" t="n">
        <f aca="false">Test!D50</f>
        <v>21536226</v>
      </c>
      <c r="L14" s="118"/>
      <c r="M14" s="119" t="n">
        <f aca="false">IF(E14=0,#REF!,I14/E14)</f>
        <v>1.01974771143681</v>
      </c>
      <c r="N14" s="120" t="n">
        <f aca="false">IF(F14=0,#REF!,J14/F14)</f>
        <v>1.00344618115042</v>
      </c>
      <c r="O14" s="120" t="n">
        <f aca="false">IF(G14=0,#REF!,K14/G14)</f>
        <v>1.0032990283764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51</f>
        <v>11246661</v>
      </c>
      <c r="F15" s="117" t="n">
        <f aca="false">Anchor!C51</f>
        <v>18647796</v>
      </c>
      <c r="G15" s="117" t="n">
        <f aca="false">Anchor!D51</f>
        <v>21389754</v>
      </c>
      <c r="H15" s="118"/>
      <c r="I15" s="116" t="n">
        <f aca="false">Test!B51</f>
        <v>11460442</v>
      </c>
      <c r="J15" s="117" t="n">
        <f aca="false">Test!C51</f>
        <v>18716934</v>
      </c>
      <c r="K15" s="117" t="n">
        <f aca="false">Test!D51</f>
        <v>21462377</v>
      </c>
      <c r="L15" s="118"/>
      <c r="M15" s="119" t="n">
        <f aca="false">IF(E15=0,#REF!,I15/E15)</f>
        <v>1.01900839724786</v>
      </c>
      <c r="N15" s="120" t="n">
        <f aca="false">IF(F15=0,#REF!,J15/F15)</f>
        <v>1.00370756951653</v>
      </c>
      <c r="O15" s="120" t="n">
        <f aca="false">IF(G15=0,#REF!,K15/G15)</f>
        <v>1.00339522371319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52</f>
        <v>10908437</v>
      </c>
      <c r="F16" s="123" t="n">
        <f aca="false">Anchor!C52</f>
        <v>17813485</v>
      </c>
      <c r="G16" s="123" t="n">
        <f aca="false">Anchor!D52</f>
        <v>20602813</v>
      </c>
      <c r="H16" s="124"/>
      <c r="I16" s="122" t="n">
        <f aca="false">Test!B52</f>
        <v>11081178</v>
      </c>
      <c r="J16" s="123" t="n">
        <f aca="false">Test!C52</f>
        <v>17832738</v>
      </c>
      <c r="K16" s="123" t="n">
        <f aca="false">Test!D52</f>
        <v>20619036</v>
      </c>
      <c r="L16" s="124"/>
      <c r="M16" s="125" t="n">
        <f aca="false">IF(E16=0,#REF!,I16/E16)</f>
        <v>1.01583554087538</v>
      </c>
      <c r="N16" s="126" t="n">
        <f aca="false">IF(F16=0,#REF!,J16/F16)</f>
        <v>1.00108081040852</v>
      </c>
      <c r="O16" s="126" t="n">
        <f aca="false">IF(G16=0,#REF!,K16/G16)</f>
        <v>1.00078741674741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53</f>
        <v>11866432</v>
      </c>
      <c r="F17" s="109" t="n">
        <f aca="false">Anchor!C53</f>
        <v>20099298</v>
      </c>
      <c r="G17" s="109" t="n">
        <f aca="false">Anchor!D53</f>
        <v>22652334</v>
      </c>
      <c r="H17" s="110"/>
      <c r="I17" s="108" t="n">
        <f aca="false">Test!B53</f>
        <v>12084295</v>
      </c>
      <c r="J17" s="109" t="n">
        <f aca="false">Test!C53</f>
        <v>20068196</v>
      </c>
      <c r="K17" s="109" t="n">
        <f aca="false">Test!D53</f>
        <v>22646786</v>
      </c>
      <c r="L17" s="110"/>
      <c r="M17" s="111" t="n">
        <f aca="false">IF(E17=0,#REF!,I17/E17)</f>
        <v>1.01835960463937</v>
      </c>
      <c r="N17" s="112" t="n">
        <f aca="false">IF(F17=0,#REF!,J17/F17)</f>
        <v>0.998452582771796</v>
      </c>
      <c r="O17" s="112" t="n">
        <f aca="false">IF(G17=0,#REF!,K17/G17)</f>
        <v>0.999755080425708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54</f>
        <v>11525572</v>
      </c>
      <c r="F18" s="117" t="n">
        <f aca="false">Anchor!C54</f>
        <v>19020869</v>
      </c>
      <c r="G18" s="117" t="n">
        <f aca="false">Anchor!D54</f>
        <v>21733114</v>
      </c>
      <c r="H18" s="118"/>
      <c r="I18" s="116" t="n">
        <f aca="false">Test!B54</f>
        <v>11707784</v>
      </c>
      <c r="J18" s="117" t="n">
        <f aca="false">Test!C54</f>
        <v>18961380</v>
      </c>
      <c r="K18" s="117" t="n">
        <f aca="false">Test!D54</f>
        <v>21699549</v>
      </c>
      <c r="L18" s="118"/>
      <c r="M18" s="119" t="n">
        <f aca="false">IF(E18=0,#REF!,I18/E18)</f>
        <v>1.01580936720538</v>
      </c>
      <c r="N18" s="120" t="n">
        <f aca="false">IF(F18=0,#REF!,J18/F18)</f>
        <v>0.996872435218391</v>
      </c>
      <c r="O18" s="120" t="n">
        <f aca="false">IF(G18=0,#REF!,K18/G18)</f>
        <v>0.998455582573211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55</f>
        <v>11548977</v>
      </c>
      <c r="F19" s="117" t="n">
        <f aca="false">Anchor!C55</f>
        <v>19025709</v>
      </c>
      <c r="G19" s="117" t="n">
        <f aca="false">Anchor!D55</f>
        <v>21731983</v>
      </c>
      <c r="H19" s="118"/>
      <c r="I19" s="116" t="n">
        <f aca="false">Test!B55</f>
        <v>11758924</v>
      </c>
      <c r="J19" s="117" t="n">
        <f aca="false">Test!C55</f>
        <v>19049041</v>
      </c>
      <c r="K19" s="117" t="n">
        <f aca="false">Test!D55</f>
        <v>21764322</v>
      </c>
      <c r="L19" s="118"/>
      <c r="M19" s="119" t="n">
        <f aca="false">IF(E19=0,#REF!,I19/E19)</f>
        <v>1.01817883956302</v>
      </c>
      <c r="N19" s="120" t="n">
        <f aca="false">IF(F19=0,#REF!,J19/F19)</f>
        <v>1.00122634063204</v>
      </c>
      <c r="O19" s="120" t="n">
        <f aca="false">IF(G19=0,#REF!,K19/G19)</f>
        <v>1.00148808325499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56</f>
        <v>10539576</v>
      </c>
      <c r="F20" s="123" t="n">
        <f aca="false">Anchor!C56</f>
        <v>16075448</v>
      </c>
      <c r="G20" s="123" t="n">
        <f aca="false">Anchor!D56</f>
        <v>18728928</v>
      </c>
      <c r="H20" s="124"/>
      <c r="I20" s="122" t="n">
        <f aca="false">Test!B56</f>
        <v>10679279</v>
      </c>
      <c r="J20" s="123" t="n">
        <f aca="false">Test!C56</f>
        <v>16066735</v>
      </c>
      <c r="K20" s="123" t="n">
        <f aca="false">Test!D56</f>
        <v>18729166</v>
      </c>
      <c r="L20" s="124"/>
      <c r="M20" s="125" t="n">
        <f aca="false">IF(E20=0,#REF!,I20/E20)</f>
        <v>1.01325508730142</v>
      </c>
      <c r="N20" s="126" t="n">
        <f aca="false">IF(F20=0,#REF!,J20/F20)</f>
        <v>0.999457993332441</v>
      </c>
      <c r="O20" s="126" t="n">
        <f aca="false">IF(G20=0,#REF!,K20/G20)</f>
        <v>1.00001270761466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57</f>
        <v>5247823</v>
      </c>
      <c r="F21" s="109" t="n">
        <f aca="false">Anchor!C57</f>
        <v>7902402</v>
      </c>
      <c r="G21" s="109" t="n">
        <f aca="false">Anchor!D57</f>
        <v>9064620</v>
      </c>
      <c r="H21" s="110"/>
      <c r="I21" s="108" t="n">
        <f aca="false">Test!B57</f>
        <v>5321415</v>
      </c>
      <c r="J21" s="109" t="n">
        <f aca="false">Test!C57</f>
        <v>7910145</v>
      </c>
      <c r="K21" s="109" t="n">
        <f aca="false">Test!D57</f>
        <v>9093686</v>
      </c>
      <c r="L21" s="110"/>
      <c r="M21" s="111" t="n">
        <f aca="false">IF(E21=0,#REF!,I21/E21)</f>
        <v>1.01402333882069</v>
      </c>
      <c r="N21" s="112" t="n">
        <f aca="false">IF(F21=0,#REF!,J21/F21)</f>
        <v>1.00097982866475</v>
      </c>
      <c r="O21" s="112" t="n">
        <f aca="false">IF(G21=0,#REF!,K21/G21)</f>
        <v>1.00320653265112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58</f>
        <v>4981075</v>
      </c>
      <c r="F22" s="117" t="n">
        <f aca="false">Anchor!C58</f>
        <v>7106052</v>
      </c>
      <c r="G22" s="117" t="n">
        <f aca="false">Anchor!D58</f>
        <v>8198320</v>
      </c>
      <c r="H22" s="118"/>
      <c r="I22" s="116" t="n">
        <f aca="false">Test!B58</f>
        <v>5019889</v>
      </c>
      <c r="J22" s="117" t="n">
        <f aca="false">Test!C58</f>
        <v>7060830</v>
      </c>
      <c r="K22" s="117" t="n">
        <f aca="false">Test!D58</f>
        <v>8144730</v>
      </c>
      <c r="L22" s="118"/>
      <c r="M22" s="119" t="n">
        <f aca="false">IF(E22=0,#REF!,I22/E22)</f>
        <v>1.00779229383215</v>
      </c>
      <c r="N22" s="120" t="n">
        <f aca="false">IF(F22=0,#REF!,J22/F22)</f>
        <v>0.99363612875335</v>
      </c>
      <c r="O22" s="120" t="n">
        <f aca="false">IF(G22=0,#REF!,K22/G22)</f>
        <v>0.993463294918959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59</f>
        <v>4929628</v>
      </c>
      <c r="F23" s="117" t="n">
        <f aca="false">Anchor!C59</f>
        <v>6938499</v>
      </c>
      <c r="G23" s="117" t="n">
        <f aca="false">Anchor!D59</f>
        <v>8069769</v>
      </c>
      <c r="H23" s="118"/>
      <c r="I23" s="116" t="n">
        <f aca="false">Test!B59</f>
        <v>4972026</v>
      </c>
      <c r="J23" s="117" t="n">
        <f aca="false">Test!C59</f>
        <v>6915335</v>
      </c>
      <c r="K23" s="117" t="n">
        <f aca="false">Test!D59</f>
        <v>8044403</v>
      </c>
      <c r="L23" s="118"/>
      <c r="M23" s="119" t="n">
        <f aca="false">IF(E23=0,#REF!,I23/E23)</f>
        <v>1.00860064897392</v>
      </c>
      <c r="N23" s="120" t="n">
        <f aca="false">IF(F23=0,#REF!,J23/F23)</f>
        <v>0.996661525785332</v>
      </c>
      <c r="O23" s="120" t="n">
        <f aca="false">IF(G23=0,#REF!,K23/G23)</f>
        <v>0.996856663431134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60</f>
        <v>4796153</v>
      </c>
      <c r="F24" s="123" t="n">
        <f aca="false">Anchor!C60</f>
        <v>6570898</v>
      </c>
      <c r="G24" s="123" t="n">
        <f aca="false">Anchor!D60</f>
        <v>7633480</v>
      </c>
      <c r="H24" s="124"/>
      <c r="I24" s="122" t="n">
        <f aca="false">Test!B60</f>
        <v>4834469</v>
      </c>
      <c r="J24" s="123" t="n">
        <f aca="false">Test!C60</f>
        <v>6555266</v>
      </c>
      <c r="K24" s="123" t="n">
        <f aca="false">Test!D60</f>
        <v>7610731</v>
      </c>
      <c r="L24" s="124"/>
      <c r="M24" s="125" t="n">
        <f aca="false">IF(E24=0,#REF!,I24/E24)</f>
        <v>1.0079889027727</v>
      </c>
      <c r="N24" s="126" t="n">
        <f aca="false">IF(F24=0,#REF!,J24/F24)</f>
        <v>0.997621025314957</v>
      </c>
      <c r="O24" s="126" t="n">
        <f aca="false">IF(G24=0,#REF!,K24/G24)</f>
        <v>0.997019838920126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61</f>
        <v>5233440</v>
      </c>
      <c r="F25" s="109" t="n">
        <f aca="false">Anchor!C61</f>
        <v>7710679</v>
      </c>
      <c r="G25" s="109" t="n">
        <f aca="false">Anchor!D61</f>
        <v>8915445</v>
      </c>
      <c r="H25" s="110"/>
      <c r="I25" s="108" t="n">
        <f aca="false">Test!B61</f>
        <v>5302776</v>
      </c>
      <c r="J25" s="109" t="n">
        <f aca="false">Test!C61</f>
        <v>7716176</v>
      </c>
      <c r="K25" s="109" t="n">
        <f aca="false">Test!D61</f>
        <v>8941306</v>
      </c>
      <c r="L25" s="110"/>
      <c r="M25" s="111" t="n">
        <f aca="false">IF(E25=0,#REF!,I25/E25)</f>
        <v>1.01324864716133</v>
      </c>
      <c r="N25" s="112" t="n">
        <f aca="false">IF(F25=0,#REF!,J25/F25)</f>
        <v>1.00071290738468</v>
      </c>
      <c r="O25" s="112" t="n">
        <f aca="false">IF(G25=0,#REF!,K25/G25)</f>
        <v>1.00290069648795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62</f>
        <v>4976865</v>
      </c>
      <c r="F26" s="117" t="n">
        <f aca="false">Anchor!C62</f>
        <v>6954492</v>
      </c>
      <c r="G26" s="117" t="n">
        <f aca="false">Anchor!D62</f>
        <v>8045249</v>
      </c>
      <c r="H26" s="118"/>
      <c r="I26" s="116" t="n">
        <f aca="false">Test!B62</f>
        <v>5030333</v>
      </c>
      <c r="J26" s="117" t="n">
        <f aca="false">Test!C62</f>
        <v>6957805</v>
      </c>
      <c r="K26" s="117" t="n">
        <f aca="false">Test!D62</f>
        <v>8059315</v>
      </c>
      <c r="L26" s="118"/>
      <c r="M26" s="119" t="n">
        <f aca="false">IF(E26=0,#REF!,I26/E26)</f>
        <v>1.01074330929209</v>
      </c>
      <c r="N26" s="120" t="n">
        <f aca="false">IF(F26=0,#REF!,J26/F26)</f>
        <v>1.00047638274658</v>
      </c>
      <c r="O26" s="120" t="n">
        <f aca="false">IF(G26=0,#REF!,K26/G26)</f>
        <v>1.00174836105135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63</f>
        <v>4940043</v>
      </c>
      <c r="F27" s="117" t="n">
        <f aca="false">Anchor!C63</f>
        <v>6834661</v>
      </c>
      <c r="G27" s="117" t="n">
        <f aca="false">Anchor!D63</f>
        <v>7926562</v>
      </c>
      <c r="H27" s="118"/>
      <c r="I27" s="116" t="n">
        <f aca="false">Test!B63</f>
        <v>4984676</v>
      </c>
      <c r="J27" s="117" t="n">
        <f aca="false">Test!C63</f>
        <v>6821658</v>
      </c>
      <c r="K27" s="117" t="n">
        <f aca="false">Test!D63</f>
        <v>7910139</v>
      </c>
      <c r="L27" s="118"/>
      <c r="M27" s="119" t="n">
        <f aca="false">IF(E27=0,#REF!,I27/E27)</f>
        <v>1.00903494159869</v>
      </c>
      <c r="N27" s="120" t="n">
        <f aca="false">IF(F27=0,#REF!,J27/F27)</f>
        <v>0.998097491594682</v>
      </c>
      <c r="O27" s="120" t="n">
        <f aca="false">IF(G27=0,#REF!,K27/G27)</f>
        <v>0.997928105526709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64</f>
        <v>4787627</v>
      </c>
      <c r="F28" s="123" t="n">
        <f aca="false">Anchor!C64</f>
        <v>6402453</v>
      </c>
      <c r="G28" s="123" t="n">
        <f aca="false">Anchor!D64</f>
        <v>7408386</v>
      </c>
      <c r="H28" s="124"/>
      <c r="I28" s="122" t="n">
        <f aca="false">Test!B64</f>
        <v>4811325</v>
      </c>
      <c r="J28" s="123" t="n">
        <f aca="false">Test!C64</f>
        <v>6355976</v>
      </c>
      <c r="K28" s="123" t="n">
        <f aca="false">Test!D64</f>
        <v>7351033</v>
      </c>
      <c r="L28" s="124"/>
      <c r="M28" s="125" t="n">
        <f aca="false">IF(E28=0,#REF!,I28/E28)</f>
        <v>1.00494984258381</v>
      </c>
      <c r="N28" s="126" t="n">
        <f aca="false">IF(F28=0,#REF!,J28/F28)</f>
        <v>0.992740751083999</v>
      </c>
      <c r="O28" s="126" t="n">
        <f aca="false">IF(G28=0,#REF!,K28/G28)</f>
        <v>0.992258367747037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65</f>
        <v>6281893</v>
      </c>
      <c r="F29" s="109" t="n">
        <f aca="false">Anchor!C65</f>
        <v>10938698</v>
      </c>
      <c r="G29" s="109" t="n">
        <f aca="false">Anchor!D65</f>
        <v>12243703</v>
      </c>
      <c r="H29" s="110"/>
      <c r="I29" s="108" t="n">
        <f aca="false">Test!B65</f>
        <v>6420012</v>
      </c>
      <c r="J29" s="109" t="n">
        <f aca="false">Test!C65</f>
        <v>10965353</v>
      </c>
      <c r="K29" s="109" t="n">
        <f aca="false">Test!D65</f>
        <v>12273984</v>
      </c>
      <c r="L29" s="110"/>
      <c r="M29" s="111" t="n">
        <f aca="false">IF(E29=0,#REF!,I29/E29)</f>
        <v>1.02198684377464</v>
      </c>
      <c r="N29" s="112" t="n">
        <f aca="false">IF(F29=0,#REF!,J29/F29)</f>
        <v>1.00243676166944</v>
      </c>
      <c r="O29" s="112" t="n">
        <f aca="false">IF(G29=0,#REF!,K29/G29)</f>
        <v>1.00247318968779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66</f>
        <v>6252514</v>
      </c>
      <c r="F30" s="117" t="n">
        <f aca="false">Anchor!C66</f>
        <v>10843266</v>
      </c>
      <c r="G30" s="117" t="n">
        <f aca="false">Anchor!D66</f>
        <v>12163537</v>
      </c>
      <c r="H30" s="118"/>
      <c r="I30" s="116" t="n">
        <f aca="false">Test!B66</f>
        <v>6388986</v>
      </c>
      <c r="J30" s="117" t="n">
        <f aca="false">Test!C66</f>
        <v>10867248</v>
      </c>
      <c r="K30" s="117" t="n">
        <f aca="false">Test!D66</f>
        <v>12190057</v>
      </c>
      <c r="L30" s="118"/>
      <c r="M30" s="119" t="n">
        <f aca="false">IF(E30=0,#REF!,I30/E30)</f>
        <v>1.02182674041194</v>
      </c>
      <c r="N30" s="120" t="n">
        <f aca="false">IF(F30=0,#REF!,J30/F30)</f>
        <v>1.00221169525861</v>
      </c>
      <c r="O30" s="120" t="n">
        <f aca="false">IF(G30=0,#REF!,K30/G30)</f>
        <v>1.00218028686886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67</f>
        <v>6090343</v>
      </c>
      <c r="F31" s="117" t="n">
        <f aca="false">Anchor!C67</f>
        <v>10377413</v>
      </c>
      <c r="G31" s="117" t="n">
        <f aca="false">Anchor!D67</f>
        <v>11727522</v>
      </c>
      <c r="H31" s="118"/>
      <c r="I31" s="116" t="n">
        <f aca="false">Test!B67</f>
        <v>6216064</v>
      </c>
      <c r="J31" s="117" t="n">
        <f aca="false">Test!C67</f>
        <v>10396233</v>
      </c>
      <c r="K31" s="117" t="n">
        <f aca="false">Test!D67</f>
        <v>11751582</v>
      </c>
      <c r="L31" s="118"/>
      <c r="M31" s="119" t="n">
        <f aca="false">IF(E31=0,#REF!,I31/E31)</f>
        <v>1.02064267973085</v>
      </c>
      <c r="N31" s="120" t="n">
        <f aca="false">IF(F31=0,#REF!,J31/F31)</f>
        <v>1.00181355411026</v>
      </c>
      <c r="O31" s="120" t="n">
        <f aca="false">IF(G31=0,#REF!,K31/G31)</f>
        <v>1.00205158429888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68</f>
        <v>5738530</v>
      </c>
      <c r="F32" s="123" t="n">
        <f aca="false">Anchor!C68</f>
        <v>9389471</v>
      </c>
      <c r="G32" s="123" t="n">
        <f aca="false">Anchor!D68</f>
        <v>10767065</v>
      </c>
      <c r="H32" s="124"/>
      <c r="I32" s="122" t="n">
        <f aca="false">Test!B68</f>
        <v>5822448</v>
      </c>
      <c r="J32" s="123" t="n">
        <f aca="false">Test!C68</f>
        <v>9343908</v>
      </c>
      <c r="K32" s="123" t="n">
        <f aca="false">Test!D68</f>
        <v>10732356</v>
      </c>
      <c r="L32" s="124"/>
      <c r="M32" s="125" t="n">
        <f aca="false">IF(E32=0,#REF!,I32/E32)</f>
        <v>1.01462360569693</v>
      </c>
      <c r="N32" s="126" t="n">
        <f aca="false">IF(F32=0,#REF!,J32/F32)</f>
        <v>0.995147436953583</v>
      </c>
      <c r="O32" s="126" t="n">
        <f aca="false">IF(G32=0,#REF!,K32/G32)</f>
        <v>0.996776373134183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69</f>
        <v>6491779</v>
      </c>
      <c r="F33" s="109" t="n">
        <f aca="false">Anchor!C69</f>
        <v>11374795</v>
      </c>
      <c r="G33" s="109" t="n">
        <f aca="false">Anchor!D69</f>
        <v>12696107</v>
      </c>
      <c r="H33" s="110"/>
      <c r="I33" s="108" t="n">
        <f aca="false">Test!B69</f>
        <v>6664581</v>
      </c>
      <c r="J33" s="109" t="n">
        <f aca="false">Test!C69</f>
        <v>11461633</v>
      </c>
      <c r="K33" s="109" t="n">
        <f aca="false">Test!D69</f>
        <v>12774415</v>
      </c>
      <c r="L33" s="110"/>
      <c r="M33" s="111" t="n">
        <f aca="false">IF(E33=0,#REF!,I33/E33)</f>
        <v>1.02661858944983</v>
      </c>
      <c r="N33" s="112" t="n">
        <f aca="false">IF(F33=0,#REF!,J33/F33)</f>
        <v>1.00763424747435</v>
      </c>
      <c r="O33" s="112" t="n">
        <f aca="false">IF(G33=0,#REF!,K33/G33)</f>
        <v>1.00616787492418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70</f>
        <v>6418080</v>
      </c>
      <c r="F34" s="117" t="n">
        <f aca="false">Anchor!C70</f>
        <v>11147414</v>
      </c>
      <c r="G34" s="117" t="n">
        <f aca="false">Anchor!D70</f>
        <v>12491285</v>
      </c>
      <c r="H34" s="118"/>
      <c r="I34" s="116" t="n">
        <f aca="false">Test!B70</f>
        <v>6565463</v>
      </c>
      <c r="J34" s="117" t="n">
        <f aca="false">Test!C70</f>
        <v>11175639</v>
      </c>
      <c r="K34" s="117" t="n">
        <f aca="false">Test!D70</f>
        <v>12518962</v>
      </c>
      <c r="L34" s="118"/>
      <c r="M34" s="119" t="n">
        <f aca="false">IF(E34=0,#REF!,I34/E34)</f>
        <v>1.0229637212375</v>
      </c>
      <c r="N34" s="120" t="n">
        <f aca="false">IF(F34=0,#REF!,J34/F34)</f>
        <v>1.00253197737161</v>
      </c>
      <c r="O34" s="120" t="n">
        <f aca="false">IF(G34=0,#REF!,K34/G34)</f>
        <v>1.00221570478938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71</f>
        <v>6295777</v>
      </c>
      <c r="F35" s="117" t="n">
        <f aca="false">Anchor!C71</f>
        <v>10785106</v>
      </c>
      <c r="G35" s="117" t="n">
        <f aca="false">Anchor!D71</f>
        <v>12101373</v>
      </c>
      <c r="H35" s="118"/>
      <c r="I35" s="116" t="n">
        <f aca="false">Test!B71</f>
        <v>6432216</v>
      </c>
      <c r="J35" s="117" t="n">
        <f aca="false">Test!C71</f>
        <v>10802224</v>
      </c>
      <c r="K35" s="117" t="n">
        <f aca="false">Test!D71</f>
        <v>12122676</v>
      </c>
      <c r="L35" s="118"/>
      <c r="M35" s="119" t="n">
        <f aca="false">IF(E35=0,#REF!,I35/E35)</f>
        <v>1.02167151091914</v>
      </c>
      <c r="N35" s="120" t="n">
        <f aca="false">IF(F35=0,#REF!,J35/F35)</f>
        <v>1.001587188851</v>
      </c>
      <c r="O35" s="120" t="n">
        <f aca="false">IF(G35=0,#REF!,K35/G35)</f>
        <v>1.00176037876033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72</f>
        <v>5674512</v>
      </c>
      <c r="F36" s="123" t="n">
        <f aca="false">Anchor!C72</f>
        <v>8998093</v>
      </c>
      <c r="G36" s="123" t="n">
        <f aca="false">Anchor!D72</f>
        <v>10347330</v>
      </c>
      <c r="H36" s="124"/>
      <c r="I36" s="122" t="n">
        <f aca="false">Test!B72</f>
        <v>5737024</v>
      </c>
      <c r="J36" s="123" t="n">
        <f aca="false">Test!C72</f>
        <v>8913866</v>
      </c>
      <c r="K36" s="123" t="n">
        <f aca="false">Test!D72</f>
        <v>10277310</v>
      </c>
      <c r="L36" s="124"/>
      <c r="M36" s="125" t="n">
        <f aca="false">IF(E36=0,#REF!,I36/E36)</f>
        <v>1.0110162776993</v>
      </c>
      <c r="N36" s="126" t="n">
        <f aca="false">IF(F36=0,#REF!,J36/F36)</f>
        <v>0.990639461050247</v>
      </c>
      <c r="O36" s="126" t="n">
        <f aca="false">IF(G36=0,#REF!,K36/G36)</f>
        <v>0.993233036928367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73</f>
        <v>6232401</v>
      </c>
      <c r="F37" s="109" t="n">
        <f aca="false">Anchor!C73</f>
        <v>11285237</v>
      </c>
      <c r="G37" s="109" t="n">
        <f aca="false">Anchor!D73</f>
        <v>12507431</v>
      </c>
      <c r="H37" s="110"/>
      <c r="I37" s="108" t="n">
        <f aca="false">Test!B73</f>
        <v>6412904</v>
      </c>
      <c r="J37" s="109" t="n">
        <f aca="false">Test!C73</f>
        <v>11377681</v>
      </c>
      <c r="K37" s="109" t="n">
        <f aca="false">Test!D73</f>
        <v>12606849</v>
      </c>
      <c r="L37" s="110"/>
      <c r="M37" s="111" t="n">
        <f aca="false">IF(E37=0,#REF!,I37/E37)</f>
        <v>1.02896203244945</v>
      </c>
      <c r="N37" s="112" t="n">
        <f aca="false">IF(F37=0,#REF!,J37/F37)</f>
        <v>1.00819158693787</v>
      </c>
      <c r="O37" s="112" t="n">
        <f aca="false">IF(G37=0,#REF!,K37/G37)</f>
        <v>1.00794871464812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74</f>
        <v>5580516</v>
      </c>
      <c r="F38" s="117" t="n">
        <f aca="false">Anchor!C74</f>
        <v>9481987</v>
      </c>
      <c r="G38" s="117" t="n">
        <f aca="false">Anchor!D74</f>
        <v>10712534</v>
      </c>
      <c r="H38" s="118"/>
      <c r="I38" s="116" t="n">
        <f aca="false">Test!B74</f>
        <v>5707286</v>
      </c>
      <c r="J38" s="117" t="n">
        <f aca="false">Test!C74</f>
        <v>9537922</v>
      </c>
      <c r="K38" s="117" t="n">
        <f aca="false">Test!D74</f>
        <v>10780114</v>
      </c>
      <c r="L38" s="118"/>
      <c r="M38" s="119" t="n">
        <f aca="false">IF(E38=0,#REF!,I38/E38)</f>
        <v>1.02271653732379</v>
      </c>
      <c r="N38" s="120" t="n">
        <f aca="false">IF(F38=0,#REF!,J38/F38)</f>
        <v>1.0058990800135</v>
      </c>
      <c r="O38" s="120" t="n">
        <f aca="false">IF(G38=0,#REF!,K38/G38)</f>
        <v>1.00630849806404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75</f>
        <v>5388359</v>
      </c>
      <c r="F39" s="117" t="n">
        <f aca="false">Anchor!C75</f>
        <v>8901606</v>
      </c>
      <c r="G39" s="117" t="n">
        <f aca="false">Anchor!D75</f>
        <v>10165499</v>
      </c>
      <c r="H39" s="118"/>
      <c r="I39" s="116" t="n">
        <f aca="false">Test!B75</f>
        <v>5497169</v>
      </c>
      <c r="J39" s="117" t="n">
        <f aca="false">Test!C75</f>
        <v>8943715</v>
      </c>
      <c r="K39" s="117" t="n">
        <f aca="false">Test!D75</f>
        <v>10212986</v>
      </c>
      <c r="L39" s="118"/>
      <c r="M39" s="119" t="n">
        <f aca="false">IF(E39=0,#REF!,I39/E39)</f>
        <v>1.02019353201967</v>
      </c>
      <c r="N39" s="120" t="n">
        <f aca="false">IF(F39=0,#REF!,J39/F39)</f>
        <v>1.0047304946995</v>
      </c>
      <c r="O39" s="120" t="n">
        <f aca="false">IF(G39=0,#REF!,K39/G39)</f>
        <v>1.00467138897953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76</f>
        <v>5216980</v>
      </c>
      <c r="F40" s="123" t="n">
        <f aca="false">Anchor!C76</f>
        <v>8399757</v>
      </c>
      <c r="G40" s="123" t="n">
        <f aca="false">Anchor!D76</f>
        <v>9685951</v>
      </c>
      <c r="H40" s="124"/>
      <c r="I40" s="122" t="n">
        <f aca="false">Test!B76</f>
        <v>5309830</v>
      </c>
      <c r="J40" s="123" t="n">
        <f aca="false">Test!C76</f>
        <v>8433862</v>
      </c>
      <c r="K40" s="123" t="n">
        <f aca="false">Test!D76</f>
        <v>9727057</v>
      </c>
      <c r="L40" s="124"/>
      <c r="M40" s="125" t="n">
        <f aca="false">IF(E40=0,#REF!,I40/E40)</f>
        <v>1.01779765304832</v>
      </c>
      <c r="N40" s="126" t="n">
        <f aca="false">IF(F40=0,#REF!,J40/F40)</f>
        <v>1.00406023650446</v>
      </c>
      <c r="O40" s="126" t="n">
        <f aca="false">IF(G40=0,#REF!,K40/G40)</f>
        <v>1.0042438785825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77</f>
        <v>5963300</v>
      </c>
      <c r="F41" s="109" t="n">
        <f aca="false">Anchor!C77</f>
        <v>10340871</v>
      </c>
      <c r="G41" s="109" t="n">
        <f aca="false">Anchor!D77</f>
        <v>11624281</v>
      </c>
      <c r="H41" s="110"/>
      <c r="I41" s="108" t="n">
        <f aca="false">Test!B77</f>
        <v>6118119</v>
      </c>
      <c r="J41" s="109" t="n">
        <f aca="false">Test!C77</f>
        <v>10413502</v>
      </c>
      <c r="K41" s="109" t="n">
        <f aca="false">Test!D77</f>
        <v>11708780</v>
      </c>
      <c r="L41" s="110"/>
      <c r="M41" s="111" t="n">
        <f aca="false">IF(E41=0,#REF!,I41/E41)</f>
        <v>1.02596196736706</v>
      </c>
      <c r="N41" s="112" t="n">
        <f aca="false">IF(F41=0,#REF!,J41/F41)</f>
        <v>1.00702368301471</v>
      </c>
      <c r="O41" s="112" t="n">
        <f aca="false">IF(G41=0,#REF!,K41/G41)</f>
        <v>1.00726918077772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78</f>
        <v>5646983</v>
      </c>
      <c r="F42" s="117" t="n">
        <f aca="false">Anchor!C78</f>
        <v>9398612</v>
      </c>
      <c r="G42" s="117" t="n">
        <f aca="false">Anchor!D78</f>
        <v>10702796</v>
      </c>
      <c r="H42" s="118"/>
      <c r="I42" s="116" t="n">
        <f aca="false">Test!B78</f>
        <v>5756189</v>
      </c>
      <c r="J42" s="117" t="n">
        <f aca="false">Test!C78</f>
        <v>9408960</v>
      </c>
      <c r="K42" s="117" t="n">
        <f aca="false">Test!D78</f>
        <v>10726079</v>
      </c>
      <c r="L42" s="118"/>
      <c r="M42" s="119" t="n">
        <f aca="false">IF(E42=0,#REF!,I42/E42)</f>
        <v>1.01933882216398</v>
      </c>
      <c r="N42" s="120" t="n">
        <f aca="false">IF(F42=0,#REF!,J42/F42)</f>
        <v>1.00110101363904</v>
      </c>
      <c r="O42" s="120" t="n">
        <f aca="false">IF(G42=0,#REF!,K42/G42)</f>
        <v>1.00217541285473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79</f>
        <v>5574185</v>
      </c>
      <c r="F43" s="117" t="n">
        <f aca="false">Anchor!C79</f>
        <v>9101878</v>
      </c>
      <c r="G43" s="117" t="n">
        <f aca="false">Anchor!D79</f>
        <v>10407603</v>
      </c>
      <c r="H43" s="118"/>
      <c r="I43" s="116" t="n">
        <f aca="false">Test!B79</f>
        <v>5680590</v>
      </c>
      <c r="J43" s="117" t="n">
        <f aca="false">Test!C79</f>
        <v>9125516</v>
      </c>
      <c r="K43" s="117" t="n">
        <f aca="false">Test!D79</f>
        <v>10439205</v>
      </c>
      <c r="L43" s="118"/>
      <c r="M43" s="119" t="n">
        <f aca="false">IF(E43=0,#REF!,I43/E43)</f>
        <v>1.01908888922775</v>
      </c>
      <c r="N43" s="120" t="n">
        <f aca="false">IF(F43=0,#REF!,J43/F43)</f>
        <v>1.00259704645569</v>
      </c>
      <c r="O43" s="120" t="n">
        <f aca="false">IF(G43=0,#REF!,K43/G43)</f>
        <v>1.00303643403769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80</f>
        <v>5251643</v>
      </c>
      <c r="F44" s="123" t="n">
        <f aca="false">Anchor!C80</f>
        <v>8129208</v>
      </c>
      <c r="G44" s="123" t="n">
        <f aca="false">Anchor!D80</f>
        <v>9410438</v>
      </c>
      <c r="H44" s="124"/>
      <c r="I44" s="122" t="n">
        <f aca="false">Test!B80</f>
        <v>5320006</v>
      </c>
      <c r="J44" s="123" t="n">
        <f aca="false">Test!C80</f>
        <v>8105304</v>
      </c>
      <c r="K44" s="123" t="n">
        <f aca="false">Test!D80</f>
        <v>9390716</v>
      </c>
      <c r="L44" s="124"/>
      <c r="M44" s="125" t="n">
        <f aca="false">IF(E44=0,#REF!,I44/E44)</f>
        <v>1.01301744996756</v>
      </c>
      <c r="N44" s="126" t="n">
        <f aca="false">IF(F44=0,#REF!,J44/F44)</f>
        <v>0.997059492142408</v>
      </c>
      <c r="O44" s="126" t="n">
        <f aca="false">IF(G44=0,#REF!,K44/G44)</f>
        <v>0.997904242076724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81</f>
        <v>6246356</v>
      </c>
      <c r="F45" s="109" t="n">
        <f aca="false">Anchor!C81</f>
        <v>11641478</v>
      </c>
      <c r="G45" s="109" t="n">
        <f aca="false">Anchor!D81</f>
        <v>12726213</v>
      </c>
      <c r="H45" s="110"/>
      <c r="I45" s="108" t="n">
        <f aca="false">Test!B81</f>
        <v>6390654</v>
      </c>
      <c r="J45" s="109" t="n">
        <f aca="false">Test!C81</f>
        <v>11674034</v>
      </c>
      <c r="K45" s="109" t="n">
        <f aca="false">Test!D81</f>
        <v>12764111</v>
      </c>
      <c r="L45" s="110"/>
      <c r="M45" s="111" t="n">
        <f aca="false">IF(E45=0,#REF!,I45/E45)</f>
        <v>1.02310114889385</v>
      </c>
      <c r="N45" s="112" t="n">
        <f aca="false">IF(F45=0,#REF!,J45/F45)</f>
        <v>1.00279655212165</v>
      </c>
      <c r="O45" s="112" t="n">
        <f aca="false">IF(G45=0,#REF!,K45/G45)</f>
        <v>1.00297794795671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82</f>
        <v>5291652</v>
      </c>
      <c r="F46" s="117" t="n">
        <f aca="false">Anchor!C82</f>
        <v>8786050</v>
      </c>
      <c r="G46" s="117" t="n">
        <f aca="false">Anchor!D82</f>
        <v>10075588</v>
      </c>
      <c r="H46" s="118"/>
      <c r="I46" s="116" t="n">
        <f aca="false">Test!B82</f>
        <v>5378295</v>
      </c>
      <c r="J46" s="117" t="n">
        <f aca="false">Test!C82</f>
        <v>8791699</v>
      </c>
      <c r="K46" s="117" t="n">
        <f aca="false">Test!D82</f>
        <v>10090454</v>
      </c>
      <c r="L46" s="118"/>
      <c r="M46" s="119" t="n">
        <f aca="false">IF(E46=0,#REF!,I46/E46)</f>
        <v>1.0163735256967</v>
      </c>
      <c r="N46" s="120" t="n">
        <f aca="false">IF(F46=0,#REF!,J46/F46)</f>
        <v>1.00064295104171</v>
      </c>
      <c r="O46" s="120" t="n">
        <f aca="false">IF(G46=0,#REF!,K46/G46)</f>
        <v>1.00147544738828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83</f>
        <v>5065773</v>
      </c>
      <c r="F47" s="117" t="n">
        <f aca="false">Anchor!C83</f>
        <v>8108313</v>
      </c>
      <c r="G47" s="117" t="n">
        <f aca="false">Anchor!D83</f>
        <v>9430951</v>
      </c>
      <c r="H47" s="118"/>
      <c r="I47" s="116" t="n">
        <f aca="false">Test!B83</f>
        <v>5141384</v>
      </c>
      <c r="J47" s="117" t="n">
        <f aca="false">Test!C83</f>
        <v>8117590</v>
      </c>
      <c r="K47" s="117" t="n">
        <f aca="false">Test!D83</f>
        <v>9446291</v>
      </c>
      <c r="L47" s="118"/>
      <c r="M47" s="119" t="n">
        <f aca="false">IF(E47=0,#REF!,I47/E47)</f>
        <v>1.01492585633032</v>
      </c>
      <c r="N47" s="120" t="n">
        <f aca="false">IF(F47=0,#REF!,J47/F47)</f>
        <v>1.00114413442106</v>
      </c>
      <c r="O47" s="120" t="n">
        <f aca="false">IF(G47=0,#REF!,K47/G47)</f>
        <v>1.00162655918793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84</f>
        <v>4873160</v>
      </c>
      <c r="F48" s="123" t="n">
        <f aca="false">Anchor!C84</f>
        <v>7553771</v>
      </c>
      <c r="G48" s="123" t="n">
        <f aca="false">Anchor!D84</f>
        <v>8839024</v>
      </c>
      <c r="H48" s="124"/>
      <c r="I48" s="122" t="n">
        <f aca="false">Test!B84</f>
        <v>4939422</v>
      </c>
      <c r="J48" s="123" t="n">
        <f aca="false">Test!C84</f>
        <v>7568758</v>
      </c>
      <c r="K48" s="123" t="n">
        <f aca="false">Test!D84</f>
        <v>8859676</v>
      </c>
      <c r="L48" s="124"/>
      <c r="M48" s="125" t="n">
        <f aca="false">IF(E48=0,#REF!,I48/E48)</f>
        <v>1.01359733725139</v>
      </c>
      <c r="N48" s="126" t="n">
        <f aca="false">IF(F48=0,#REF!,J48/F48)</f>
        <v>1.00198404214266</v>
      </c>
      <c r="O48" s="126" t="n">
        <f aca="false">IF(G48=0,#REF!,K48/G48)</f>
        <v>1.0023364570568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85</f>
        <v>5721337</v>
      </c>
      <c r="F49" s="109" t="n">
        <f aca="false">Anchor!C85</f>
        <v>9740853</v>
      </c>
      <c r="G49" s="109" t="n">
        <f aca="false">Anchor!D85</f>
        <v>11033086</v>
      </c>
      <c r="H49" s="110"/>
      <c r="I49" s="108" t="n">
        <f aca="false">Test!B85</f>
        <v>5834071</v>
      </c>
      <c r="J49" s="109" t="n">
        <f aca="false">Test!C85</f>
        <v>9749827</v>
      </c>
      <c r="K49" s="109" t="n">
        <f aca="false">Test!D85</f>
        <v>11046969</v>
      </c>
      <c r="L49" s="110"/>
      <c r="M49" s="111" t="n">
        <f aca="false">IF(E49=0,#REF!,I49/E49)</f>
        <v>1.01970413558929</v>
      </c>
      <c r="N49" s="112" t="n">
        <f aca="false">IF(F49=0,#REF!,J49/F49)</f>
        <v>1.00092127455368</v>
      </c>
      <c r="O49" s="112" t="n">
        <f aca="false">IF(G49=0,#REF!,K49/G49)</f>
        <v>1.00125830615297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86</f>
        <v>5287863</v>
      </c>
      <c r="F50" s="117" t="n">
        <f aca="false">Anchor!C86</f>
        <v>8448754</v>
      </c>
      <c r="G50" s="117" t="n">
        <f aca="false">Anchor!D86</f>
        <v>9757426</v>
      </c>
      <c r="H50" s="118"/>
      <c r="I50" s="116" t="n">
        <f aca="false">Test!B86</f>
        <v>5376709</v>
      </c>
      <c r="J50" s="117" t="n">
        <f aca="false">Test!C86</f>
        <v>8459413</v>
      </c>
      <c r="K50" s="117" t="n">
        <f aca="false">Test!D86</f>
        <v>9775598</v>
      </c>
      <c r="L50" s="118"/>
      <c r="M50" s="119" t="n">
        <f aca="false">IF(E50=0,#REF!,I50/E50)</f>
        <v>1.01680187251447</v>
      </c>
      <c r="N50" s="120" t="n">
        <f aca="false">IF(F50=0,#REF!,J50/F50)</f>
        <v>1.00126160614926</v>
      </c>
      <c r="O50" s="120" t="n">
        <f aca="false">IF(G50=0,#REF!,K50/G50)</f>
        <v>1.00186237640952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87</f>
        <v>5152387</v>
      </c>
      <c r="F51" s="117" t="n">
        <f aca="false">Anchor!C87</f>
        <v>8002397</v>
      </c>
      <c r="G51" s="117" t="n">
        <f aca="false">Anchor!D87</f>
        <v>9286476</v>
      </c>
      <c r="H51" s="118"/>
      <c r="I51" s="116" t="n">
        <f aca="false">Test!B87</f>
        <v>5229301</v>
      </c>
      <c r="J51" s="117" t="n">
        <f aca="false">Test!C87</f>
        <v>8006633</v>
      </c>
      <c r="K51" s="117" t="n">
        <f aca="false">Test!D87</f>
        <v>9296465</v>
      </c>
      <c r="L51" s="118"/>
      <c r="M51" s="119" t="n">
        <f aca="false">IF(E51=0,#REF!,I51/E51)</f>
        <v>1.01492783830097</v>
      </c>
      <c r="N51" s="120" t="n">
        <f aca="false">IF(F51=0,#REF!,J51/F51)</f>
        <v>1.00052934139608</v>
      </c>
      <c r="O51" s="120" t="n">
        <f aca="false">IF(G51=0,#REF!,K51/G51)</f>
        <v>1.00107565022512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88</f>
        <v>4935523</v>
      </c>
      <c r="F52" s="123" t="n">
        <f aca="false">Anchor!C88</f>
        <v>7388366</v>
      </c>
      <c r="G52" s="123" t="n">
        <f aca="false">Anchor!D88</f>
        <v>8630059</v>
      </c>
      <c r="H52" s="124"/>
      <c r="I52" s="122" t="n">
        <f aca="false">Test!B88</f>
        <v>5004528</v>
      </c>
      <c r="J52" s="123" t="n">
        <f aca="false">Test!C88</f>
        <v>7403473</v>
      </c>
      <c r="K52" s="123" t="n">
        <f aca="false">Test!D88</f>
        <v>8651690</v>
      </c>
      <c r="L52" s="124"/>
      <c r="M52" s="125" t="n">
        <f aca="false">IF(E52=0,#REF!,I52/E52)</f>
        <v>1.01398129438359</v>
      </c>
      <c r="N52" s="126" t="n">
        <f aca="false">IF(F52=0,#REF!,J52/F52)</f>
        <v>1.00204470108817</v>
      </c>
      <c r="O52" s="126" t="n">
        <f aca="false">IF(G52=0,#REF!,K52/G52)</f>
        <v>1.0025064718561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89</f>
        <v>7328504</v>
      </c>
      <c r="F53" s="109" t="n">
        <f aca="false">Anchor!C89</f>
        <v>14788405</v>
      </c>
      <c r="G53" s="109" t="n">
        <f aca="false">Anchor!D89</f>
        <v>15385897</v>
      </c>
      <c r="H53" s="110"/>
      <c r="I53" s="108" t="n">
        <f aca="false">Test!B89</f>
        <v>7650862</v>
      </c>
      <c r="J53" s="109" t="n">
        <f aca="false">Test!C89</f>
        <v>15089637</v>
      </c>
      <c r="K53" s="109" t="n">
        <f aca="false">Test!D89</f>
        <v>15646581</v>
      </c>
      <c r="L53" s="110"/>
      <c r="M53" s="111" t="n">
        <f aca="false">IF(E53=0,#REF!,I53/E53)</f>
        <v>1.04398687644845</v>
      </c>
      <c r="N53" s="112" t="n">
        <f aca="false">IF(F53=0,#REF!,J53/F53)</f>
        <v>1.02036947189369</v>
      </c>
      <c r="O53" s="112" t="n">
        <f aca="false">IF(G53=0,#REF!,K53/G53)</f>
        <v>1.01694304855934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90</f>
        <v>6070199</v>
      </c>
      <c r="F54" s="117" t="n">
        <f aca="false">Anchor!C90</f>
        <v>11288450</v>
      </c>
      <c r="G54" s="117" t="n">
        <f aca="false">Anchor!D90</f>
        <v>12341534</v>
      </c>
      <c r="H54" s="118"/>
      <c r="I54" s="116" t="n">
        <f aca="false">Test!B90</f>
        <v>6256112</v>
      </c>
      <c r="J54" s="117" t="n">
        <f aca="false">Test!C90</f>
        <v>11420198</v>
      </c>
      <c r="K54" s="117" t="n">
        <f aca="false">Test!D90</f>
        <v>12467997</v>
      </c>
      <c r="L54" s="118"/>
      <c r="M54" s="119" t="n">
        <f aca="false">IF(E54=0,#REF!,I54/E54)</f>
        <v>1.03062716724773</v>
      </c>
      <c r="N54" s="120" t="n">
        <f aca="false">IF(F54=0,#REF!,J54/F54)</f>
        <v>1.01167104429749</v>
      </c>
      <c r="O54" s="120" t="n">
        <f aca="false">IF(G54=0,#REF!,K54/G54)</f>
        <v>1.01024694337025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91</f>
        <v>5372310</v>
      </c>
      <c r="F55" s="117" t="n">
        <f aca="false">Anchor!C91</f>
        <v>9366078</v>
      </c>
      <c r="G55" s="117" t="n">
        <f aca="false">Anchor!D91</f>
        <v>10586244</v>
      </c>
      <c r="H55" s="118"/>
      <c r="I55" s="116" t="n">
        <f aca="false">Test!B91</f>
        <v>5490682</v>
      </c>
      <c r="J55" s="117" t="n">
        <f aca="false">Test!C91</f>
        <v>9430202</v>
      </c>
      <c r="K55" s="117" t="n">
        <f aca="false">Test!D91</f>
        <v>10654009</v>
      </c>
      <c r="L55" s="118"/>
      <c r="M55" s="119" t="n">
        <f aca="false">IF(E55=0,#REF!,I55/E55)</f>
        <v>1.02203372478506</v>
      </c>
      <c r="N55" s="120" t="n">
        <f aca="false">IF(F55=0,#REF!,J55/F55)</f>
        <v>1.00684640892378</v>
      </c>
      <c r="O55" s="120" t="n">
        <f aca="false">IF(G55=0,#REF!,K55/G55)</f>
        <v>1.00640123163607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92</f>
        <v>5161772</v>
      </c>
      <c r="F56" s="123" t="n">
        <f aca="false">Anchor!C92</f>
        <v>8788545</v>
      </c>
      <c r="G56" s="123" t="n">
        <f aca="false">Anchor!D92</f>
        <v>10054204</v>
      </c>
      <c r="H56" s="124"/>
      <c r="I56" s="122" t="n">
        <f aca="false">Test!B92</f>
        <v>5254326</v>
      </c>
      <c r="J56" s="123" t="n">
        <f aca="false">Test!C92</f>
        <v>8824692</v>
      </c>
      <c r="K56" s="123" t="n">
        <f aca="false">Test!D92</f>
        <v>10093851</v>
      </c>
      <c r="L56" s="124"/>
      <c r="M56" s="125" t="n">
        <f aca="false">IF(E56=0,#REF!,I56/E56)</f>
        <v>1.01793066412077</v>
      </c>
      <c r="N56" s="126" t="n">
        <f aca="false">IF(F56=0,#REF!,J56/F56)</f>
        <v>1.00411296750486</v>
      </c>
      <c r="O56" s="126" t="n">
        <f aca="false">IF(G56=0,#REF!,K56/G56)</f>
        <v>1.00394332559793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93</f>
        <v>7093831</v>
      </c>
      <c r="F57" s="109" t="n">
        <f aca="false">Anchor!C93</f>
        <v>13893957</v>
      </c>
      <c r="G57" s="109" t="n">
        <f aca="false">Anchor!D93</f>
        <v>14689592</v>
      </c>
      <c r="H57" s="110"/>
      <c r="I57" s="108" t="n">
        <f aca="false">Test!B93</f>
        <v>7398834</v>
      </c>
      <c r="J57" s="109" t="n">
        <f aca="false">Test!C93</f>
        <v>14193301</v>
      </c>
      <c r="K57" s="109" t="n">
        <f aca="false">Test!D93</f>
        <v>14950180</v>
      </c>
      <c r="L57" s="110"/>
      <c r="M57" s="111" t="n">
        <f aca="false">IF(E57=0,#REF!,I57/E57)</f>
        <v>1.04299552667663</v>
      </c>
      <c r="N57" s="112" t="n">
        <f aca="false">IF(F57=0,#REF!,J57/F57)</f>
        <v>1.02154490617756</v>
      </c>
      <c r="O57" s="112" t="n">
        <f aca="false">IF(G57=0,#REF!,K57/G57)</f>
        <v>1.01773963497421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94</f>
        <v>5813138</v>
      </c>
      <c r="F58" s="117" t="n">
        <f aca="false">Anchor!C94</f>
        <v>10246850</v>
      </c>
      <c r="G58" s="117" t="n">
        <f aca="false">Anchor!D94</f>
        <v>11472689</v>
      </c>
      <c r="H58" s="118"/>
      <c r="I58" s="116" t="n">
        <f aca="false">Test!B94</f>
        <v>5954714</v>
      </c>
      <c r="J58" s="117" t="n">
        <f aca="false">Test!C94</f>
        <v>10314393</v>
      </c>
      <c r="K58" s="117" t="n">
        <f aca="false">Test!D94</f>
        <v>11543390</v>
      </c>
      <c r="L58" s="118"/>
      <c r="M58" s="119" t="n">
        <f aca="false">IF(E58=0,#REF!,I58/E58)</f>
        <v>1.02435448805791</v>
      </c>
      <c r="N58" s="120" t="n">
        <f aca="false">IF(F58=0,#REF!,J58/F58)</f>
        <v>1.00659158668274</v>
      </c>
      <c r="O58" s="120" t="n">
        <f aca="false">IF(G58=0,#REF!,K58/G58)</f>
        <v>1.00616254829186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95</f>
        <v>5592567</v>
      </c>
      <c r="F59" s="117" t="n">
        <f aca="false">Anchor!C95</f>
        <v>9556872</v>
      </c>
      <c r="G59" s="117" t="n">
        <f aca="false">Anchor!D95</f>
        <v>10830733</v>
      </c>
      <c r="H59" s="118"/>
      <c r="I59" s="116" t="n">
        <f aca="false">Test!B95</f>
        <v>5711219</v>
      </c>
      <c r="J59" s="117" t="n">
        <f aca="false">Test!C95</f>
        <v>9605838</v>
      </c>
      <c r="K59" s="117" t="n">
        <f aca="false">Test!D95</f>
        <v>10882067</v>
      </c>
      <c r="L59" s="118"/>
      <c r="M59" s="119" t="n">
        <f aca="false">IF(E59=0,#REF!,I59/E59)</f>
        <v>1.02121601761767</v>
      </c>
      <c r="N59" s="120" t="n">
        <f aca="false">IF(F59=0,#REF!,J59/F59)</f>
        <v>1.00512364296602</v>
      </c>
      <c r="O59" s="120" t="n">
        <f aca="false">IF(G59=0,#REF!,K59/G59)</f>
        <v>1.00473966074134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96</f>
        <v>5340917</v>
      </c>
      <c r="F60" s="123" t="n">
        <f aca="false">Anchor!C96</f>
        <v>8780944</v>
      </c>
      <c r="G60" s="123" t="n">
        <f aca="false">Anchor!D96</f>
        <v>10080784</v>
      </c>
      <c r="H60" s="124"/>
      <c r="I60" s="122" t="n">
        <f aca="false">Test!B96</f>
        <v>5432041</v>
      </c>
      <c r="J60" s="123" t="n">
        <f aca="false">Test!C96</f>
        <v>8799006</v>
      </c>
      <c r="K60" s="123" t="n">
        <f aca="false">Test!D96</f>
        <v>10101672</v>
      </c>
      <c r="L60" s="124"/>
      <c r="M60" s="125" t="n">
        <f aca="false">IF(E60=0,#REF!,I60/E60)</f>
        <v>1.01706148962809</v>
      </c>
      <c r="N60" s="126" t="n">
        <f aca="false">IF(F60=0,#REF!,J60/F60)</f>
        <v>1.00205695424091</v>
      </c>
      <c r="O60" s="126" t="n">
        <f aca="false">IF(G60=0,#REF!,K60/G60)</f>
        <v>1.0020720610619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01713878844721</v>
      </c>
      <c r="N63" s="131" t="n">
        <f aca="false">AVERAGE(N5:N20)</f>
        <v>1.00024980568269</v>
      </c>
      <c r="O63" s="132" t="n">
        <f aca="false">AVERAGE(O5:O20)</f>
        <v>1.00051922227339</v>
      </c>
    </row>
    <row r="64" customFormat="false" ht="16.5" hidden="false" customHeight="false" outlineLevel="0" collapsed="false">
      <c r="M64" s="133" t="n">
        <f aca="false">AVERAGE(M21:M60)</f>
        <v>1.01896069352665</v>
      </c>
      <c r="N64" s="134" t="n">
        <f aca="false">AVERAGE(N21:N60)</f>
        <v>1.0026308145769</v>
      </c>
      <c r="O64" s="135" t="n">
        <f aca="false">AVERAGE(O21:O60)</f>
        <v>1.00272914276534</v>
      </c>
    </row>
    <row r="65" customFormat="false" ht="16.5" hidden="false" customHeight="false" outlineLevel="0" collapsed="false">
      <c r="M65" s="136" t="n">
        <f aca="false">AVERAGE(M63,M64)</f>
        <v>1.01804974098693</v>
      </c>
      <c r="N65" s="137" t="n">
        <f aca="false">AVERAGE(N63,N64)</f>
        <v>1.00144031012979</v>
      </c>
      <c r="O65" s="138" t="n">
        <f aca="false">AVERAGE(O63,O64)</f>
        <v>1.00162418251937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1638765277575</v>
      </c>
      <c r="N67" s="131" t="n">
        <f aca="false">AVERAGE(N5:N12)</f>
        <v>0.999145693145825</v>
      </c>
      <c r="O67" s="132" t="n">
        <f aca="false">AVERAGE(O5:O12)</f>
        <v>0.999394160743554</v>
      </c>
    </row>
    <row r="68" customFormat="false" ht="15.75" hidden="false" customHeight="false" outlineLevel="0" collapsed="false">
      <c r="M68" s="133" t="n">
        <f aca="false">AVERAGE(M13:M20)</f>
        <v>1.01788992411867</v>
      </c>
      <c r="N68" s="142" t="n">
        <f aca="false">AVERAGE(N13:N20)</f>
        <v>1.00135391821956</v>
      </c>
      <c r="O68" s="135" t="n">
        <f aca="false">AVERAGE(O13:O20)</f>
        <v>1.00164428380323</v>
      </c>
    </row>
    <row r="69" customFormat="false" ht="15.75" hidden="false" customHeight="false" outlineLevel="0" collapsed="false">
      <c r="M69" s="133" t="n">
        <f aca="false">AVERAGE(M21:M28)</f>
        <v>1.00954774062942</v>
      </c>
      <c r="N69" s="142" t="n">
        <f aca="false">AVERAGE(N21:N28)</f>
        <v>0.997615755166041</v>
      </c>
      <c r="O69" s="135" t="n">
        <f aca="false">AVERAGE(O21:O28)</f>
        <v>0.998172732591798</v>
      </c>
    </row>
    <row r="70" customFormat="false" ht="15.75" hidden="false" customHeight="false" outlineLevel="0" collapsed="false">
      <c r="M70" s="133" t="n">
        <f aca="false">AVERAGE(M29:M36)</f>
        <v>1.02016874611502</v>
      </c>
      <c r="N70" s="142" t="n">
        <f aca="false">AVERAGE(N29:N36)</f>
        <v>1.00050029034239</v>
      </c>
      <c r="O70" s="135" t="n">
        <f aca="false">AVERAGE(O29:O36)</f>
        <v>1.000857303674</v>
      </c>
    </row>
    <row r="71" customFormat="false" ht="15.75" hidden="false" customHeight="false" outlineLevel="0" collapsed="false">
      <c r="M71" s="133" t="n">
        <f aca="false">AVERAGE(M37:M44)</f>
        <v>1.02088461044595</v>
      </c>
      <c r="N71" s="142" t="n">
        <f aca="false">AVERAGE(N37:N44)</f>
        <v>1.0038328291759</v>
      </c>
      <c r="O71" s="135" t="n">
        <f aca="false">AVERAGE(O37:O44)</f>
        <v>1.00419471875263</v>
      </c>
    </row>
    <row r="72" customFormat="false" ht="15.75" hidden="false" customHeight="false" outlineLevel="0" collapsed="false">
      <c r="M72" s="133" t="n">
        <f aca="false">AVERAGE(M45:M52)</f>
        <v>1.01667662612007</v>
      </c>
      <c r="N72" s="142" t="n">
        <f aca="false">AVERAGE(N45:N52)</f>
        <v>1.00141557536428</v>
      </c>
      <c r="O72" s="135" t="n">
        <f aca="false">AVERAGE(O45:O52)</f>
        <v>1.00188990202918</v>
      </c>
    </row>
    <row r="73" customFormat="false" ht="16.5" hidden="false" customHeight="false" outlineLevel="0" collapsed="false">
      <c r="M73" s="143" t="n">
        <f aca="false">AVERAGE(M53:M60)</f>
        <v>1.02752574432279</v>
      </c>
      <c r="N73" s="134" t="n">
        <f aca="false">AVERAGE(N53:N60)</f>
        <v>1.00978962283588</v>
      </c>
      <c r="O73" s="144" t="n">
        <f aca="false">AVERAGE(O53:O60)</f>
        <v>1.0085310567791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crosscheck SCE3 4.3.1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1</f>
        <v>6254593</v>
      </c>
      <c r="F21" s="109" t="n">
        <f aca="false">Anchor!C1</f>
        <v>9675759</v>
      </c>
      <c r="G21" s="109" t="n">
        <f aca="false">Anchor!D1</f>
        <v>11012314</v>
      </c>
      <c r="H21" s="110"/>
      <c r="I21" s="108" t="n">
        <f aca="false">Test!B1</f>
        <v>6549456</v>
      </c>
      <c r="J21" s="109" t="n">
        <f aca="false">Test!C1</f>
        <v>9889814</v>
      </c>
      <c r="K21" s="109" t="n">
        <f aca="false">Test!D1</f>
        <v>11267860</v>
      </c>
      <c r="L21" s="110"/>
      <c r="M21" s="111" t="n">
        <f aca="false">IF(E21=0,#REF!,I21/E21)</f>
        <v>1.04714343523232</v>
      </c>
      <c r="N21" s="112" t="n">
        <f aca="false">IF(F21=0,#REF!,J21/F21)</f>
        <v>1.02212281227757</v>
      </c>
      <c r="O21" s="112" t="n">
        <f aca="false">IF(G21=0,#REF!,K21/G21)</f>
        <v>1.02320547706867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2</f>
        <v>5773998</v>
      </c>
      <c r="F22" s="117" t="n">
        <f aca="false">Anchor!C2</f>
        <v>8208909</v>
      </c>
      <c r="G22" s="117" t="n">
        <f aca="false">Anchor!D2</f>
        <v>9350794</v>
      </c>
      <c r="H22" s="118"/>
      <c r="I22" s="116" t="n">
        <f aca="false">Test!B2</f>
        <v>5927553</v>
      </c>
      <c r="J22" s="117" t="n">
        <f aca="false">Test!C2</f>
        <v>8209734</v>
      </c>
      <c r="K22" s="117" t="n">
        <f aca="false">Test!D2</f>
        <v>9354620</v>
      </c>
      <c r="L22" s="118"/>
      <c r="M22" s="119" t="n">
        <f aca="false">IF(E22=0,#REF!,I22/E22)</f>
        <v>1.02659422466028</v>
      </c>
      <c r="N22" s="120" t="n">
        <f aca="false">IF(F22=0,#REF!,J22/F22)</f>
        <v>1.00010050056591</v>
      </c>
      <c r="O22" s="120" t="n">
        <f aca="false">IF(G22=0,#REF!,K22/G22)</f>
        <v>1.00040916311492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3</f>
        <v>5658466</v>
      </c>
      <c r="F23" s="117" t="n">
        <f aca="false">Anchor!C3</f>
        <v>7855192</v>
      </c>
      <c r="G23" s="117" t="n">
        <f aca="false">Anchor!D3</f>
        <v>8963168</v>
      </c>
      <c r="H23" s="118"/>
      <c r="I23" s="116" t="n">
        <f aca="false">Test!B3</f>
        <v>5800832</v>
      </c>
      <c r="J23" s="117" t="n">
        <f aca="false">Test!C3</f>
        <v>7865909</v>
      </c>
      <c r="K23" s="117" t="n">
        <f aca="false">Test!D3</f>
        <v>8986680</v>
      </c>
      <c r="L23" s="118"/>
      <c r="M23" s="119" t="n">
        <f aca="false">IF(E23=0,#REF!,I23/E23)</f>
        <v>1.02515982246779</v>
      </c>
      <c r="N23" s="120" t="n">
        <f aca="false">IF(F23=0,#REF!,J23/F23)</f>
        <v>1.00136432056658</v>
      </c>
      <c r="O23" s="120" t="n">
        <f aca="false">IF(G23=0,#REF!,K23/G23)</f>
        <v>1.00262317966148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4</f>
        <v>5553199</v>
      </c>
      <c r="F24" s="123" t="n">
        <f aca="false">Anchor!C4</f>
        <v>7543748</v>
      </c>
      <c r="G24" s="123" t="n">
        <f aca="false">Anchor!D4</f>
        <v>8597723</v>
      </c>
      <c r="H24" s="124"/>
      <c r="I24" s="122" t="n">
        <f aca="false">Test!B4</f>
        <v>5675622</v>
      </c>
      <c r="J24" s="123" t="n">
        <f aca="false">Test!C4</f>
        <v>7537898</v>
      </c>
      <c r="K24" s="123" t="n">
        <f aca="false">Test!D4</f>
        <v>8598539</v>
      </c>
      <c r="L24" s="124"/>
      <c r="M24" s="125" t="n">
        <f aca="false">IF(E24=0,#REF!,I24/E24)</f>
        <v>1.02204549125648</v>
      </c>
      <c r="N24" s="126" t="n">
        <f aca="false">IF(F24=0,#REF!,J24/F24)</f>
        <v>0.999224523406667</v>
      </c>
      <c r="O24" s="126" t="n">
        <f aca="false">IF(G24=0,#REF!,K24/G24)</f>
        <v>1.0000949088497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5</f>
        <v>5885845</v>
      </c>
      <c r="F25" s="109" t="n">
        <f aca="false">Anchor!C5</f>
        <v>8507655</v>
      </c>
      <c r="G25" s="109" t="n">
        <f aca="false">Anchor!D5</f>
        <v>9677254</v>
      </c>
      <c r="H25" s="110"/>
      <c r="I25" s="108" t="n">
        <f aca="false">Test!B5</f>
        <v>6052143</v>
      </c>
      <c r="J25" s="109" t="n">
        <f aca="false">Test!C5</f>
        <v>8502604</v>
      </c>
      <c r="K25" s="109" t="n">
        <f aca="false">Test!D5</f>
        <v>9678752</v>
      </c>
      <c r="L25" s="110"/>
      <c r="M25" s="111" t="n">
        <f aca="false">IF(E25=0,#REF!,I25/E25)</f>
        <v>1.02825388707994</v>
      </c>
      <c r="N25" s="112" t="n">
        <f aca="false">IF(F25=0,#REF!,J25/F25)</f>
        <v>0.999406299385671</v>
      </c>
      <c r="O25" s="112" t="n">
        <f aca="false">IF(G25=0,#REF!,K25/G25)</f>
        <v>1.00015479597828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6</f>
        <v>5561443</v>
      </c>
      <c r="F26" s="117" t="n">
        <f aca="false">Anchor!C6</f>
        <v>7525149</v>
      </c>
      <c r="G26" s="117" t="n">
        <f aca="false">Anchor!D6</f>
        <v>8555116</v>
      </c>
      <c r="H26" s="118"/>
      <c r="I26" s="116" t="n">
        <f aca="false">Test!B6</f>
        <v>5667839</v>
      </c>
      <c r="J26" s="117" t="n">
        <f aca="false">Test!C6</f>
        <v>7474732</v>
      </c>
      <c r="K26" s="117" t="n">
        <f aca="false">Test!D6</f>
        <v>8499600</v>
      </c>
      <c r="L26" s="118"/>
      <c r="M26" s="119" t="n">
        <f aca="false">IF(E26=0,#REF!,I26/E26)</f>
        <v>1.01913100610759</v>
      </c>
      <c r="N26" s="120" t="n">
        <f aca="false">IF(F26=0,#REF!,J26/F26)</f>
        <v>0.993300199105692</v>
      </c>
      <c r="O26" s="120" t="n">
        <f aca="false">IF(G26=0,#REF!,K26/G26)</f>
        <v>0.993510783489084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7</f>
        <v>5426838</v>
      </c>
      <c r="F27" s="117" t="n">
        <f aca="false">Anchor!C7</f>
        <v>7120957</v>
      </c>
      <c r="G27" s="117" t="n">
        <f aca="false">Anchor!D7</f>
        <v>8077491</v>
      </c>
      <c r="H27" s="118"/>
      <c r="I27" s="116" t="n">
        <f aca="false">Test!B7</f>
        <v>5520255</v>
      </c>
      <c r="J27" s="117" t="n">
        <f aca="false">Test!C7</f>
        <v>7080816</v>
      </c>
      <c r="K27" s="117" t="n">
        <f aca="false">Test!D7</f>
        <v>8028288</v>
      </c>
      <c r="L27" s="118"/>
      <c r="M27" s="119" t="n">
        <f aca="false">IF(E27=0,#REF!,I27/E27)</f>
        <v>1.01721389140417</v>
      </c>
      <c r="N27" s="120" t="n">
        <f aca="false">IF(F27=0,#REF!,J27/F27)</f>
        <v>0.994362976774049</v>
      </c>
      <c r="O27" s="120" t="n">
        <f aca="false">IF(G27=0,#REF!,K27/G27)</f>
        <v>0.993908628310449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8</f>
        <v>5319151</v>
      </c>
      <c r="F28" s="123" t="n">
        <f aca="false">Anchor!C8</f>
        <v>6805105</v>
      </c>
      <c r="G28" s="123" t="n">
        <f aca="false">Anchor!D8</f>
        <v>7685816</v>
      </c>
      <c r="H28" s="124"/>
      <c r="I28" s="122" t="n">
        <f aca="false">Test!B8</f>
        <v>5422770</v>
      </c>
      <c r="J28" s="123" t="n">
        <f aca="false">Test!C8</f>
        <v>6828119</v>
      </c>
      <c r="K28" s="123" t="n">
        <f aca="false">Test!D8</f>
        <v>7711817</v>
      </c>
      <c r="L28" s="124"/>
      <c r="M28" s="125" t="n">
        <f aca="false">IF(E28=0,#REF!,I28/E28)</f>
        <v>1.01948036444162</v>
      </c>
      <c r="N28" s="126" t="n">
        <f aca="false">IF(F28=0,#REF!,J28/F28)</f>
        <v>1.00338187287338</v>
      </c>
      <c r="O28" s="126" t="n">
        <f aca="false">IF(G28=0,#REF!,K28/G28)</f>
        <v>1.00338298496867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9</f>
        <v>7471342</v>
      </c>
      <c r="F29" s="109" t="n">
        <f aca="false">Anchor!C9</f>
        <v>13433823</v>
      </c>
      <c r="G29" s="109" t="n">
        <f aca="false">Anchor!D9</f>
        <v>14908145</v>
      </c>
      <c r="H29" s="110"/>
      <c r="I29" s="108" t="n">
        <f aca="false">Test!B9</f>
        <v>7934051</v>
      </c>
      <c r="J29" s="109" t="n">
        <f aca="false">Test!C9</f>
        <v>13643372</v>
      </c>
      <c r="K29" s="109" t="n">
        <f aca="false">Test!D9</f>
        <v>15123485</v>
      </c>
      <c r="L29" s="110"/>
      <c r="M29" s="111" t="n">
        <f aca="false">IF(E29=0,#REF!,I29/E29)</f>
        <v>1.06193117648744</v>
      </c>
      <c r="N29" s="112" t="n">
        <f aca="false">IF(F29=0,#REF!,J29/F29)</f>
        <v>1.01559861254685</v>
      </c>
      <c r="O29" s="112" t="n">
        <f aca="false">IF(G29=0,#REF!,K29/G29)</f>
        <v>1.01444445301545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10</f>
        <v>7406214</v>
      </c>
      <c r="F30" s="117" t="n">
        <f aca="false">Anchor!C10</f>
        <v>13223473</v>
      </c>
      <c r="G30" s="117" t="n">
        <f aca="false">Anchor!D10</f>
        <v>14645977</v>
      </c>
      <c r="H30" s="118"/>
      <c r="I30" s="116" t="n">
        <f aca="false">Test!B10</f>
        <v>7831269</v>
      </c>
      <c r="J30" s="117" t="n">
        <f aca="false">Test!C10</f>
        <v>13353271</v>
      </c>
      <c r="K30" s="117" t="n">
        <f aca="false">Test!D10</f>
        <v>14790695</v>
      </c>
      <c r="L30" s="118"/>
      <c r="M30" s="119" t="n">
        <f aca="false">IF(E30=0,#REF!,I30/E30)</f>
        <v>1.05739167137217</v>
      </c>
      <c r="N30" s="120" t="n">
        <f aca="false">IF(F30=0,#REF!,J30/F30)</f>
        <v>1.00981572692741</v>
      </c>
      <c r="O30" s="120" t="n">
        <f aca="false">IF(G30=0,#REF!,K30/G30)</f>
        <v>1.00988107519218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11</f>
        <v>7143299</v>
      </c>
      <c r="F31" s="117" t="n">
        <f aca="false">Anchor!C11</f>
        <v>12417679</v>
      </c>
      <c r="G31" s="117" t="n">
        <f aca="false">Anchor!D11</f>
        <v>13884022</v>
      </c>
      <c r="H31" s="118"/>
      <c r="I31" s="116" t="n">
        <f aca="false">Test!B11</f>
        <v>7517985</v>
      </c>
      <c r="J31" s="117" t="n">
        <f aca="false">Test!C11</f>
        <v>12508008</v>
      </c>
      <c r="K31" s="117" t="n">
        <f aca="false">Test!D11</f>
        <v>13998188</v>
      </c>
      <c r="L31" s="118"/>
      <c r="M31" s="119" t="n">
        <f aca="false">IF(E31=0,#REF!,I31/E31)</f>
        <v>1.05245279527008</v>
      </c>
      <c r="N31" s="120" t="n">
        <f aca="false">IF(F31=0,#REF!,J31/F31)</f>
        <v>1.00727422572286</v>
      </c>
      <c r="O31" s="120" t="n">
        <f aca="false">IF(G31=0,#REF!,K31/G31)</f>
        <v>1.00822283341239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12</f>
        <v>6617447</v>
      </c>
      <c r="F32" s="123" t="n">
        <f aca="false">Anchor!C12</f>
        <v>10810318</v>
      </c>
      <c r="G32" s="123" t="n">
        <f aca="false">Anchor!D12</f>
        <v>12285913</v>
      </c>
      <c r="H32" s="124"/>
      <c r="I32" s="122" t="n">
        <f aca="false">Test!B12</f>
        <v>6892040</v>
      </c>
      <c r="J32" s="123" t="n">
        <f aca="false">Test!C12</f>
        <v>10824778</v>
      </c>
      <c r="K32" s="123" t="n">
        <f aca="false">Test!D12</f>
        <v>12330106</v>
      </c>
      <c r="L32" s="124"/>
      <c r="M32" s="125" t="n">
        <f aca="false">IF(E32=0,#REF!,I32/E32)</f>
        <v>1.04149530778259</v>
      </c>
      <c r="N32" s="126" t="n">
        <f aca="false">IF(F32=0,#REF!,J32/F32)</f>
        <v>1.001337610975</v>
      </c>
      <c r="O32" s="126" t="n">
        <f aca="false">IF(G32=0,#REF!,K32/G32)</f>
        <v>1.00359704647103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13</f>
        <v>7446683</v>
      </c>
      <c r="F33" s="109" t="n">
        <f aca="false">Anchor!C13</f>
        <v>13289662</v>
      </c>
      <c r="G33" s="109" t="n">
        <f aca="false">Anchor!D13</f>
        <v>14677788</v>
      </c>
      <c r="H33" s="110"/>
      <c r="I33" s="108" t="n">
        <f aca="false">Test!B13</f>
        <v>7838046</v>
      </c>
      <c r="J33" s="109" t="n">
        <f aca="false">Test!C13</f>
        <v>13314313</v>
      </c>
      <c r="K33" s="109" t="n">
        <f aca="false">Test!D13</f>
        <v>14726246</v>
      </c>
      <c r="L33" s="110"/>
      <c r="M33" s="111" t="n">
        <f aca="false">IF(E33=0,#REF!,I33/E33)</f>
        <v>1.05255534578281</v>
      </c>
      <c r="N33" s="112" t="n">
        <f aca="false">IF(F33=0,#REF!,J33/F33)</f>
        <v>1.00185490044818</v>
      </c>
      <c r="O33" s="112" t="n">
        <f aca="false">IF(G33=0,#REF!,K33/G33)</f>
        <v>1.00330145114509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14</f>
        <v>7127764</v>
      </c>
      <c r="F34" s="117" t="n">
        <f aca="false">Anchor!C14</f>
        <v>12305752</v>
      </c>
      <c r="G34" s="117" t="n">
        <f aca="false">Anchor!D14</f>
        <v>13729070</v>
      </c>
      <c r="H34" s="118"/>
      <c r="I34" s="116" t="n">
        <f aca="false">Test!B14</f>
        <v>7481009</v>
      </c>
      <c r="J34" s="117" t="n">
        <f aca="false">Test!C14</f>
        <v>12347156</v>
      </c>
      <c r="K34" s="117" t="n">
        <f aca="false">Test!D14</f>
        <v>13794750</v>
      </c>
      <c r="L34" s="118"/>
      <c r="M34" s="119" t="n">
        <f aca="false">IF(E34=0,#REF!,I34/E34)</f>
        <v>1.04955902019203</v>
      </c>
      <c r="N34" s="120" t="n">
        <f aca="false">IF(F34=0,#REF!,J34/F34)</f>
        <v>1.00336460543005</v>
      </c>
      <c r="O34" s="120" t="n">
        <f aca="false">IF(G34=0,#REF!,K34/G34)</f>
        <v>1.00478400940486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15</f>
        <v>6617741</v>
      </c>
      <c r="F35" s="117" t="n">
        <f aca="false">Anchor!C15</f>
        <v>10739698</v>
      </c>
      <c r="G35" s="117" t="n">
        <f aca="false">Anchor!D15</f>
        <v>12151252</v>
      </c>
      <c r="H35" s="118"/>
      <c r="I35" s="116" t="n">
        <f aca="false">Test!B15</f>
        <v>6892542</v>
      </c>
      <c r="J35" s="117" t="n">
        <f aca="false">Test!C15</f>
        <v>10759240</v>
      </c>
      <c r="K35" s="117" t="n">
        <f aca="false">Test!D15</f>
        <v>12188625</v>
      </c>
      <c r="L35" s="118"/>
      <c r="M35" s="119" t="n">
        <f aca="false">IF(E35=0,#REF!,I35/E35)</f>
        <v>1.04152489497549</v>
      </c>
      <c r="N35" s="120" t="n">
        <f aca="false">IF(F35=0,#REF!,J35/F35)</f>
        <v>1.00181960423841</v>
      </c>
      <c r="O35" s="120" t="n">
        <f aca="false">IF(G35=0,#REF!,K35/G35)</f>
        <v>1.003075650147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16</f>
        <v>5833936</v>
      </c>
      <c r="F36" s="123" t="n">
        <f aca="false">Anchor!C16</f>
        <v>8346101</v>
      </c>
      <c r="G36" s="123" t="n">
        <f aca="false">Anchor!D16</f>
        <v>9549877</v>
      </c>
      <c r="H36" s="124"/>
      <c r="I36" s="122" t="n">
        <f aca="false">Test!B16</f>
        <v>5996449</v>
      </c>
      <c r="J36" s="123" t="n">
        <f aca="false">Test!C16</f>
        <v>8350214</v>
      </c>
      <c r="K36" s="123" t="n">
        <f aca="false">Test!D16</f>
        <v>9567722</v>
      </c>
      <c r="L36" s="124"/>
      <c r="M36" s="125" t="n">
        <f aca="false">IF(E36=0,#REF!,I36/E36)</f>
        <v>1.02785649345485</v>
      </c>
      <c r="N36" s="126" t="n">
        <f aca="false">IF(F36=0,#REF!,J36/F36)</f>
        <v>1.00049280496366</v>
      </c>
      <c r="O36" s="126" t="n">
        <f aca="false">IF(G36=0,#REF!,K36/G36)</f>
        <v>1.00186861045435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17</f>
        <v>7943815</v>
      </c>
      <c r="F37" s="109" t="n">
        <f aca="false">Anchor!C17</f>
        <v>15087328</v>
      </c>
      <c r="G37" s="109" t="n">
        <f aca="false">Anchor!D17</f>
        <v>16492195</v>
      </c>
      <c r="H37" s="110"/>
      <c r="I37" s="108" t="n">
        <f aca="false">Test!B17</f>
        <v>8441303</v>
      </c>
      <c r="J37" s="109" t="n">
        <f aca="false">Test!C17</f>
        <v>15177255</v>
      </c>
      <c r="K37" s="109" t="n">
        <f aca="false">Test!D17</f>
        <v>16614943</v>
      </c>
      <c r="L37" s="110"/>
      <c r="M37" s="111" t="n">
        <f aca="false">IF(E37=0,#REF!,I37/E37)</f>
        <v>1.06262582902547</v>
      </c>
      <c r="N37" s="112" t="n">
        <f aca="false">IF(F37=0,#REF!,J37/F37)</f>
        <v>1.0059604324901</v>
      </c>
      <c r="O37" s="112" t="n">
        <f aca="false">IF(G37=0,#REF!,K37/G37)</f>
        <v>1.00744279339409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18</f>
        <v>6878088</v>
      </c>
      <c r="F38" s="117" t="n">
        <f aca="false">Anchor!C18</f>
        <v>11865789</v>
      </c>
      <c r="G38" s="117" t="n">
        <f aca="false">Anchor!D18</f>
        <v>13328315</v>
      </c>
      <c r="H38" s="118"/>
      <c r="I38" s="116" t="n">
        <f aca="false">Test!B18</f>
        <v>7219597</v>
      </c>
      <c r="J38" s="117" t="n">
        <f aca="false">Test!C18</f>
        <v>11930276</v>
      </c>
      <c r="K38" s="117" t="n">
        <f aca="false">Test!D18</f>
        <v>13422819</v>
      </c>
      <c r="L38" s="118"/>
      <c r="M38" s="119" t="n">
        <f aca="false">IF(E38=0,#REF!,I38/E38)</f>
        <v>1.04965173460997</v>
      </c>
      <c r="N38" s="120" t="n">
        <f aca="false">IF(F38=0,#REF!,J38/F38)</f>
        <v>1.00543469970686</v>
      </c>
      <c r="O38" s="120" t="n">
        <f aca="false">IF(G38=0,#REF!,K38/G38)</f>
        <v>1.00709046867515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19</f>
        <v>6513175</v>
      </c>
      <c r="F39" s="117" t="n">
        <f aca="false">Anchor!C19</f>
        <v>10766594</v>
      </c>
      <c r="G39" s="117" t="n">
        <f aca="false">Anchor!D19</f>
        <v>12251827</v>
      </c>
      <c r="H39" s="118"/>
      <c r="I39" s="116" t="n">
        <f aca="false">Test!B19</f>
        <v>6808791</v>
      </c>
      <c r="J39" s="117" t="n">
        <f aca="false">Test!C19</f>
        <v>10842678</v>
      </c>
      <c r="K39" s="117" t="n">
        <f aca="false">Test!D19</f>
        <v>12357943</v>
      </c>
      <c r="L39" s="118"/>
      <c r="M39" s="119" t="n">
        <f aca="false">IF(E39=0,#REF!,I39/E39)</f>
        <v>1.04538738787151</v>
      </c>
      <c r="N39" s="120" t="n">
        <f aca="false">IF(F39=0,#REF!,J39/F39)</f>
        <v>1.00706667308157</v>
      </c>
      <c r="O39" s="120" t="n">
        <f aca="false">IF(G39=0,#REF!,K39/G39)</f>
        <v>1.00866123885034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20</f>
        <v>6138499</v>
      </c>
      <c r="F40" s="123" t="n">
        <f aca="false">Anchor!C20</f>
        <v>9615215</v>
      </c>
      <c r="G40" s="123" t="n">
        <f aca="false">Anchor!D20</f>
        <v>11052930</v>
      </c>
      <c r="H40" s="124"/>
      <c r="I40" s="122" t="n">
        <f aca="false">Test!B20</f>
        <v>6356631</v>
      </c>
      <c r="J40" s="123" t="n">
        <f aca="false">Test!C20</f>
        <v>9625110</v>
      </c>
      <c r="K40" s="123" t="n">
        <f aca="false">Test!D20</f>
        <v>11082924</v>
      </c>
      <c r="L40" s="124"/>
      <c r="M40" s="125" t="n">
        <f aca="false">IF(E40=0,#REF!,I40/E40)</f>
        <v>1.03553507135865</v>
      </c>
      <c r="N40" s="126" t="n">
        <f aca="false">IF(F40=0,#REF!,J40/F40)</f>
        <v>1.00102909815329</v>
      </c>
      <c r="O40" s="126" t="n">
        <f aca="false">IF(G40=0,#REF!,K40/G40)</f>
        <v>1.00271366958806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21</f>
        <v>7173203</v>
      </c>
      <c r="F41" s="109" t="n">
        <f aca="false">Anchor!C21</f>
        <v>12561471</v>
      </c>
      <c r="G41" s="109" t="n">
        <f aca="false">Anchor!D21</f>
        <v>13973897</v>
      </c>
      <c r="H41" s="110"/>
      <c r="I41" s="108" t="n">
        <f aca="false">Test!B21</f>
        <v>7540597</v>
      </c>
      <c r="J41" s="109" t="n">
        <f aca="false">Test!C21</f>
        <v>12608956</v>
      </c>
      <c r="K41" s="109" t="n">
        <f aca="false">Test!D21</f>
        <v>14050018</v>
      </c>
      <c r="L41" s="110"/>
      <c r="M41" s="111" t="n">
        <f aca="false">IF(E41=0,#REF!,I41/E41)</f>
        <v>1.05121756626712</v>
      </c>
      <c r="N41" s="112" t="n">
        <f aca="false">IF(F41=0,#REF!,J41/F41)</f>
        <v>1.00378021013622</v>
      </c>
      <c r="O41" s="112" t="n">
        <f aca="false">IF(G41=0,#REF!,K41/G41)</f>
        <v>1.00544737090877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22</f>
        <v>6474816</v>
      </c>
      <c r="F42" s="117" t="n">
        <f aca="false">Anchor!C22</f>
        <v>10424677</v>
      </c>
      <c r="G42" s="117" t="n">
        <f aca="false">Anchor!D22</f>
        <v>11867879</v>
      </c>
      <c r="H42" s="118"/>
      <c r="I42" s="116" t="n">
        <f aca="false">Test!B22</f>
        <v>6689564</v>
      </c>
      <c r="J42" s="117" t="n">
        <f aca="false">Test!C22</f>
        <v>10316704</v>
      </c>
      <c r="K42" s="117" t="n">
        <f aca="false">Test!D22</f>
        <v>11804992</v>
      </c>
      <c r="L42" s="118"/>
      <c r="M42" s="119" t="n">
        <f aca="false">IF(E42=0,#REF!,I42/E42)</f>
        <v>1.03316665678222</v>
      </c>
      <c r="N42" s="120" t="n">
        <f aca="false">IF(F42=0,#REF!,J42/F42)</f>
        <v>0.989642556790968</v>
      </c>
      <c r="O42" s="120" t="n">
        <f aca="false">IF(G42=0,#REF!,K42/G42)</f>
        <v>0.994701075061517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23</f>
        <v>6134990</v>
      </c>
      <c r="F43" s="117" t="n">
        <f aca="false">Anchor!C23</f>
        <v>9369051</v>
      </c>
      <c r="G43" s="117" t="n">
        <f aca="false">Anchor!D23</f>
        <v>10720652</v>
      </c>
      <c r="H43" s="118"/>
      <c r="I43" s="116" t="n">
        <f aca="false">Test!B23</f>
        <v>6330824</v>
      </c>
      <c r="J43" s="117" t="n">
        <f aca="false">Test!C23</f>
        <v>9340483</v>
      </c>
      <c r="K43" s="117" t="n">
        <f aca="false">Test!D23</f>
        <v>10703472</v>
      </c>
      <c r="L43" s="118"/>
      <c r="M43" s="119" t="n">
        <f aca="false">IF(E43=0,#REF!,I43/E43)</f>
        <v>1.03192083442679</v>
      </c>
      <c r="N43" s="120" t="n">
        <f aca="false">IF(F43=0,#REF!,J43/F43)</f>
        <v>0.996950811773786</v>
      </c>
      <c r="O43" s="120" t="n">
        <f aca="false">IF(G43=0,#REF!,K43/G43)</f>
        <v>0.998397485526067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24</f>
        <v>5661469</v>
      </c>
      <c r="F44" s="123" t="n">
        <f aca="false">Anchor!C24</f>
        <v>7895905</v>
      </c>
      <c r="G44" s="123" t="n">
        <f aca="false">Anchor!D24</f>
        <v>9023861</v>
      </c>
      <c r="H44" s="124"/>
      <c r="I44" s="122" t="n">
        <f aca="false">Test!B24</f>
        <v>5791173</v>
      </c>
      <c r="J44" s="123" t="n">
        <f aca="false">Test!C24</f>
        <v>7866108</v>
      </c>
      <c r="K44" s="123" t="n">
        <f aca="false">Test!D24</f>
        <v>8992882</v>
      </c>
      <c r="L44" s="124"/>
      <c r="M44" s="125" t="n">
        <f aca="false">IF(E44=0,#REF!,I44/E44)</f>
        <v>1.02290995499578</v>
      </c>
      <c r="N44" s="126" t="n">
        <f aca="false">IF(F44=0,#REF!,J44/F44)</f>
        <v>0.996226271719328</v>
      </c>
      <c r="O44" s="126" t="n">
        <f aca="false">IF(G44=0,#REF!,K44/G44)</f>
        <v>0.996566990559806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25</f>
        <v>7557047</v>
      </c>
      <c r="F45" s="109" t="n">
        <f aca="false">Anchor!C25</f>
        <v>14133398</v>
      </c>
      <c r="G45" s="109" t="n">
        <f aca="false">Anchor!D25</f>
        <v>15393515</v>
      </c>
      <c r="H45" s="110"/>
      <c r="I45" s="108" t="n">
        <f aca="false">Test!B25</f>
        <v>8033773</v>
      </c>
      <c r="J45" s="109" t="n">
        <f aca="false">Test!C25</f>
        <v>14280869</v>
      </c>
      <c r="K45" s="109" t="n">
        <f aca="false">Test!D25</f>
        <v>15555412</v>
      </c>
      <c r="L45" s="110"/>
      <c r="M45" s="111" t="n">
        <f aca="false">IF(E45=0,#REF!,I45/E45)</f>
        <v>1.06308363571114</v>
      </c>
      <c r="N45" s="112" t="n">
        <f aca="false">IF(F45=0,#REF!,J45/F45)</f>
        <v>1.01043422112644</v>
      </c>
      <c r="O45" s="112" t="n">
        <f aca="false">IF(G45=0,#REF!,K45/G45)</f>
        <v>1.01051722105055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26</f>
        <v>6227966</v>
      </c>
      <c r="F46" s="117" t="n">
        <f aca="false">Anchor!C26</f>
        <v>9970633</v>
      </c>
      <c r="G46" s="117" t="n">
        <f aca="false">Anchor!D26</f>
        <v>11382873</v>
      </c>
      <c r="H46" s="118"/>
      <c r="I46" s="116" t="n">
        <f aca="false">Test!B26</f>
        <v>6497077</v>
      </c>
      <c r="J46" s="117" t="n">
        <f aca="false">Test!C26</f>
        <v>10054289</v>
      </c>
      <c r="K46" s="117" t="n">
        <f aca="false">Test!D26</f>
        <v>11487893</v>
      </c>
      <c r="L46" s="118"/>
      <c r="M46" s="119" t="n">
        <f aca="false">IF(E46=0,#REF!,I46/E46)</f>
        <v>1.04321009459589</v>
      </c>
      <c r="N46" s="120" t="n">
        <f aca="false">IF(F46=0,#REF!,J46/F46)</f>
        <v>1.00839023961668</v>
      </c>
      <c r="O46" s="120" t="n">
        <f aca="false">IF(G46=0,#REF!,K46/G46)</f>
        <v>1.00922614176579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27</f>
        <v>5964244</v>
      </c>
      <c r="F47" s="117" t="n">
        <f aca="false">Anchor!C27</f>
        <v>9179983</v>
      </c>
      <c r="G47" s="117" t="n">
        <f aca="false">Anchor!D27</f>
        <v>10558525</v>
      </c>
      <c r="H47" s="118"/>
      <c r="I47" s="116" t="n">
        <f aca="false">Test!B27</f>
        <v>6190388</v>
      </c>
      <c r="J47" s="117" t="n">
        <f aca="false">Test!C27</f>
        <v>9240860</v>
      </c>
      <c r="K47" s="117" t="n">
        <f aca="false">Test!D27</f>
        <v>10637400</v>
      </c>
      <c r="L47" s="118"/>
      <c r="M47" s="119" t="n">
        <f aca="false">IF(E47=0,#REF!,I47/E47)</f>
        <v>1.03791662447076</v>
      </c>
      <c r="N47" s="120" t="n">
        <f aca="false">IF(F47=0,#REF!,J47/F47)</f>
        <v>1.00663149376203</v>
      </c>
      <c r="O47" s="120" t="n">
        <f aca="false">IF(G47=0,#REF!,K47/G47)</f>
        <v>1.00747026691702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28</f>
        <v>5723951</v>
      </c>
      <c r="F48" s="123" t="n">
        <f aca="false">Anchor!C28</f>
        <v>8493606</v>
      </c>
      <c r="G48" s="123" t="n">
        <f aca="false">Anchor!D28</f>
        <v>9799600</v>
      </c>
      <c r="H48" s="124"/>
      <c r="I48" s="122" t="n">
        <f aca="false">Test!B28</f>
        <v>5926107</v>
      </c>
      <c r="J48" s="123" t="n">
        <f aca="false">Test!C28</f>
        <v>8574604</v>
      </c>
      <c r="K48" s="123" t="n">
        <f aca="false">Test!D28</f>
        <v>9898712</v>
      </c>
      <c r="L48" s="124"/>
      <c r="M48" s="125" t="n">
        <f aca="false">IF(E48=0,#REF!,I48/E48)</f>
        <v>1.03531756299102</v>
      </c>
      <c r="N48" s="126" t="n">
        <f aca="false">IF(F48=0,#REF!,J48/F48)</f>
        <v>1.00953635004967</v>
      </c>
      <c r="O48" s="126" t="n">
        <f aca="false">IF(G48=0,#REF!,K48/G48)</f>
        <v>1.01011388219927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29</f>
        <v>6488392</v>
      </c>
      <c r="F49" s="109" t="n">
        <f aca="false">Anchor!C29</f>
        <v>10498246</v>
      </c>
      <c r="G49" s="109" t="n">
        <f aca="false">Anchor!D29</f>
        <v>11945731</v>
      </c>
      <c r="H49" s="110"/>
      <c r="I49" s="108" t="n">
        <f aca="false">Test!B29</f>
        <v>6756143</v>
      </c>
      <c r="J49" s="109" t="n">
        <f aca="false">Test!C29</f>
        <v>10517754</v>
      </c>
      <c r="K49" s="109" t="n">
        <f aca="false">Test!D29</f>
        <v>11986868</v>
      </c>
      <c r="L49" s="110"/>
      <c r="M49" s="111" t="n">
        <f aca="false">IF(E49=0,#REF!,I49/E49)</f>
        <v>1.04126615654541</v>
      </c>
      <c r="N49" s="112" t="n">
        <f aca="false">IF(F49=0,#REF!,J49/F49)</f>
        <v>1.00185821517233</v>
      </c>
      <c r="O49" s="112" t="n">
        <f aca="false">IF(G49=0,#REF!,K49/G49)</f>
        <v>1.00344365698508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30</f>
        <v>5930103</v>
      </c>
      <c r="F50" s="117" t="n">
        <f aca="false">Anchor!C30</f>
        <v>8782764</v>
      </c>
      <c r="G50" s="117" t="n">
        <f aca="false">Anchor!D30</f>
        <v>10051318</v>
      </c>
      <c r="H50" s="118"/>
      <c r="I50" s="116" t="n">
        <f aca="false">Test!B30</f>
        <v>6125983</v>
      </c>
      <c r="J50" s="117" t="n">
        <f aca="false">Test!C30</f>
        <v>8816021</v>
      </c>
      <c r="K50" s="117" t="n">
        <f aca="false">Test!D30</f>
        <v>10096757</v>
      </c>
      <c r="L50" s="118"/>
      <c r="M50" s="119" t="n">
        <f aca="false">IF(E50=0,#REF!,I50/E50)</f>
        <v>1.03303146673844</v>
      </c>
      <c r="N50" s="120" t="n">
        <f aca="false">IF(F50=0,#REF!,J50/F50)</f>
        <v>1.00378662115935</v>
      </c>
      <c r="O50" s="120" t="n">
        <f aca="false">IF(G50=0,#REF!,K50/G50)</f>
        <v>1.00452070066831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31</f>
        <v>5753280</v>
      </c>
      <c r="F51" s="117" t="n">
        <f aca="false">Anchor!C31</f>
        <v>8247852</v>
      </c>
      <c r="G51" s="117" t="n">
        <f aca="false">Anchor!D31</f>
        <v>9434797</v>
      </c>
      <c r="H51" s="118"/>
      <c r="I51" s="116" t="n">
        <f aca="false">Test!B31</f>
        <v>5927623</v>
      </c>
      <c r="J51" s="117" t="n">
        <f aca="false">Test!C31</f>
        <v>8284829</v>
      </c>
      <c r="K51" s="117" t="n">
        <f aca="false">Test!D31</f>
        <v>9476750</v>
      </c>
      <c r="L51" s="118"/>
      <c r="M51" s="119" t="n">
        <f aca="false">IF(E51=0,#REF!,I51/E51)</f>
        <v>1.03030323571945</v>
      </c>
      <c r="N51" s="120" t="n">
        <f aca="false">IF(F51=0,#REF!,J51/F51)</f>
        <v>1.00448322787557</v>
      </c>
      <c r="O51" s="120" t="n">
        <f aca="false">IF(G51=0,#REF!,K51/G51)</f>
        <v>1.00444662455377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32</f>
        <v>5539499</v>
      </c>
      <c r="F52" s="123" t="n">
        <f aca="false">Anchor!C32</f>
        <v>7629841</v>
      </c>
      <c r="G52" s="123" t="n">
        <f aca="false">Anchor!D32</f>
        <v>8725921</v>
      </c>
      <c r="H52" s="124"/>
      <c r="I52" s="122" t="n">
        <f aca="false">Test!B32</f>
        <v>5690788</v>
      </c>
      <c r="J52" s="123" t="n">
        <f aca="false">Test!C32</f>
        <v>7672998</v>
      </c>
      <c r="K52" s="123" t="n">
        <f aca="false">Test!D32</f>
        <v>8776411</v>
      </c>
      <c r="L52" s="124"/>
      <c r="M52" s="125" t="n">
        <f aca="false">IF(E52=0,#REF!,I52/E52)</f>
        <v>1.02731095357179</v>
      </c>
      <c r="N52" s="126" t="n">
        <f aca="false">IF(F52=0,#REF!,J52/F52)</f>
        <v>1.00565634329732</v>
      </c>
      <c r="O52" s="126" t="n">
        <f aca="false">IF(G52=0,#REF!,K52/G52)</f>
        <v>1.00578620869935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33</f>
        <v>8480184</v>
      </c>
      <c r="F53" s="109" t="n">
        <f aca="false">Anchor!C33</f>
        <v>16948347</v>
      </c>
      <c r="G53" s="109" t="n">
        <f aca="false">Anchor!D33</f>
        <v>17650597</v>
      </c>
      <c r="H53" s="110"/>
      <c r="I53" s="108" t="n">
        <f aca="false">Test!B33</f>
        <v>9191184</v>
      </c>
      <c r="J53" s="109" t="n">
        <f aca="false">Test!C33</f>
        <v>17437955</v>
      </c>
      <c r="K53" s="109" t="n">
        <f aca="false">Test!D33</f>
        <v>18084675</v>
      </c>
      <c r="L53" s="110"/>
      <c r="M53" s="111" t="n">
        <f aca="false">IF(E53=0,#REF!,I53/E53)</f>
        <v>1.08384252039814</v>
      </c>
      <c r="N53" s="112" t="n">
        <f aca="false">IF(F53=0,#REF!,J53/F53)</f>
        <v>1.02888824497162</v>
      </c>
      <c r="O53" s="112" t="n">
        <f aca="false">IF(G53=0,#REF!,K53/G53)</f>
        <v>1.02459282255439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34</f>
        <v>7686997</v>
      </c>
      <c r="F54" s="117" t="n">
        <f aca="false">Anchor!C34</f>
        <v>14535856</v>
      </c>
      <c r="G54" s="117" t="n">
        <f aca="false">Anchor!D34</f>
        <v>15680696</v>
      </c>
      <c r="H54" s="118"/>
      <c r="I54" s="116" t="n">
        <f aca="false">Test!B34</f>
        <v>8158435</v>
      </c>
      <c r="J54" s="117" t="n">
        <f aca="false">Test!C34</f>
        <v>14648625</v>
      </c>
      <c r="K54" s="117" t="n">
        <f aca="false">Test!D34</f>
        <v>15811374</v>
      </c>
      <c r="L54" s="118"/>
      <c r="M54" s="119" t="n">
        <f aca="false">IF(E54=0,#REF!,I54/E54)</f>
        <v>1.06132928112239</v>
      </c>
      <c r="N54" s="120" t="n">
        <f aca="false">IF(F54=0,#REF!,J54/F54)</f>
        <v>1.00775798824644</v>
      </c>
      <c r="O54" s="120" t="n">
        <f aca="false">IF(G54=0,#REF!,K54/G54)</f>
        <v>1.00833368620883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35</f>
        <v>6798917</v>
      </c>
      <c r="F55" s="117" t="n">
        <f aca="false">Anchor!C35</f>
        <v>11844650</v>
      </c>
      <c r="G55" s="117" t="n">
        <f aca="false">Anchor!D35</f>
        <v>13214166</v>
      </c>
      <c r="H55" s="118"/>
      <c r="I55" s="116" t="n">
        <f aca="false">Test!B35</f>
        <v>7149668</v>
      </c>
      <c r="J55" s="117" t="n">
        <f aca="false">Test!C35</f>
        <v>11953115</v>
      </c>
      <c r="K55" s="117" t="n">
        <f aca="false">Test!D35</f>
        <v>13346294</v>
      </c>
      <c r="L55" s="118"/>
      <c r="M55" s="119" t="n">
        <f aca="false">IF(E55=0,#REF!,I55/E55)</f>
        <v>1.05158924575782</v>
      </c>
      <c r="N55" s="120" t="n">
        <f aca="false">IF(F55=0,#REF!,J55/F55)</f>
        <v>1.00915729886489</v>
      </c>
      <c r="O55" s="120" t="n">
        <f aca="false">IF(G55=0,#REF!,K55/G55)</f>
        <v>1.00999896626091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6</f>
        <v>6453358</v>
      </c>
      <c r="F56" s="123" t="n">
        <f aca="false">Anchor!C36</f>
        <v>10817119</v>
      </c>
      <c r="G56" s="123" t="n">
        <f aca="false">Anchor!D36</f>
        <v>12231729</v>
      </c>
      <c r="H56" s="124"/>
      <c r="I56" s="122" t="n">
        <f aca="false">Test!B36</f>
        <v>6746663</v>
      </c>
      <c r="J56" s="123" t="n">
        <f aca="false">Test!C36</f>
        <v>10895157</v>
      </c>
      <c r="K56" s="123" t="n">
        <f aca="false">Test!D36</f>
        <v>12334157</v>
      </c>
      <c r="L56" s="124"/>
      <c r="M56" s="125" t="n">
        <f aca="false">IF(E56=0,#REF!,I56/E56)</f>
        <v>1.04544998123458</v>
      </c>
      <c r="N56" s="126" t="n">
        <f aca="false">IF(F56=0,#REF!,J56/F56)</f>
        <v>1.00721430539869</v>
      </c>
      <c r="O56" s="126" t="n">
        <f aca="false">IF(G56=0,#REF!,K56/G56)</f>
        <v>1.0083739592334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7</f>
        <v>8268723</v>
      </c>
      <c r="F57" s="109" t="n">
        <f aca="false">Anchor!C37</f>
        <v>16066937</v>
      </c>
      <c r="G57" s="109" t="n">
        <f aca="false">Anchor!D37</f>
        <v>17018736</v>
      </c>
      <c r="H57" s="110"/>
      <c r="I57" s="108" t="n">
        <f aca="false">Test!B37</f>
        <v>8947635</v>
      </c>
      <c r="J57" s="109" t="n">
        <f aca="false">Test!C37</f>
        <v>16552536</v>
      </c>
      <c r="K57" s="109" t="n">
        <f aca="false">Test!D37</f>
        <v>17471940</v>
      </c>
      <c r="L57" s="110"/>
      <c r="M57" s="111" t="n">
        <f aca="false">IF(E57=0,#REF!,I57/E57)</f>
        <v>1.0821060277385</v>
      </c>
      <c r="N57" s="112" t="n">
        <f aca="false">IF(F57=0,#REF!,J57/F57)</f>
        <v>1.03022349561712</v>
      </c>
      <c r="O57" s="112" t="n">
        <f aca="false">IF(G57=0,#REF!,K57/G57)</f>
        <v>1.02662970975048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8</f>
        <v>6921412</v>
      </c>
      <c r="F58" s="117" t="n">
        <f aca="false">Anchor!C38</f>
        <v>11908486</v>
      </c>
      <c r="G58" s="117" t="n">
        <f aca="false">Anchor!D38</f>
        <v>13311115</v>
      </c>
      <c r="H58" s="118"/>
      <c r="I58" s="116" t="n">
        <f aca="false">Test!B38</f>
        <v>7233852</v>
      </c>
      <c r="J58" s="117" t="n">
        <f aca="false">Test!C38</f>
        <v>11895811</v>
      </c>
      <c r="K58" s="117" t="n">
        <f aca="false">Test!D38</f>
        <v>13344773</v>
      </c>
      <c r="L58" s="118"/>
      <c r="M58" s="119" t="n">
        <f aca="false">IF(E58=0,#REF!,I58/E58)</f>
        <v>1.04514107814995</v>
      </c>
      <c r="N58" s="120" t="n">
        <f aca="false">IF(F58=0,#REF!,J58/F58)</f>
        <v>0.998935632959555</v>
      </c>
      <c r="O58" s="120" t="n">
        <f aca="false">IF(G58=0,#REF!,K58/G58)</f>
        <v>1.00252856353506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9</f>
        <v>6549011</v>
      </c>
      <c r="F59" s="117" t="n">
        <f aca="false">Anchor!C39</f>
        <v>10728836</v>
      </c>
      <c r="G59" s="117" t="n">
        <f aca="false">Anchor!D39</f>
        <v>12098826</v>
      </c>
      <c r="H59" s="118"/>
      <c r="I59" s="116" t="n">
        <f aca="false">Test!B39</f>
        <v>6832881</v>
      </c>
      <c r="J59" s="117" t="n">
        <f aca="false">Test!C39</f>
        <v>10780330</v>
      </c>
      <c r="K59" s="117" t="n">
        <f aca="false">Test!D39</f>
        <v>12171023</v>
      </c>
      <c r="L59" s="118"/>
      <c r="M59" s="119" t="n">
        <f aca="false">IF(E59=0,#REF!,I59/E59)</f>
        <v>1.04334547613372</v>
      </c>
      <c r="N59" s="120" t="n">
        <f aca="false">IF(F59=0,#REF!,J59/F59)</f>
        <v>1.00479958869723</v>
      </c>
      <c r="O59" s="120" t="n">
        <f aca="false">IF(G59=0,#REF!,K59/G59)</f>
        <v>1.00596727318832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0</f>
        <v>6083125</v>
      </c>
      <c r="F60" s="123" t="n">
        <f aca="false">Anchor!C40</f>
        <v>9295304</v>
      </c>
      <c r="G60" s="123" t="n">
        <f aca="false">Anchor!D40</f>
        <v>10579897</v>
      </c>
      <c r="H60" s="124"/>
      <c r="I60" s="122" t="n">
        <f aca="false">Test!B40</f>
        <v>6301139</v>
      </c>
      <c r="J60" s="123" t="n">
        <f aca="false">Test!C40</f>
        <v>9339054</v>
      </c>
      <c r="K60" s="123" t="n">
        <f aca="false">Test!D40</f>
        <v>10643870</v>
      </c>
      <c r="L60" s="124"/>
      <c r="M60" s="125" t="n">
        <f aca="false">IF(E60=0,#REF!,I60/E60)</f>
        <v>1.0358391451762</v>
      </c>
      <c r="N60" s="126" t="n">
        <f aca="false">IF(F60=0,#REF!,J60/F60)</f>
        <v>1.00470667769446</v>
      </c>
      <c r="O60" s="126" t="n">
        <f aca="false">IF(G60=0,#REF!,K60/G60)</f>
        <v>1.0060466562198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1.04205715873401</v>
      </c>
      <c r="N64" s="134" t="n">
        <f aca="false">AVERAGE(N21:N60)</f>
        <v>1.00508430736424</v>
      </c>
      <c r="O64" s="135" t="n">
        <f aca="false">AVERAGE(O21:O60)</f>
        <v>1.00588706207594</v>
      </c>
    </row>
    <row r="65" customFormat="false" ht="16.5" hidden="false" customHeight="false" outlineLevel="0" collapsed="false">
      <c r="M65" s="136" t="n">
        <f aca="false">AVERAGE(M63,M64)</f>
        <v>1.04205715873401</v>
      </c>
      <c r="N65" s="137" t="n">
        <f aca="false">AVERAGE(N63,N64)</f>
        <v>1.00508430736424</v>
      </c>
      <c r="O65" s="138" t="n">
        <f aca="false">AVERAGE(O63,O64)</f>
        <v>1.00588706207594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1.02562776533127</v>
      </c>
      <c r="N69" s="142" t="n">
        <f aca="false">AVERAGE(N21:N28)</f>
        <v>1.00165793811944</v>
      </c>
      <c r="O69" s="135" t="n">
        <f aca="false">AVERAGE(O21:O28)</f>
        <v>1.00216124018016</v>
      </c>
    </row>
    <row r="70" customFormat="false" ht="15.75" hidden="false" customHeight="false" outlineLevel="0" collapsed="false">
      <c r="M70" s="133" t="n">
        <f aca="false">AVERAGE(M29:M36)</f>
        <v>1.04809583816468</v>
      </c>
      <c r="N70" s="142" t="n">
        <f aca="false">AVERAGE(N29:N36)</f>
        <v>1.00519476140655</v>
      </c>
      <c r="O70" s="135" t="n">
        <f aca="false">AVERAGE(O29:O36)</f>
        <v>1.00614689115529</v>
      </c>
    </row>
    <row r="71" customFormat="false" ht="15.75" hidden="false" customHeight="false" outlineLevel="0" collapsed="false">
      <c r="M71" s="133" t="n">
        <f aca="false">AVERAGE(M37:M44)</f>
        <v>1.04155187941719</v>
      </c>
      <c r="N71" s="142" t="n">
        <f aca="false">AVERAGE(N37:N44)</f>
        <v>1.00076134423152</v>
      </c>
      <c r="O71" s="135" t="n">
        <f aca="false">AVERAGE(O37:O44)</f>
        <v>1.00262763657048</v>
      </c>
    </row>
    <row r="72" customFormat="false" ht="15.75" hidden="false" customHeight="false" outlineLevel="0" collapsed="false">
      <c r="M72" s="133" t="n">
        <f aca="false">AVERAGE(M45:M52)</f>
        <v>1.03892996629299</v>
      </c>
      <c r="N72" s="142" t="n">
        <f aca="false">AVERAGE(N45:N52)</f>
        <v>1.00634708900742</v>
      </c>
      <c r="O72" s="135" t="n">
        <f aca="false">AVERAGE(O45:O52)</f>
        <v>1.00694058785489</v>
      </c>
    </row>
    <row r="73" customFormat="false" ht="16.5" hidden="false" customHeight="false" outlineLevel="0" collapsed="false">
      <c r="M73" s="143" t="n">
        <f aca="false">AVERAGE(M53:M60)</f>
        <v>1.05608034446391</v>
      </c>
      <c r="N73" s="134" t="n">
        <f aca="false">AVERAGE(N53:N60)</f>
        <v>1.01146040405625</v>
      </c>
      <c r="O73" s="144" t="n">
        <f aca="false">AVERAGE(O53:O60)</f>
        <v>1.0115589546189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crosscheck SCE3 4.3.1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345</f>
        <v>21937843</v>
      </c>
      <c r="F5" s="109" t="n">
        <f aca="false">Anchor!C345</f>
        <v>30255611</v>
      </c>
      <c r="G5" s="109" t="n">
        <f aca="false">Anchor!D345</f>
        <v>34545609</v>
      </c>
      <c r="H5" s="110"/>
      <c r="I5" s="108" t="n">
        <f aca="false">Test!B345</f>
        <v>21970447</v>
      </c>
      <c r="J5" s="109" t="n">
        <f aca="false">Test!C345</f>
        <v>30261253</v>
      </c>
      <c r="K5" s="109" t="n">
        <f aca="false">Test!D345</f>
        <v>34551493</v>
      </c>
      <c r="L5" s="110"/>
      <c r="M5" s="111" t="n">
        <f aca="false">IF(E5=0,#REF!,I5/E5)</f>
        <v>1.00148619898501</v>
      </c>
      <c r="N5" s="112" t="n">
        <f aca="false">IF(F5=0,#REF!,J5/F5)</f>
        <v>1.00018647780737</v>
      </c>
      <c r="O5" s="112" t="n">
        <f aca="false">IF(G5=0,#REF!,K5/G5)</f>
        <v>1.00017032555426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346</f>
        <v>20475846</v>
      </c>
      <c r="F6" s="117" t="n">
        <f aca="false">Anchor!C346</f>
        <v>26466875</v>
      </c>
      <c r="G6" s="117" t="n">
        <f aca="false">Anchor!D346</f>
        <v>29700507</v>
      </c>
      <c r="H6" s="118"/>
      <c r="I6" s="116" t="n">
        <f aca="false">Test!B346</f>
        <v>20536840</v>
      </c>
      <c r="J6" s="117" t="n">
        <f aca="false">Test!C346</f>
        <v>26506366</v>
      </c>
      <c r="K6" s="117" t="n">
        <f aca="false">Test!D346</f>
        <v>29739874</v>
      </c>
      <c r="L6" s="118"/>
      <c r="M6" s="119" t="n">
        <f aca="false">IF(E6=0,#REF!,I6/E6)</f>
        <v>1.00297882685775</v>
      </c>
      <c r="N6" s="120" t="n">
        <f aca="false">IF(F6=0,#REF!,J6/F6)</f>
        <v>1.00149209152951</v>
      </c>
      <c r="O6" s="120" t="n">
        <f aca="false">IF(G6=0,#REF!,K6/G6)</f>
        <v>1.00132546558885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347</f>
        <v>19576766</v>
      </c>
      <c r="F7" s="117" t="n">
        <f aca="false">Anchor!C347</f>
        <v>24234628</v>
      </c>
      <c r="G7" s="117" t="n">
        <f aca="false">Anchor!D347</f>
        <v>26857542</v>
      </c>
      <c r="H7" s="118"/>
      <c r="I7" s="116" t="n">
        <f aca="false">Test!B347</f>
        <v>19605685</v>
      </c>
      <c r="J7" s="117" t="n">
        <f aca="false">Test!C347</f>
        <v>24244352</v>
      </c>
      <c r="K7" s="117" t="n">
        <f aca="false">Test!D347</f>
        <v>26869451</v>
      </c>
      <c r="L7" s="118"/>
      <c r="M7" s="119" t="n">
        <f aca="false">IF(E7=0,#REF!,I7/E7)</f>
        <v>1.0014772102808</v>
      </c>
      <c r="N7" s="120" t="n">
        <f aca="false">IF(F7=0,#REF!,J7/F7)</f>
        <v>1.00040124403808</v>
      </c>
      <c r="O7" s="120" t="n">
        <f aca="false">IF(G7=0,#REF!,K7/G7)</f>
        <v>1.00044341362288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348</f>
        <v>18887803</v>
      </c>
      <c r="F8" s="123" t="n">
        <f aca="false">Anchor!C348</f>
        <v>22640697</v>
      </c>
      <c r="G8" s="123" t="n">
        <f aca="false">Anchor!D348</f>
        <v>24832673</v>
      </c>
      <c r="H8" s="124"/>
      <c r="I8" s="122" t="n">
        <f aca="false">Test!B348</f>
        <v>18887361</v>
      </c>
      <c r="J8" s="123" t="n">
        <f aca="false">Test!C348</f>
        <v>22636229</v>
      </c>
      <c r="K8" s="123" t="n">
        <f aca="false">Test!D348</f>
        <v>24828422</v>
      </c>
      <c r="L8" s="124"/>
      <c r="M8" s="125" t="n">
        <f aca="false">IF(E8=0,#REF!,I8/E8)</f>
        <v>0.999976598654698</v>
      </c>
      <c r="N8" s="126" t="n">
        <f aca="false">IF(F8=0,#REF!,J8/F8)</f>
        <v>0.999802656252146</v>
      </c>
      <c r="O8" s="126" t="n">
        <f aca="false">IF(G8=0,#REF!,K8/G8)</f>
        <v>0.999828814240014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349</f>
        <v>21047422</v>
      </c>
      <c r="F9" s="109" t="n">
        <f aca="false">Anchor!C349</f>
        <v>28045200</v>
      </c>
      <c r="G9" s="109" t="n">
        <f aca="false">Anchor!D349</f>
        <v>31709935</v>
      </c>
      <c r="H9" s="110"/>
      <c r="I9" s="108" t="n">
        <f aca="false">Test!B349</f>
        <v>21065069</v>
      </c>
      <c r="J9" s="109" t="n">
        <f aca="false">Test!C349</f>
        <v>28016718</v>
      </c>
      <c r="K9" s="109" t="n">
        <f aca="false">Test!D349</f>
        <v>31676225</v>
      </c>
      <c r="L9" s="110"/>
      <c r="M9" s="111" t="n">
        <f aca="false">IF(E9=0,#REF!,I9/E9)</f>
        <v>1.00083843997616</v>
      </c>
      <c r="N9" s="112" t="n">
        <f aca="false">IF(F9=0,#REF!,J9/F9)</f>
        <v>0.99898442514227</v>
      </c>
      <c r="O9" s="112" t="n">
        <f aca="false">IF(G9=0,#REF!,K9/G9)</f>
        <v>0.998936926234633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350</f>
        <v>19902424</v>
      </c>
      <c r="F10" s="117" t="n">
        <f aca="false">Anchor!C350</f>
        <v>25133581</v>
      </c>
      <c r="G10" s="117" t="n">
        <f aca="false">Anchor!D350</f>
        <v>28007792</v>
      </c>
      <c r="H10" s="118"/>
      <c r="I10" s="116" t="n">
        <f aca="false">Test!B350</f>
        <v>19907945</v>
      </c>
      <c r="J10" s="117" t="n">
        <f aca="false">Test!C350</f>
        <v>25102458</v>
      </c>
      <c r="K10" s="117" t="n">
        <f aca="false">Test!D350</f>
        <v>27980851</v>
      </c>
      <c r="L10" s="118"/>
      <c r="M10" s="119" t="n">
        <f aca="false">IF(E10=0,#REF!,I10/E10)</f>
        <v>1.00027740339569</v>
      </c>
      <c r="N10" s="120" t="n">
        <f aca="false">IF(F10=0,#REF!,J10/F10)</f>
        <v>0.998761696552513</v>
      </c>
      <c r="O10" s="120" t="n">
        <f aca="false">IF(G10=0,#REF!,K10/G10)</f>
        <v>0.999038089114629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351</f>
        <v>19081934</v>
      </c>
      <c r="F11" s="117" t="n">
        <f aca="false">Anchor!C351</f>
        <v>23186188</v>
      </c>
      <c r="G11" s="117" t="n">
        <f aca="false">Anchor!D351</f>
        <v>25539800</v>
      </c>
      <c r="H11" s="118"/>
      <c r="I11" s="116" t="n">
        <f aca="false">Test!B351</f>
        <v>19112876</v>
      </c>
      <c r="J11" s="117" t="n">
        <f aca="false">Test!C351</f>
        <v>23209095</v>
      </c>
      <c r="K11" s="117" t="n">
        <f aca="false">Test!D351</f>
        <v>25562666</v>
      </c>
      <c r="L11" s="118"/>
      <c r="M11" s="119" t="n">
        <f aca="false">IF(E11=0,#REF!,I11/E11)</f>
        <v>1.0016215337502</v>
      </c>
      <c r="N11" s="120" t="n">
        <f aca="false">IF(F11=0,#REF!,J11/F11)</f>
        <v>1.00098795886586</v>
      </c>
      <c r="O11" s="120" t="n">
        <f aca="false">IF(G11=0,#REF!,K11/G11)</f>
        <v>1.00089530849889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352</f>
        <v>18578669</v>
      </c>
      <c r="F12" s="123" t="n">
        <f aca="false">Anchor!C352</f>
        <v>21984738</v>
      </c>
      <c r="G12" s="123" t="n">
        <f aca="false">Anchor!D352</f>
        <v>24013338</v>
      </c>
      <c r="H12" s="124"/>
      <c r="I12" s="122" t="n">
        <f aca="false">Test!B352</f>
        <v>18586883</v>
      </c>
      <c r="J12" s="123" t="n">
        <f aca="false">Test!C352</f>
        <v>21983106</v>
      </c>
      <c r="K12" s="123" t="n">
        <f aca="false">Test!D352</f>
        <v>24011813</v>
      </c>
      <c r="L12" s="124"/>
      <c r="M12" s="125" t="n">
        <f aca="false">IF(E12=0,#REF!,I12/E12)</f>
        <v>1.00044211993873</v>
      </c>
      <c r="N12" s="126" t="n">
        <f aca="false">IF(F12=0,#REF!,J12/F12)</f>
        <v>0.999925766684143</v>
      </c>
      <c r="O12" s="126" t="n">
        <f aca="false">IF(G12=0,#REF!,K12/G12)</f>
        <v>0.999936493627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353</f>
        <v>19687409</v>
      </c>
      <c r="F13" s="109" t="n">
        <f aca="false">Anchor!C353</f>
        <v>30936842</v>
      </c>
      <c r="G13" s="109" t="n">
        <f aca="false">Anchor!D353</f>
        <v>36024846</v>
      </c>
      <c r="H13" s="110"/>
      <c r="I13" s="108" t="n">
        <f aca="false">Test!B353</f>
        <v>19771440</v>
      </c>
      <c r="J13" s="109" t="n">
        <f aca="false">Test!C353</f>
        <v>30854625</v>
      </c>
      <c r="K13" s="109" t="n">
        <f aca="false">Test!D353</f>
        <v>35932005</v>
      </c>
      <c r="L13" s="110"/>
      <c r="M13" s="111" t="n">
        <f aca="false">IF(E13=0,#REF!,I13/E13)</f>
        <v>1.00426826099869</v>
      </c>
      <c r="N13" s="112" t="n">
        <f aca="false">IF(F13=0,#REF!,J13/F13)</f>
        <v>0.997342424284935</v>
      </c>
      <c r="O13" s="112" t="n">
        <f aca="false">IF(G13=0,#REF!,K13/G13)</f>
        <v>0.997422861988085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354</f>
        <v>19455761</v>
      </c>
      <c r="F14" s="117" t="n">
        <f aca="false">Anchor!C354</f>
        <v>29609538</v>
      </c>
      <c r="G14" s="117" t="n">
        <f aca="false">Anchor!D354</f>
        <v>34332249</v>
      </c>
      <c r="H14" s="118"/>
      <c r="I14" s="116" t="n">
        <f aca="false">Test!B354</f>
        <v>19533909</v>
      </c>
      <c r="J14" s="117" t="n">
        <f aca="false">Test!C354</f>
        <v>29573084</v>
      </c>
      <c r="K14" s="117" t="n">
        <f aca="false">Test!D354</f>
        <v>34290922</v>
      </c>
      <c r="L14" s="118"/>
      <c r="M14" s="119" t="n">
        <f aca="false">IF(E14=0,#REF!,I14/E14)</f>
        <v>1.00401670230221</v>
      </c>
      <c r="N14" s="120" t="n">
        <f aca="false">IF(F14=0,#REF!,J14/F14)</f>
        <v>0.998768842661442</v>
      </c>
      <c r="O14" s="120" t="n">
        <f aca="false">IF(G14=0,#REF!,K14/G14)</f>
        <v>0.998796262953819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355</f>
        <v>18869468</v>
      </c>
      <c r="F15" s="117" t="n">
        <f aca="false">Anchor!C355</f>
        <v>27496656</v>
      </c>
      <c r="G15" s="117" t="n">
        <f aca="false">Anchor!D355</f>
        <v>31775824</v>
      </c>
      <c r="H15" s="118"/>
      <c r="I15" s="116" t="n">
        <f aca="false">Test!B355</f>
        <v>18934102</v>
      </c>
      <c r="J15" s="117" t="n">
        <f aca="false">Test!C355</f>
        <v>27495204</v>
      </c>
      <c r="K15" s="117" t="n">
        <f aca="false">Test!D355</f>
        <v>31773486</v>
      </c>
      <c r="L15" s="118"/>
      <c r="M15" s="119" t="n">
        <f aca="false">IF(E15=0,#REF!,I15/E15)</f>
        <v>1.00342532179498</v>
      </c>
      <c r="N15" s="120" t="n">
        <f aca="false">IF(F15=0,#REF!,J15/F15)</f>
        <v>0.999947193578739</v>
      </c>
      <c r="O15" s="120" t="n">
        <f aca="false">IF(G15=0,#REF!,K15/G15)</f>
        <v>0.999926422049669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356</f>
        <v>18478132</v>
      </c>
      <c r="F16" s="123" t="n">
        <f aca="false">Anchor!C356</f>
        <v>25705026</v>
      </c>
      <c r="G16" s="123" t="n">
        <f aca="false">Anchor!D356</f>
        <v>29546623</v>
      </c>
      <c r="H16" s="124"/>
      <c r="I16" s="122" t="n">
        <f aca="false">Test!B356</f>
        <v>18519533</v>
      </c>
      <c r="J16" s="123" t="n">
        <f aca="false">Test!C356</f>
        <v>25683135</v>
      </c>
      <c r="K16" s="123" t="n">
        <f aca="false">Test!D356</f>
        <v>29522217</v>
      </c>
      <c r="L16" s="124"/>
      <c r="M16" s="125" t="n">
        <f aca="false">IF(E16=0,#REF!,I16/E16)</f>
        <v>1.00224054033167</v>
      </c>
      <c r="N16" s="126" t="n">
        <f aca="false">IF(F16=0,#REF!,J16/F16)</f>
        <v>0.99914837666377</v>
      </c>
      <c r="O16" s="126" t="n">
        <f aca="false">IF(G16=0,#REF!,K16/G16)</f>
        <v>0.99917398343628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357</f>
        <v>18621842</v>
      </c>
      <c r="F17" s="109" t="n">
        <f aca="false">Anchor!C357</f>
        <v>28659210</v>
      </c>
      <c r="G17" s="109" t="n">
        <f aca="false">Anchor!D357</f>
        <v>33213374</v>
      </c>
      <c r="H17" s="110"/>
      <c r="I17" s="108" t="n">
        <f aca="false">Test!B357</f>
        <v>18729522</v>
      </c>
      <c r="J17" s="109" t="n">
        <f aca="false">Test!C357</f>
        <v>28610370</v>
      </c>
      <c r="K17" s="109" t="n">
        <f aca="false">Test!D357</f>
        <v>33165858</v>
      </c>
      <c r="L17" s="110"/>
      <c r="M17" s="111" t="n">
        <f aca="false">IF(E17=0,#REF!,I17/E17)</f>
        <v>1.00578245696639</v>
      </c>
      <c r="N17" s="112" t="n">
        <f aca="false">IF(F17=0,#REF!,J17/F17)</f>
        <v>0.998295835788914</v>
      </c>
      <c r="O17" s="112" t="n">
        <f aca="false">IF(G17=0,#REF!,K17/G17)</f>
        <v>0.998569371482705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358</f>
        <v>18041180</v>
      </c>
      <c r="F18" s="117" t="n">
        <f aca="false">Anchor!C358</f>
        <v>26650350</v>
      </c>
      <c r="G18" s="117" t="n">
        <f aca="false">Anchor!D358</f>
        <v>30793067</v>
      </c>
      <c r="H18" s="118"/>
      <c r="I18" s="116" t="n">
        <f aca="false">Test!B358</f>
        <v>18144386</v>
      </c>
      <c r="J18" s="117" t="n">
        <f aca="false">Test!C358</f>
        <v>26635464</v>
      </c>
      <c r="K18" s="117" t="n">
        <f aca="false">Test!D358</f>
        <v>30781913</v>
      </c>
      <c r="L18" s="118"/>
      <c r="M18" s="119" t="n">
        <f aca="false">IF(E18=0,#REF!,I18/E18)</f>
        <v>1.00572057925258</v>
      </c>
      <c r="N18" s="120" t="n">
        <f aca="false">IF(F18=0,#REF!,J18/F18)</f>
        <v>0.999441433226956</v>
      </c>
      <c r="O18" s="120" t="n">
        <f aca="false">IF(G18=0,#REF!,K18/G18)</f>
        <v>0.999637775607087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359</f>
        <v>17258100</v>
      </c>
      <c r="F19" s="117" t="n">
        <f aca="false">Anchor!C359</f>
        <v>24186840</v>
      </c>
      <c r="G19" s="117" t="n">
        <f aca="false">Anchor!D359</f>
        <v>27782686</v>
      </c>
      <c r="H19" s="118"/>
      <c r="I19" s="116" t="n">
        <f aca="false">Test!B359</f>
        <v>17336101</v>
      </c>
      <c r="J19" s="117" t="n">
        <f aca="false">Test!C359</f>
        <v>24178851</v>
      </c>
      <c r="K19" s="117" t="n">
        <f aca="false">Test!D359</f>
        <v>27773309</v>
      </c>
      <c r="L19" s="118"/>
      <c r="M19" s="119" t="n">
        <f aca="false">IF(E19=0,#REF!,I19/E19)</f>
        <v>1.00451967481936</v>
      </c>
      <c r="N19" s="120" t="n">
        <f aca="false">IF(F19=0,#REF!,J19/F19)</f>
        <v>0.999669696413422</v>
      </c>
      <c r="O19" s="120" t="n">
        <f aca="false">IF(G19=0,#REF!,K19/G19)</f>
        <v>0.999662487637084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360</f>
        <v>17203907</v>
      </c>
      <c r="F20" s="123" t="n">
        <f aca="false">Anchor!C360</f>
        <v>23056829</v>
      </c>
      <c r="G20" s="123" t="n">
        <f aca="false">Anchor!D360</f>
        <v>26327242</v>
      </c>
      <c r="H20" s="124"/>
      <c r="I20" s="122" t="n">
        <f aca="false">Test!B360</f>
        <v>17269432</v>
      </c>
      <c r="J20" s="123" t="n">
        <f aca="false">Test!C360</f>
        <v>23080549</v>
      </c>
      <c r="K20" s="123" t="n">
        <f aca="false">Test!D360</f>
        <v>26350795</v>
      </c>
      <c r="L20" s="124"/>
      <c r="M20" s="125" t="n">
        <f aca="false">IF(E20=0,#REF!,I20/E20)</f>
        <v>1.00380872786629</v>
      </c>
      <c r="N20" s="126" t="n">
        <f aca="false">IF(F20=0,#REF!,J20/F20)</f>
        <v>1.00102876245472</v>
      </c>
      <c r="O20" s="126" t="n">
        <f aca="false">IF(G20=0,#REF!,K20/G20)</f>
        <v>1.00089462466293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361</f>
        <v>10036065</v>
      </c>
      <c r="F21" s="109" t="n">
        <f aca="false">Anchor!C361</f>
        <v>13839779</v>
      </c>
      <c r="G21" s="109" t="n">
        <f aca="false">Anchor!D361</f>
        <v>15834258</v>
      </c>
      <c r="H21" s="110"/>
      <c r="I21" s="108" t="n">
        <f aca="false">Test!B361</f>
        <v>10019784</v>
      </c>
      <c r="J21" s="109" t="n">
        <f aca="false">Test!C361</f>
        <v>13779695</v>
      </c>
      <c r="K21" s="109" t="n">
        <f aca="false">Test!D361</f>
        <v>15762267</v>
      </c>
      <c r="L21" s="110"/>
      <c r="M21" s="111" t="n">
        <f aca="false">IF(E21=0,#REF!,I21/E21)</f>
        <v>0.998377750642309</v>
      </c>
      <c r="N21" s="112" t="n">
        <f aca="false">IF(F21=0,#REF!,J21/F21)</f>
        <v>0.995658601195872</v>
      </c>
      <c r="O21" s="112" t="n">
        <f aca="false">IF(G21=0,#REF!,K21/G21)</f>
        <v>0.995453465517614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362</f>
        <v>9794875</v>
      </c>
      <c r="F22" s="117" t="n">
        <f aca="false">Anchor!C362</f>
        <v>12861501</v>
      </c>
      <c r="G22" s="117" t="n">
        <f aca="false">Anchor!D362</f>
        <v>14582848</v>
      </c>
      <c r="H22" s="118"/>
      <c r="I22" s="116" t="n">
        <f aca="false">Test!B362</f>
        <v>9777619</v>
      </c>
      <c r="J22" s="117" t="n">
        <f aca="false">Test!C362</f>
        <v>12808707</v>
      </c>
      <c r="K22" s="117" t="n">
        <f aca="false">Test!D362</f>
        <v>14523258</v>
      </c>
      <c r="L22" s="118"/>
      <c r="M22" s="119" t="n">
        <f aca="false">IF(E22=0,#REF!,I22/E22)</f>
        <v>0.99823826235659</v>
      </c>
      <c r="N22" s="120" t="n">
        <f aca="false">IF(F22=0,#REF!,J22/F22)</f>
        <v>0.995895191393291</v>
      </c>
      <c r="O22" s="120" t="n">
        <f aca="false">IF(G22=0,#REF!,K22/G22)</f>
        <v>0.995913692579118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363</f>
        <v>9633710</v>
      </c>
      <c r="F23" s="117" t="n">
        <f aca="false">Anchor!C363</f>
        <v>12232564</v>
      </c>
      <c r="G23" s="117" t="n">
        <f aca="false">Anchor!D363</f>
        <v>13746198</v>
      </c>
      <c r="H23" s="118"/>
      <c r="I23" s="116" t="n">
        <f aca="false">Test!B363</f>
        <v>9634312</v>
      </c>
      <c r="J23" s="117" t="n">
        <f aca="false">Test!C363</f>
        <v>12209109</v>
      </c>
      <c r="K23" s="117" t="n">
        <f aca="false">Test!D363</f>
        <v>13714322</v>
      </c>
      <c r="L23" s="118"/>
      <c r="M23" s="119" t="n">
        <f aca="false">IF(E23=0,#REF!,I23/E23)</f>
        <v>1.00006248890614</v>
      </c>
      <c r="N23" s="120" t="n">
        <f aca="false">IF(F23=0,#REF!,J23/F23)</f>
        <v>0.998082576964241</v>
      </c>
      <c r="O23" s="120" t="n">
        <f aca="false">IF(G23=0,#REF!,K23/G23)</f>
        <v>0.997681104258792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364</f>
        <v>9545658</v>
      </c>
      <c r="F24" s="123" t="n">
        <f aca="false">Anchor!C364</f>
        <v>11781867</v>
      </c>
      <c r="G24" s="123" t="n">
        <f aca="false">Anchor!D364</f>
        <v>13102142</v>
      </c>
      <c r="H24" s="124"/>
      <c r="I24" s="122" t="n">
        <f aca="false">Test!B364</f>
        <v>9542514</v>
      </c>
      <c r="J24" s="123" t="n">
        <f aca="false">Test!C364</f>
        <v>11761310</v>
      </c>
      <c r="K24" s="123" t="n">
        <f aca="false">Test!D364</f>
        <v>13082383</v>
      </c>
      <c r="L24" s="124"/>
      <c r="M24" s="125" t="n">
        <f aca="false">IF(E24=0,#REF!,I24/E24)</f>
        <v>0.999670635591596</v>
      </c>
      <c r="N24" s="126" t="n">
        <f aca="false">IF(F24=0,#REF!,J24/F24)</f>
        <v>0.998255200130845</v>
      </c>
      <c r="O24" s="126" t="n">
        <f aca="false">IF(G24=0,#REF!,K24/G24)</f>
        <v>0.998491925976684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365</f>
        <v>9200038</v>
      </c>
      <c r="F25" s="109" t="n">
        <f aca="false">Anchor!C365</f>
        <v>12291667</v>
      </c>
      <c r="G25" s="109" t="n">
        <f aca="false">Anchor!D365</f>
        <v>13972201</v>
      </c>
      <c r="H25" s="110"/>
      <c r="I25" s="108" t="n">
        <f aca="false">Test!B365</f>
        <v>9194027</v>
      </c>
      <c r="J25" s="109" t="n">
        <f aca="false">Test!C365</f>
        <v>12244882</v>
      </c>
      <c r="K25" s="109" t="n">
        <f aca="false">Test!D365</f>
        <v>13918536</v>
      </c>
      <c r="L25" s="110"/>
      <c r="M25" s="111" t="n">
        <f aca="false">IF(E25=0,#REF!,I25/E25)</f>
        <v>0.999346633133472</v>
      </c>
      <c r="N25" s="112" t="n">
        <f aca="false">IF(F25=0,#REF!,J25/F25)</f>
        <v>0.996193762815084</v>
      </c>
      <c r="O25" s="112" t="n">
        <f aca="false">IF(G25=0,#REF!,K25/G25)</f>
        <v>0.996159159176138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366</f>
        <v>9111498</v>
      </c>
      <c r="F26" s="117" t="n">
        <f aca="false">Anchor!C366</f>
        <v>11692410</v>
      </c>
      <c r="G26" s="117" t="n">
        <f aca="false">Anchor!D366</f>
        <v>13176359</v>
      </c>
      <c r="H26" s="118"/>
      <c r="I26" s="116" t="n">
        <f aca="false">Test!B366</f>
        <v>9104131</v>
      </c>
      <c r="J26" s="117" t="n">
        <f aca="false">Test!C366</f>
        <v>11648809</v>
      </c>
      <c r="K26" s="117" t="n">
        <f aca="false">Test!D366</f>
        <v>13121698</v>
      </c>
      <c r="L26" s="118"/>
      <c r="M26" s="119" t="n">
        <f aca="false">IF(E26=0,#REF!,I26/E26)</f>
        <v>0.999191461162588</v>
      </c>
      <c r="N26" s="120" t="n">
        <f aca="false">IF(F26=0,#REF!,J26/F26)</f>
        <v>0.996270999734015</v>
      </c>
      <c r="O26" s="120" t="n">
        <f aca="false">IF(G26=0,#REF!,K26/G26)</f>
        <v>0.995851585403828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367</f>
        <v>9038969</v>
      </c>
      <c r="F27" s="117" t="n">
        <f aca="false">Anchor!C367</f>
        <v>11254093</v>
      </c>
      <c r="G27" s="117" t="n">
        <f aca="false">Anchor!D367</f>
        <v>12549508</v>
      </c>
      <c r="H27" s="118"/>
      <c r="I27" s="116" t="n">
        <f aca="false">Test!B367</f>
        <v>9045487</v>
      </c>
      <c r="J27" s="117" t="n">
        <f aca="false">Test!C367</f>
        <v>11234954</v>
      </c>
      <c r="K27" s="117" t="n">
        <f aca="false">Test!D367</f>
        <v>12530890</v>
      </c>
      <c r="L27" s="118"/>
      <c r="M27" s="119" t="n">
        <f aca="false">IF(E27=0,#REF!,I27/E27)</f>
        <v>1.00072109993961</v>
      </c>
      <c r="N27" s="120" t="n">
        <f aca="false">IF(F27=0,#REF!,J27/F27)</f>
        <v>0.998299374280984</v>
      </c>
      <c r="O27" s="120" t="n">
        <f aca="false">IF(G27=0,#REF!,K27/G27)</f>
        <v>0.998516435863462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368</f>
        <v>9201975</v>
      </c>
      <c r="F28" s="123" t="n">
        <f aca="false">Anchor!C368</f>
        <v>11215759</v>
      </c>
      <c r="G28" s="123" t="n">
        <f aca="false">Anchor!D368</f>
        <v>12411900</v>
      </c>
      <c r="H28" s="124"/>
      <c r="I28" s="122" t="n">
        <f aca="false">Test!B368</f>
        <v>9210021</v>
      </c>
      <c r="J28" s="123" t="n">
        <f aca="false">Test!C368</f>
        <v>11201894</v>
      </c>
      <c r="K28" s="123" t="n">
        <f aca="false">Test!D368</f>
        <v>12390733</v>
      </c>
      <c r="L28" s="124"/>
      <c r="M28" s="125" t="n">
        <f aca="false">IF(E28=0,#REF!,I28/E28)</f>
        <v>1.00087437751135</v>
      </c>
      <c r="N28" s="126" t="n">
        <f aca="false">IF(F28=0,#REF!,J28/F28)</f>
        <v>0.99876379298093</v>
      </c>
      <c r="O28" s="126" t="n">
        <f aca="false">IF(G28=0,#REF!,K28/G28)</f>
        <v>0.99829462048518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369</f>
        <v>11728766</v>
      </c>
      <c r="F29" s="109" t="n">
        <f aca="false">Anchor!C369</f>
        <v>17359854</v>
      </c>
      <c r="G29" s="109" t="n">
        <f aca="false">Anchor!D369</f>
        <v>19869447</v>
      </c>
      <c r="H29" s="110"/>
      <c r="I29" s="108" t="n">
        <f aca="false">Test!B369</f>
        <v>11751386</v>
      </c>
      <c r="J29" s="109" t="n">
        <f aca="false">Test!C369</f>
        <v>17356829</v>
      </c>
      <c r="K29" s="109" t="n">
        <f aca="false">Test!D369</f>
        <v>19868778</v>
      </c>
      <c r="L29" s="110"/>
      <c r="M29" s="111" t="n">
        <f aca="false">IF(E29=0,#REF!,I29/E29)</f>
        <v>1.0019285916353</v>
      </c>
      <c r="N29" s="112" t="n">
        <f aca="false">IF(F29=0,#REF!,J29/F29)</f>
        <v>0.999825747382438</v>
      </c>
      <c r="O29" s="112" t="n">
        <f aca="false">IF(G29=0,#REF!,K29/G29)</f>
        <v>0.999966330215431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370</f>
        <v>10937210</v>
      </c>
      <c r="F30" s="117" t="n">
        <f aca="false">Anchor!C370</f>
        <v>15138768</v>
      </c>
      <c r="G30" s="117" t="n">
        <f aca="false">Anchor!D370</f>
        <v>17129836</v>
      </c>
      <c r="H30" s="118"/>
      <c r="I30" s="116" t="n">
        <f aca="false">Test!B370</f>
        <v>10949167</v>
      </c>
      <c r="J30" s="117" t="n">
        <f aca="false">Test!C370</f>
        <v>15131273</v>
      </c>
      <c r="K30" s="117" t="n">
        <f aca="false">Test!D370</f>
        <v>17119297</v>
      </c>
      <c r="L30" s="118"/>
      <c r="M30" s="119" t="n">
        <f aca="false">IF(E30=0,#REF!,I30/E30)</f>
        <v>1.00109324041506</v>
      </c>
      <c r="N30" s="120" t="n">
        <f aca="false">IF(F30=0,#REF!,J30/F30)</f>
        <v>0.999504913477768</v>
      </c>
      <c r="O30" s="120" t="n">
        <f aca="false">IF(G30=0,#REF!,K30/G30)</f>
        <v>0.999384757682444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371</f>
        <v>10373063</v>
      </c>
      <c r="F31" s="117" t="n">
        <f aca="false">Anchor!C371</f>
        <v>13646060</v>
      </c>
      <c r="G31" s="117" t="n">
        <f aca="false">Anchor!D371</f>
        <v>15283509</v>
      </c>
      <c r="H31" s="118"/>
      <c r="I31" s="116" t="n">
        <f aca="false">Test!B371</f>
        <v>10396051</v>
      </c>
      <c r="J31" s="117" t="n">
        <f aca="false">Test!C371</f>
        <v>13671143</v>
      </c>
      <c r="K31" s="117" t="n">
        <f aca="false">Test!D371</f>
        <v>15313261</v>
      </c>
      <c r="L31" s="118"/>
      <c r="M31" s="119" t="n">
        <f aca="false">IF(E31=0,#REF!,I31/E31)</f>
        <v>1.00221612459116</v>
      </c>
      <c r="N31" s="120" t="n">
        <f aca="false">IF(F31=0,#REF!,J31/F31)</f>
        <v>1.00183811297913</v>
      </c>
      <c r="O31" s="120" t="n">
        <f aca="false">IF(G31=0,#REF!,K31/G31)</f>
        <v>1.00194667337193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372</f>
        <v>9926374</v>
      </c>
      <c r="F32" s="123" t="n">
        <f aca="false">Anchor!C372</f>
        <v>12535851</v>
      </c>
      <c r="G32" s="123" t="n">
        <f aca="false">Anchor!D372</f>
        <v>13927198</v>
      </c>
      <c r="H32" s="124"/>
      <c r="I32" s="122" t="n">
        <f aca="false">Test!B372</f>
        <v>9949842</v>
      </c>
      <c r="J32" s="123" t="n">
        <f aca="false">Test!C372</f>
        <v>12547623</v>
      </c>
      <c r="K32" s="123" t="n">
        <f aca="false">Test!D372</f>
        <v>13938172</v>
      </c>
      <c r="L32" s="124"/>
      <c r="M32" s="125" t="n">
        <f aca="false">IF(E32=0,#REF!,I32/E32)</f>
        <v>1.00236420670831</v>
      </c>
      <c r="N32" s="126" t="n">
        <f aca="false">IF(F32=0,#REF!,J32/F32)</f>
        <v>1.00093906668163</v>
      </c>
      <c r="O32" s="126" t="n">
        <f aca="false">IF(G32=0,#REF!,K32/G32)</f>
        <v>1.00078795461944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373</f>
        <v>11208858</v>
      </c>
      <c r="F33" s="109" t="n">
        <f aca="false">Anchor!C373</f>
        <v>16005352</v>
      </c>
      <c r="G33" s="109" t="n">
        <f aca="false">Anchor!D373</f>
        <v>18196121</v>
      </c>
      <c r="H33" s="110"/>
      <c r="I33" s="108" t="n">
        <f aca="false">Test!B373</f>
        <v>11229110</v>
      </c>
      <c r="J33" s="109" t="n">
        <f aca="false">Test!C373</f>
        <v>16003853</v>
      </c>
      <c r="K33" s="109" t="n">
        <f aca="false">Test!D373</f>
        <v>18193127</v>
      </c>
      <c r="L33" s="110"/>
      <c r="M33" s="111" t="n">
        <f aca="false">IF(E33=0,#REF!,I33/E33)</f>
        <v>1.00180678531212</v>
      </c>
      <c r="N33" s="112" t="n">
        <f aca="false">IF(F33=0,#REF!,J33/F33)</f>
        <v>0.99990634382799</v>
      </c>
      <c r="O33" s="112" t="n">
        <f aca="false">IF(G33=0,#REF!,K33/G33)</f>
        <v>0.999835459436657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374</f>
        <v>10543135</v>
      </c>
      <c r="F34" s="117" t="n">
        <f aca="false">Anchor!C374</f>
        <v>14216399</v>
      </c>
      <c r="G34" s="117" t="n">
        <f aca="false">Anchor!D374</f>
        <v>15987426</v>
      </c>
      <c r="H34" s="118"/>
      <c r="I34" s="116" t="n">
        <f aca="false">Test!B374</f>
        <v>10557194</v>
      </c>
      <c r="J34" s="117" t="n">
        <f aca="false">Test!C374</f>
        <v>14207787</v>
      </c>
      <c r="K34" s="117" t="n">
        <f aca="false">Test!D374</f>
        <v>15978304</v>
      </c>
      <c r="L34" s="118"/>
      <c r="M34" s="119" t="n">
        <f aca="false">IF(E34=0,#REF!,I34/E34)</f>
        <v>1.00133347434136</v>
      </c>
      <c r="N34" s="120" t="n">
        <f aca="false">IF(F34=0,#REF!,J34/F34)</f>
        <v>0.999394220716512</v>
      </c>
      <c r="O34" s="120" t="n">
        <f aca="false">IF(G34=0,#REF!,K34/G34)</f>
        <v>0.99942942660063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375</f>
        <v>10028633</v>
      </c>
      <c r="F35" s="117" t="n">
        <f aca="false">Anchor!C375</f>
        <v>12900579</v>
      </c>
      <c r="G35" s="117" t="n">
        <f aca="false">Anchor!D375</f>
        <v>14372750</v>
      </c>
      <c r="H35" s="118"/>
      <c r="I35" s="116" t="n">
        <f aca="false">Test!B375</f>
        <v>10059159</v>
      </c>
      <c r="J35" s="117" t="n">
        <f aca="false">Test!C375</f>
        <v>12918684</v>
      </c>
      <c r="K35" s="117" t="n">
        <f aca="false">Test!D375</f>
        <v>14388049</v>
      </c>
      <c r="L35" s="118"/>
      <c r="M35" s="119" t="n">
        <f aca="false">IF(E35=0,#REF!,I35/E35)</f>
        <v>1.00304388444567</v>
      </c>
      <c r="N35" s="120" t="n">
        <f aca="false">IF(F35=0,#REF!,J35/F35)</f>
        <v>1.00140342538114</v>
      </c>
      <c r="O35" s="120" t="n">
        <f aca="false">IF(G35=0,#REF!,K35/G35)</f>
        <v>1.00106444486963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376</f>
        <v>9701242</v>
      </c>
      <c r="F36" s="123" t="n">
        <f aca="false">Anchor!C376</f>
        <v>12048353</v>
      </c>
      <c r="G36" s="123" t="n">
        <f aca="false">Anchor!D376</f>
        <v>13333721</v>
      </c>
      <c r="H36" s="124"/>
      <c r="I36" s="122" t="n">
        <f aca="false">Test!B376</f>
        <v>9710631</v>
      </c>
      <c r="J36" s="123" t="n">
        <f aca="false">Test!C376</f>
        <v>12037932</v>
      </c>
      <c r="K36" s="123" t="n">
        <f aca="false">Test!D376</f>
        <v>13321077</v>
      </c>
      <c r="L36" s="124"/>
      <c r="M36" s="125" t="n">
        <f aca="false">IF(E36=0,#REF!,I36/E36)</f>
        <v>1.0009678142242</v>
      </c>
      <c r="N36" s="126" t="n">
        <f aca="false">IF(F36=0,#REF!,J36/F36)</f>
        <v>0.999135068502724</v>
      </c>
      <c r="O36" s="126" t="n">
        <f aca="false">IF(G36=0,#REF!,K36/G36)</f>
        <v>0.999051727571021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377</f>
        <v>9656585</v>
      </c>
      <c r="F37" s="109" t="n">
        <f aca="false">Anchor!C377</f>
        <v>13397882</v>
      </c>
      <c r="G37" s="109" t="n">
        <f aca="false">Anchor!D377</f>
        <v>15373527</v>
      </c>
      <c r="H37" s="110"/>
      <c r="I37" s="108" t="n">
        <f aca="false">Test!B377</f>
        <v>9687939</v>
      </c>
      <c r="J37" s="109" t="n">
        <f aca="false">Test!C377</f>
        <v>13402829</v>
      </c>
      <c r="K37" s="109" t="n">
        <f aca="false">Test!D377</f>
        <v>15378386</v>
      </c>
      <c r="L37" s="110"/>
      <c r="M37" s="111" t="n">
        <f aca="false">IF(E37=0,#REF!,I37/E37)</f>
        <v>1.00324690353784</v>
      </c>
      <c r="N37" s="112" t="n">
        <f aca="false">IF(F37=0,#REF!,J37/F37)</f>
        <v>1.00036923746604</v>
      </c>
      <c r="O37" s="112" t="n">
        <f aca="false">IF(G37=0,#REF!,K37/G37)</f>
        <v>1.00031606280068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378</f>
        <v>9370343</v>
      </c>
      <c r="F38" s="117" t="n">
        <f aca="false">Anchor!C378</f>
        <v>11937734</v>
      </c>
      <c r="G38" s="117" t="n">
        <f aca="false">Anchor!D378</f>
        <v>13396592</v>
      </c>
      <c r="H38" s="118"/>
      <c r="I38" s="116" t="n">
        <f aca="false">Test!B378</f>
        <v>9387291</v>
      </c>
      <c r="J38" s="117" t="n">
        <f aca="false">Test!C378</f>
        <v>11935118</v>
      </c>
      <c r="K38" s="117" t="n">
        <f aca="false">Test!D378</f>
        <v>13393025</v>
      </c>
      <c r="L38" s="118"/>
      <c r="M38" s="119" t="n">
        <f aca="false">IF(E38=0,#REF!,I38/E38)</f>
        <v>1.00180868512497</v>
      </c>
      <c r="N38" s="120" t="n">
        <f aca="false">IF(F38=0,#REF!,J38/F38)</f>
        <v>0.999780862934289</v>
      </c>
      <c r="O38" s="120" t="n">
        <f aca="false">IF(G38=0,#REF!,K38/G38)</f>
        <v>0.999733738252236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379</f>
        <v>9251110</v>
      </c>
      <c r="F39" s="117" t="n">
        <f aca="false">Anchor!C379</f>
        <v>11320784</v>
      </c>
      <c r="G39" s="117" t="n">
        <f aca="false">Anchor!D379</f>
        <v>12559819</v>
      </c>
      <c r="H39" s="118"/>
      <c r="I39" s="116" t="n">
        <f aca="false">Test!B379</f>
        <v>9266282</v>
      </c>
      <c r="J39" s="117" t="n">
        <f aca="false">Test!C379</f>
        <v>11326113</v>
      </c>
      <c r="K39" s="117" t="n">
        <f aca="false">Test!D379</f>
        <v>12566426</v>
      </c>
      <c r="L39" s="118"/>
      <c r="M39" s="119" t="n">
        <f aca="false">IF(E39=0,#REF!,I39/E39)</f>
        <v>1.00164001941389</v>
      </c>
      <c r="N39" s="120" t="n">
        <f aca="false">IF(F39=0,#REF!,J39/F39)</f>
        <v>1.00047072711572</v>
      </c>
      <c r="O39" s="120" t="n">
        <f aca="false">IF(G39=0,#REF!,K39/G39)</f>
        <v>1.00052604261256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380</f>
        <v>9146208</v>
      </c>
      <c r="F40" s="123" t="n">
        <f aca="false">Anchor!C380</f>
        <v>10883050</v>
      </c>
      <c r="G40" s="123" t="n">
        <f aca="false">Anchor!D380</f>
        <v>11969608</v>
      </c>
      <c r="H40" s="124"/>
      <c r="I40" s="122" t="n">
        <f aca="false">Test!B380</f>
        <v>9158273</v>
      </c>
      <c r="J40" s="123" t="n">
        <f aca="false">Test!C380</f>
        <v>10890238</v>
      </c>
      <c r="K40" s="123" t="n">
        <f aca="false">Test!D380</f>
        <v>11978659</v>
      </c>
      <c r="L40" s="124"/>
      <c r="M40" s="125" t="n">
        <f aca="false">IF(E40=0,#REF!,I40/E40)</f>
        <v>1.00131912591535</v>
      </c>
      <c r="N40" s="126" t="n">
        <f aca="false">IF(F40=0,#REF!,J40/F40)</f>
        <v>1.00066047661271</v>
      </c>
      <c r="O40" s="126" t="n">
        <f aca="false">IF(G40=0,#REF!,K40/G40)</f>
        <v>1.00075616511418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381</f>
        <v>9339071</v>
      </c>
      <c r="F41" s="109" t="n">
        <f aca="false">Anchor!C381</f>
        <v>12300399</v>
      </c>
      <c r="G41" s="109" t="n">
        <f aca="false">Anchor!D381</f>
        <v>13900687</v>
      </c>
      <c r="H41" s="110"/>
      <c r="I41" s="108" t="n">
        <f aca="false">Test!B381</f>
        <v>9355259</v>
      </c>
      <c r="J41" s="109" t="n">
        <f aca="false">Test!C381</f>
        <v>12290264</v>
      </c>
      <c r="K41" s="109" t="n">
        <f aca="false">Test!D381</f>
        <v>13889158</v>
      </c>
      <c r="L41" s="110"/>
      <c r="M41" s="111" t="n">
        <f aca="false">IF(E41=0,#REF!,I41/E41)</f>
        <v>1.00173336298653</v>
      </c>
      <c r="N41" s="112" t="n">
        <f aca="false">IF(F41=0,#REF!,J41/F41)</f>
        <v>0.999176042988524</v>
      </c>
      <c r="O41" s="112" t="n">
        <f aca="false">IF(G41=0,#REF!,K41/G41)</f>
        <v>0.999170616531399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382</f>
        <v>9171352</v>
      </c>
      <c r="F42" s="117" t="n">
        <f aca="false">Anchor!C382</f>
        <v>11438475</v>
      </c>
      <c r="G42" s="117" t="n">
        <f aca="false">Anchor!D382</f>
        <v>12748547</v>
      </c>
      <c r="H42" s="118"/>
      <c r="I42" s="116" t="n">
        <f aca="false">Test!B382</f>
        <v>9198066</v>
      </c>
      <c r="J42" s="117" t="n">
        <f aca="false">Test!C382</f>
        <v>11450683</v>
      </c>
      <c r="K42" s="117" t="n">
        <f aca="false">Test!D382</f>
        <v>12761065</v>
      </c>
      <c r="L42" s="118"/>
      <c r="M42" s="119" t="n">
        <f aca="false">IF(E42=0,#REF!,I42/E42)</f>
        <v>1.00291276575144</v>
      </c>
      <c r="N42" s="120" t="n">
        <f aca="false">IF(F42=0,#REF!,J42/F42)</f>
        <v>1.00106727513939</v>
      </c>
      <c r="O42" s="120" t="n">
        <f aca="false">IF(G42=0,#REF!,K42/G42)</f>
        <v>1.00098191582147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383</f>
        <v>9039740</v>
      </c>
      <c r="F43" s="117" t="n">
        <f aca="false">Anchor!C383</f>
        <v>10894543</v>
      </c>
      <c r="G43" s="117" t="n">
        <f aca="false">Anchor!D383</f>
        <v>12023324</v>
      </c>
      <c r="H43" s="118"/>
      <c r="I43" s="116" t="n">
        <f aca="false">Test!B383</f>
        <v>9044387</v>
      </c>
      <c r="J43" s="117" t="n">
        <f aca="false">Test!C383</f>
        <v>10887997</v>
      </c>
      <c r="K43" s="117" t="n">
        <f aca="false">Test!D383</f>
        <v>12017195</v>
      </c>
      <c r="L43" s="118"/>
      <c r="M43" s="119" t="n">
        <f aca="false">IF(E43=0,#REF!,I43/E43)</f>
        <v>1.00051406345758</v>
      </c>
      <c r="N43" s="120" t="n">
        <f aca="false">IF(F43=0,#REF!,J43/F43)</f>
        <v>0.999399148729782</v>
      </c>
      <c r="O43" s="120" t="n">
        <f aca="false">IF(G43=0,#REF!,K43/G43)</f>
        <v>0.999490240801961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384</f>
        <v>8999383</v>
      </c>
      <c r="F44" s="123" t="n">
        <f aca="false">Anchor!C384</f>
        <v>10590426</v>
      </c>
      <c r="G44" s="123" t="n">
        <f aca="false">Anchor!D384</f>
        <v>11601620</v>
      </c>
      <c r="H44" s="124"/>
      <c r="I44" s="122" t="n">
        <f aca="false">Test!B384</f>
        <v>9012073</v>
      </c>
      <c r="J44" s="123" t="n">
        <f aca="false">Test!C384</f>
        <v>10593070</v>
      </c>
      <c r="K44" s="123" t="n">
        <f aca="false">Test!D384</f>
        <v>11603669</v>
      </c>
      <c r="L44" s="124"/>
      <c r="M44" s="125" t="n">
        <f aca="false">IF(E44=0,#REF!,I44/E44)</f>
        <v>1.00141009666996</v>
      </c>
      <c r="N44" s="126" t="n">
        <f aca="false">IF(F44=0,#REF!,J44/F44)</f>
        <v>1.00024965945657</v>
      </c>
      <c r="O44" s="126" t="n">
        <f aca="false">IF(G44=0,#REF!,K44/G44)</f>
        <v>1.00017661326608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385</f>
        <v>10477086</v>
      </c>
      <c r="F45" s="109" t="n">
        <f aca="false">Anchor!C385</f>
        <v>14967177</v>
      </c>
      <c r="G45" s="109" t="n">
        <f aca="false">Anchor!D385</f>
        <v>17001681</v>
      </c>
      <c r="H45" s="110"/>
      <c r="I45" s="108" t="n">
        <f aca="false">Test!B385</f>
        <v>10513227</v>
      </c>
      <c r="J45" s="109" t="n">
        <f aca="false">Test!C385</f>
        <v>14980856</v>
      </c>
      <c r="K45" s="109" t="n">
        <f aca="false">Test!D385</f>
        <v>17016727</v>
      </c>
      <c r="L45" s="110"/>
      <c r="M45" s="111" t="n">
        <f aca="false">IF(E45=0,#REF!,I45/E45)</f>
        <v>1.00344952785536</v>
      </c>
      <c r="N45" s="112" t="n">
        <f aca="false">IF(F45=0,#REF!,J45/F45)</f>
        <v>1.00091393320197</v>
      </c>
      <c r="O45" s="112" t="n">
        <f aca="false">IF(G45=0,#REF!,K45/G45)</f>
        <v>1.00088497131548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386</f>
        <v>10013847</v>
      </c>
      <c r="F46" s="117" t="n">
        <f aca="false">Anchor!C386</f>
        <v>13375831</v>
      </c>
      <c r="G46" s="117" t="n">
        <f aca="false">Anchor!D386</f>
        <v>15105321</v>
      </c>
      <c r="H46" s="118"/>
      <c r="I46" s="116" t="n">
        <f aca="false">Test!B386</f>
        <v>10034850</v>
      </c>
      <c r="J46" s="117" t="n">
        <f aca="false">Test!C386</f>
        <v>13386221</v>
      </c>
      <c r="K46" s="117" t="n">
        <f aca="false">Test!D386</f>
        <v>15121168</v>
      </c>
      <c r="L46" s="118"/>
      <c r="M46" s="119" t="n">
        <f aca="false">IF(E46=0,#REF!,I46/E46)</f>
        <v>1.00209739573612</v>
      </c>
      <c r="N46" s="120" t="n">
        <f aca="false">IF(F46=0,#REF!,J46/F46)</f>
        <v>1.00077677416827</v>
      </c>
      <c r="O46" s="120" t="n">
        <f aca="false">IF(G46=0,#REF!,K46/G46)</f>
        <v>1.00104910051233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387</f>
        <v>9681202</v>
      </c>
      <c r="F47" s="117" t="n">
        <f aca="false">Anchor!C387</f>
        <v>12506310</v>
      </c>
      <c r="G47" s="117" t="n">
        <f aca="false">Anchor!D387</f>
        <v>14039094</v>
      </c>
      <c r="H47" s="118"/>
      <c r="I47" s="116" t="n">
        <f aca="false">Test!B387</f>
        <v>9700512</v>
      </c>
      <c r="J47" s="117" t="n">
        <f aca="false">Test!C387</f>
        <v>12515317</v>
      </c>
      <c r="K47" s="117" t="n">
        <f aca="false">Test!D387</f>
        <v>14050831</v>
      </c>
      <c r="L47" s="118"/>
      <c r="M47" s="119" t="n">
        <f aca="false">IF(E47=0,#REF!,I47/E47)</f>
        <v>1.00199458703578</v>
      </c>
      <c r="N47" s="120" t="n">
        <f aca="false">IF(F47=0,#REF!,J47/F47)</f>
        <v>1.00072019644483</v>
      </c>
      <c r="O47" s="120" t="n">
        <f aca="false">IF(G47=0,#REF!,K47/G47)</f>
        <v>1.00083602260944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388</f>
        <v>9477611</v>
      </c>
      <c r="F48" s="123" t="n">
        <f aca="false">Anchor!C388</f>
        <v>11943129</v>
      </c>
      <c r="G48" s="123" t="n">
        <f aca="false">Anchor!D388</f>
        <v>13324428</v>
      </c>
      <c r="H48" s="124"/>
      <c r="I48" s="122" t="n">
        <f aca="false">Test!B388</f>
        <v>9497166</v>
      </c>
      <c r="J48" s="123" t="n">
        <f aca="false">Test!C388</f>
        <v>11953787</v>
      </c>
      <c r="K48" s="123" t="n">
        <f aca="false">Test!D388</f>
        <v>13337276</v>
      </c>
      <c r="L48" s="124"/>
      <c r="M48" s="125" t="n">
        <f aca="false">IF(E48=0,#REF!,I48/E48)</f>
        <v>1.00206328366927</v>
      </c>
      <c r="N48" s="126" t="n">
        <f aca="false">IF(F48=0,#REF!,J48/F48)</f>
        <v>1.00089239595419</v>
      </c>
      <c r="O48" s="126" t="n">
        <f aca="false">IF(G48=0,#REF!,K48/G48)</f>
        <v>1.00096424401858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389</f>
        <v>9959671</v>
      </c>
      <c r="F49" s="109" t="n">
        <f aca="false">Anchor!C389</f>
        <v>13619681</v>
      </c>
      <c r="G49" s="109" t="n">
        <f aca="false">Anchor!D389</f>
        <v>15415235</v>
      </c>
      <c r="H49" s="110"/>
      <c r="I49" s="108" t="n">
        <f aca="false">Test!B389</f>
        <v>9989855</v>
      </c>
      <c r="J49" s="109" t="n">
        <f aca="false">Test!C389</f>
        <v>13623405</v>
      </c>
      <c r="K49" s="109" t="n">
        <f aca="false">Test!D389</f>
        <v>15419814</v>
      </c>
      <c r="L49" s="110"/>
      <c r="M49" s="111" t="n">
        <f aca="false">IF(E49=0,#REF!,I49/E49)</f>
        <v>1.00303062219626</v>
      </c>
      <c r="N49" s="112" t="n">
        <f aca="false">IF(F49=0,#REF!,J49/F49)</f>
        <v>1.00027342784313</v>
      </c>
      <c r="O49" s="112" t="n">
        <f aca="false">IF(G49=0,#REF!,K49/G49)</f>
        <v>1.00029704380115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390</f>
        <v>9586605</v>
      </c>
      <c r="F50" s="117" t="n">
        <f aca="false">Anchor!C390</f>
        <v>12540997</v>
      </c>
      <c r="G50" s="117" t="n">
        <f aca="false">Anchor!D390</f>
        <v>14103389</v>
      </c>
      <c r="H50" s="118"/>
      <c r="I50" s="116" t="n">
        <f aca="false">Test!B390</f>
        <v>9601902</v>
      </c>
      <c r="J50" s="117" t="n">
        <f aca="false">Test!C390</f>
        <v>12542061</v>
      </c>
      <c r="K50" s="117" t="n">
        <f aca="false">Test!D390</f>
        <v>14103011</v>
      </c>
      <c r="L50" s="118"/>
      <c r="M50" s="119" t="n">
        <f aca="false">IF(E50=0,#REF!,I50/E50)</f>
        <v>1.00159566394986</v>
      </c>
      <c r="N50" s="120" t="n">
        <f aca="false">IF(F50=0,#REF!,J50/F50)</f>
        <v>1.00008484173946</v>
      </c>
      <c r="O50" s="120" t="n">
        <f aca="false">IF(G50=0,#REF!,K50/G50)</f>
        <v>0.999973197931362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391</f>
        <v>9268143</v>
      </c>
      <c r="F51" s="117" t="n">
        <f aca="false">Anchor!C391</f>
        <v>11756063</v>
      </c>
      <c r="G51" s="117" t="n">
        <f aca="false">Anchor!D391</f>
        <v>13130643</v>
      </c>
      <c r="H51" s="118"/>
      <c r="I51" s="116" t="n">
        <f aca="false">Test!B391</f>
        <v>9282222</v>
      </c>
      <c r="J51" s="117" t="n">
        <f aca="false">Test!C391</f>
        <v>11754257</v>
      </c>
      <c r="K51" s="117" t="n">
        <f aca="false">Test!D391</f>
        <v>13131921</v>
      </c>
      <c r="L51" s="118"/>
      <c r="M51" s="119" t="n">
        <f aca="false">IF(E51=0,#REF!,I51/E51)</f>
        <v>1.00151907453305</v>
      </c>
      <c r="N51" s="120" t="n">
        <f aca="false">IF(F51=0,#REF!,J51/F51)</f>
        <v>0.999846377141735</v>
      </c>
      <c r="O51" s="120" t="n">
        <f aca="false">IF(G51=0,#REF!,K51/G51)</f>
        <v>1.00009732958241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392</f>
        <v>9219620</v>
      </c>
      <c r="F52" s="123" t="n">
        <f aca="false">Anchor!C392</f>
        <v>11463408</v>
      </c>
      <c r="G52" s="123" t="n">
        <f aca="false">Anchor!D392</f>
        <v>12735762</v>
      </c>
      <c r="H52" s="124"/>
      <c r="I52" s="122" t="n">
        <f aca="false">Test!B392</f>
        <v>9228289</v>
      </c>
      <c r="J52" s="123" t="n">
        <f aca="false">Test!C392</f>
        <v>11461099</v>
      </c>
      <c r="K52" s="123" t="n">
        <f aca="false">Test!D392</f>
        <v>12732455</v>
      </c>
      <c r="L52" s="124"/>
      <c r="M52" s="125" t="n">
        <f aca="false">IF(E52=0,#REF!,I52/E52)</f>
        <v>1.00094027736501</v>
      </c>
      <c r="N52" s="126" t="n">
        <f aca="false">IF(F52=0,#REF!,J52/F52)</f>
        <v>0.999798576479176</v>
      </c>
      <c r="O52" s="126" t="n">
        <f aca="false">IF(G52=0,#REF!,K52/G52)</f>
        <v>0.999740337484322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393</f>
        <v>12097064</v>
      </c>
      <c r="F53" s="109" t="n">
        <f aca="false">Anchor!C393</f>
        <v>18888934</v>
      </c>
      <c r="G53" s="109" t="n">
        <f aca="false">Anchor!D393</f>
        <v>22019335</v>
      </c>
      <c r="H53" s="110"/>
      <c r="I53" s="108" t="n">
        <f aca="false">Test!B393</f>
        <v>12130406</v>
      </c>
      <c r="J53" s="109" t="n">
        <f aca="false">Test!C393</f>
        <v>18901568</v>
      </c>
      <c r="K53" s="109" t="n">
        <f aca="false">Test!D393</f>
        <v>22032438</v>
      </c>
      <c r="L53" s="110"/>
      <c r="M53" s="111" t="n">
        <f aca="false">IF(E53=0,#REF!,I53/E53)</f>
        <v>1.00275620596865</v>
      </c>
      <c r="N53" s="112" t="n">
        <f aca="false">IF(F53=0,#REF!,J53/F53)</f>
        <v>1.00066885722614</v>
      </c>
      <c r="O53" s="112" t="n">
        <f aca="false">IF(G53=0,#REF!,K53/G53)</f>
        <v>1.00059506792553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394</f>
        <v>10842415</v>
      </c>
      <c r="F54" s="117" t="n">
        <f aca="false">Anchor!C394</f>
        <v>14656266</v>
      </c>
      <c r="G54" s="117" t="n">
        <f aca="false">Anchor!D394</f>
        <v>16655315</v>
      </c>
      <c r="H54" s="118"/>
      <c r="I54" s="116" t="n">
        <f aca="false">Test!B394</f>
        <v>10850197</v>
      </c>
      <c r="J54" s="117" t="n">
        <f aca="false">Test!C394</f>
        <v>14654581</v>
      </c>
      <c r="K54" s="117" t="n">
        <f aca="false">Test!D394</f>
        <v>16649271</v>
      </c>
      <c r="L54" s="118"/>
      <c r="M54" s="119" t="n">
        <f aca="false">IF(E54=0,#REF!,I54/E54)</f>
        <v>1.00071773677728</v>
      </c>
      <c r="N54" s="120" t="n">
        <f aca="false">IF(F54=0,#REF!,J54/F54)</f>
        <v>0.999885032108451</v>
      </c>
      <c r="O54" s="120" t="n">
        <f aca="false">IF(G54=0,#REF!,K54/G54)</f>
        <v>0.999637112837554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395</f>
        <v>10221745</v>
      </c>
      <c r="F55" s="117" t="n">
        <f aca="false">Anchor!C395</f>
        <v>12808602</v>
      </c>
      <c r="G55" s="117" t="n">
        <f aca="false">Anchor!D395</f>
        <v>14264483</v>
      </c>
      <c r="H55" s="118"/>
      <c r="I55" s="116" t="n">
        <f aca="false">Test!B395</f>
        <v>10235028</v>
      </c>
      <c r="J55" s="117" t="n">
        <f aca="false">Test!C395</f>
        <v>12819263</v>
      </c>
      <c r="K55" s="117" t="n">
        <f aca="false">Test!D395</f>
        <v>14277112</v>
      </c>
      <c r="L55" s="118"/>
      <c r="M55" s="119" t="n">
        <f aca="false">IF(E55=0,#REF!,I55/E55)</f>
        <v>1.0012994845792</v>
      </c>
      <c r="N55" s="120" t="n">
        <f aca="false">IF(F55=0,#REF!,J55/F55)</f>
        <v>1.00083233127237</v>
      </c>
      <c r="O55" s="120" t="n">
        <f aca="false">IF(G55=0,#REF!,K55/G55)</f>
        <v>1.00088534579206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96</f>
        <v>9912328</v>
      </c>
      <c r="F56" s="123" t="n">
        <f aca="false">Anchor!C396</f>
        <v>11992743</v>
      </c>
      <c r="G56" s="123" t="n">
        <f aca="false">Anchor!D396</f>
        <v>13214452</v>
      </c>
      <c r="H56" s="124"/>
      <c r="I56" s="122" t="n">
        <f aca="false">Test!B396</f>
        <v>9904900</v>
      </c>
      <c r="J56" s="123" t="n">
        <f aca="false">Test!C396</f>
        <v>11985511</v>
      </c>
      <c r="K56" s="123" t="n">
        <f aca="false">Test!D396</f>
        <v>13201210</v>
      </c>
      <c r="L56" s="124"/>
      <c r="M56" s="125" t="n">
        <f aca="false">IF(E56=0,#REF!,I56/E56)</f>
        <v>0.999250630124427</v>
      </c>
      <c r="N56" s="126" t="n">
        <f aca="false">IF(F56=0,#REF!,J56/F56)</f>
        <v>0.999396968650125</v>
      </c>
      <c r="O56" s="126" t="n">
        <f aca="false">IF(G56=0,#REF!,K56/G56)</f>
        <v>0.99899791531272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97</f>
        <v>11241763</v>
      </c>
      <c r="F57" s="109" t="n">
        <f aca="false">Anchor!C397</f>
        <v>16207044</v>
      </c>
      <c r="G57" s="109" t="n">
        <f aca="false">Anchor!D397</f>
        <v>18665376</v>
      </c>
      <c r="H57" s="110"/>
      <c r="I57" s="108" t="n">
        <f aca="false">Test!B397</f>
        <v>11264670</v>
      </c>
      <c r="J57" s="109" t="n">
        <f aca="false">Test!C397</f>
        <v>16227814</v>
      </c>
      <c r="K57" s="109" t="n">
        <f aca="false">Test!D397</f>
        <v>18688103</v>
      </c>
      <c r="L57" s="110"/>
      <c r="M57" s="111" t="n">
        <f aca="false">IF(E57=0,#REF!,I57/E57)</f>
        <v>1.00203766971426</v>
      </c>
      <c r="N57" s="112" t="n">
        <f aca="false">IF(F57=0,#REF!,J57/F57)</f>
        <v>1.00128154153219</v>
      </c>
      <c r="O57" s="112" t="n">
        <f aca="false">IF(G57=0,#REF!,K57/G57)</f>
        <v>1.00121760204563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98</f>
        <v>10472489</v>
      </c>
      <c r="F58" s="117" t="n">
        <f aca="false">Anchor!C398</f>
        <v>13540268</v>
      </c>
      <c r="G58" s="117" t="n">
        <f aca="false">Anchor!D398</f>
        <v>15217423</v>
      </c>
      <c r="H58" s="118"/>
      <c r="I58" s="116" t="n">
        <f aca="false">Test!B398</f>
        <v>10477861</v>
      </c>
      <c r="J58" s="117" t="n">
        <f aca="false">Test!C398</f>
        <v>13542045</v>
      </c>
      <c r="K58" s="117" t="n">
        <f aca="false">Test!D398</f>
        <v>15216407</v>
      </c>
      <c r="L58" s="118"/>
      <c r="M58" s="119" t="n">
        <f aca="false">IF(E58=0,#REF!,I58/E58)</f>
        <v>1.00051296305969</v>
      </c>
      <c r="N58" s="120" t="n">
        <f aca="false">IF(F58=0,#REF!,J58/F58)</f>
        <v>1.00013123817047</v>
      </c>
      <c r="O58" s="120" t="n">
        <f aca="false">IF(G58=0,#REF!,K58/G58)</f>
        <v>0.999933234424777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99</f>
        <v>10028683</v>
      </c>
      <c r="F59" s="117" t="n">
        <f aca="false">Anchor!C399</f>
        <v>12316386</v>
      </c>
      <c r="G59" s="117" t="n">
        <f aca="false">Anchor!D399</f>
        <v>13629453</v>
      </c>
      <c r="H59" s="118"/>
      <c r="I59" s="116" t="n">
        <f aca="false">Test!B399</f>
        <v>10032047</v>
      </c>
      <c r="J59" s="117" t="n">
        <f aca="false">Test!C399</f>
        <v>12317492</v>
      </c>
      <c r="K59" s="117" t="n">
        <f aca="false">Test!D399</f>
        <v>13633667</v>
      </c>
      <c r="L59" s="118"/>
      <c r="M59" s="119" t="n">
        <f aca="false">IF(E59=0,#REF!,I59/E59)</f>
        <v>1.00033543786358</v>
      </c>
      <c r="N59" s="120" t="n">
        <f aca="false">IF(F59=0,#REF!,J59/F59)</f>
        <v>1.00008979906931</v>
      </c>
      <c r="O59" s="120" t="n">
        <f aca="false">IF(G59=0,#REF!,K59/G59)</f>
        <v>1.00030918335461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00</f>
        <v>9791828</v>
      </c>
      <c r="F60" s="123" t="n">
        <f aca="false">Anchor!C400</f>
        <v>11735372</v>
      </c>
      <c r="G60" s="123" t="n">
        <f aca="false">Anchor!D400</f>
        <v>12890317</v>
      </c>
      <c r="H60" s="124"/>
      <c r="I60" s="122" t="n">
        <f aca="false">Test!B400</f>
        <v>9794724</v>
      </c>
      <c r="J60" s="123" t="n">
        <f aca="false">Test!C400</f>
        <v>11732986</v>
      </c>
      <c r="K60" s="123" t="n">
        <f aca="false">Test!D400</f>
        <v>12888591</v>
      </c>
      <c r="L60" s="124"/>
      <c r="M60" s="125" t="n">
        <f aca="false">IF(E60=0,#REF!,I60/E60)</f>
        <v>1.00029575682906</v>
      </c>
      <c r="N60" s="126" t="n">
        <f aca="false">IF(F60=0,#REF!,J60/F60)</f>
        <v>0.999796683053592</v>
      </c>
      <c r="O60" s="126" t="n">
        <f aca="false">IF(G60=0,#REF!,K60/G60)</f>
        <v>0.99986610104313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0026800372607</v>
      </c>
      <c r="N63" s="131" t="n">
        <f aca="false">AVERAGE(N5:N20)</f>
        <v>0.999636555121549</v>
      </c>
      <c r="O63" s="132" t="n">
        <f aca="false">AVERAGE(O5:O20)</f>
        <v>0.999666164143676</v>
      </c>
    </row>
    <row r="64" customFormat="false" ht="16.5" hidden="false" customHeight="false" outlineLevel="0" collapsed="false">
      <c r="M64" s="133" t="n">
        <f aca="false">AVERAGE(M21:M60)</f>
        <v>1.00124295427578</v>
      </c>
      <c r="N64" s="134" t="n">
        <f aca="false">AVERAGE(N21:N60)</f>
        <v>0.999648220073576</v>
      </c>
      <c r="O64" s="135" t="n">
        <f aca="false">AVERAGE(O21:O60)</f>
        <v>0.999606599220491</v>
      </c>
    </row>
    <row r="65" customFormat="false" ht="16.5" hidden="false" customHeight="false" outlineLevel="0" collapsed="false">
      <c r="M65" s="136" t="n">
        <f aca="false">AVERAGE(M63,M64)</f>
        <v>1.00196149576824</v>
      </c>
      <c r="N65" s="137" t="n">
        <f aca="false">AVERAGE(N63,N64)</f>
        <v>0.999642387597562</v>
      </c>
      <c r="O65" s="138" t="n">
        <f aca="false">AVERAGE(O63,O64)</f>
        <v>0.999636381682084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0113729147988</v>
      </c>
      <c r="N67" s="131" t="n">
        <f aca="false">AVERAGE(N5:N12)</f>
        <v>1.00006778960899</v>
      </c>
      <c r="O67" s="132" t="n">
        <f aca="false">AVERAGE(O5:O12)</f>
        <v>1.00007185456015</v>
      </c>
    </row>
    <row r="68" customFormat="false" ht="15.75" hidden="false" customHeight="false" outlineLevel="0" collapsed="false">
      <c r="M68" s="133" t="n">
        <f aca="false">AVERAGE(M13:M20)</f>
        <v>1.00422278304152</v>
      </c>
      <c r="N68" s="142" t="n">
        <f aca="false">AVERAGE(N13:N20)</f>
        <v>0.999205320634112</v>
      </c>
      <c r="O68" s="135" t="n">
        <f aca="false">AVERAGE(O13:O20)</f>
        <v>0.999260473727207</v>
      </c>
    </row>
    <row r="69" customFormat="false" ht="15.75" hidden="false" customHeight="false" outlineLevel="0" collapsed="false">
      <c r="M69" s="133" t="n">
        <f aca="false">AVERAGE(M21:M28)</f>
        <v>0.999560338655457</v>
      </c>
      <c r="N69" s="142" t="n">
        <f aca="false">AVERAGE(N21:N28)</f>
        <v>0.997177437436908</v>
      </c>
      <c r="O69" s="135" t="n">
        <f aca="false">AVERAGE(O21:O28)</f>
        <v>0.997045248657602</v>
      </c>
    </row>
    <row r="70" customFormat="false" ht="15.75" hidden="false" customHeight="false" outlineLevel="0" collapsed="false">
      <c r="M70" s="133" t="n">
        <f aca="false">AVERAGE(M29:M36)</f>
        <v>1.00184426520915</v>
      </c>
      <c r="N70" s="142" t="n">
        <f aca="false">AVERAGE(N29:N36)</f>
        <v>1.00024336236867</v>
      </c>
      <c r="O70" s="135" t="n">
        <f aca="false">AVERAGE(O29:O36)</f>
        <v>1.0001833467959</v>
      </c>
    </row>
    <row r="71" customFormat="false" ht="15.75" hidden="false" customHeight="false" outlineLevel="0" collapsed="false">
      <c r="M71" s="133" t="n">
        <f aca="false">AVERAGE(M37:M44)</f>
        <v>1.0018231278572</v>
      </c>
      <c r="N71" s="142" t="n">
        <f aca="false">AVERAGE(N37:N44)</f>
        <v>1.00014667880538</v>
      </c>
      <c r="O71" s="135" t="n">
        <f aca="false">AVERAGE(O37:O44)</f>
        <v>1.00014392440007</v>
      </c>
    </row>
    <row r="72" customFormat="false" ht="15.75" hidden="false" customHeight="false" outlineLevel="0" collapsed="false">
      <c r="M72" s="133" t="n">
        <f aca="false">AVERAGE(M45:M52)</f>
        <v>1.00208630404259</v>
      </c>
      <c r="N72" s="142" t="n">
        <f aca="false">AVERAGE(N45:N52)</f>
        <v>1.0004133153716</v>
      </c>
      <c r="O72" s="135" t="n">
        <f aca="false">AVERAGE(O45:O52)</f>
        <v>1.00048028090688</v>
      </c>
    </row>
    <row r="73" customFormat="false" ht="16.5" hidden="false" customHeight="false" outlineLevel="0" collapsed="false">
      <c r="M73" s="143" t="n">
        <f aca="false">AVERAGE(M53:M60)</f>
        <v>1.00090073561452</v>
      </c>
      <c r="N73" s="134" t="n">
        <f aca="false">AVERAGE(N53:N60)</f>
        <v>1.00026030638533</v>
      </c>
      <c r="O73" s="144" t="n">
        <f aca="false">AVERAGE(O53:O60)</f>
        <v>1.000180195342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crosscheck SCE3 4.3.1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305</f>
        <v>9821963</v>
      </c>
      <c r="F21" s="109" t="n">
        <f aca="false">Anchor!C305</f>
        <v>13690256</v>
      </c>
      <c r="G21" s="109" t="n">
        <f aca="false">Anchor!D305</f>
        <v>15598740</v>
      </c>
      <c r="H21" s="110"/>
      <c r="I21" s="108" t="n">
        <f aca="false">Test!B305</f>
        <v>9899129</v>
      </c>
      <c r="J21" s="109" t="n">
        <f aca="false">Test!C305</f>
        <v>13664421</v>
      </c>
      <c r="K21" s="109" t="n">
        <f aca="false">Test!D305</f>
        <v>15561893</v>
      </c>
      <c r="L21" s="110"/>
      <c r="M21" s="111" t="n">
        <f aca="false">IF(E21=0,#REF!,I21/E21)</f>
        <v>1.0078564743117</v>
      </c>
      <c r="N21" s="112" t="n">
        <f aca="false">IF(F21=0,#REF!,J21/F21)</f>
        <v>0.99811289138786</v>
      </c>
      <c r="O21" s="112" t="n">
        <f aca="false">IF(G21=0,#REF!,K21/G21)</f>
        <v>0.997637822029215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306</f>
        <v>9530595</v>
      </c>
      <c r="F22" s="117" t="n">
        <f aca="false">Anchor!C306</f>
        <v>12478706</v>
      </c>
      <c r="G22" s="117" t="n">
        <f aca="false">Anchor!D306</f>
        <v>14101798</v>
      </c>
      <c r="H22" s="118"/>
      <c r="I22" s="116" t="n">
        <f aca="false">Test!B306</f>
        <v>9571392</v>
      </c>
      <c r="J22" s="117" t="n">
        <f aca="false">Test!C306</f>
        <v>12434950</v>
      </c>
      <c r="K22" s="117" t="n">
        <f aca="false">Test!D306</f>
        <v>14049074</v>
      </c>
      <c r="L22" s="118"/>
      <c r="M22" s="119" t="n">
        <f aca="false">IF(E22=0,#REF!,I22/E22)</f>
        <v>1.00428063515447</v>
      </c>
      <c r="N22" s="120" t="n">
        <f aca="false">IF(F22=0,#REF!,J22/F22)</f>
        <v>0.996493546686652</v>
      </c>
      <c r="O22" s="120" t="n">
        <f aca="false">IF(G22=0,#REF!,K22/G22)</f>
        <v>0.996261185984936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307</f>
        <v>9403265</v>
      </c>
      <c r="F23" s="117" t="n">
        <f aca="false">Anchor!C307</f>
        <v>11889524</v>
      </c>
      <c r="G23" s="117" t="n">
        <f aca="false">Anchor!D307</f>
        <v>13302042</v>
      </c>
      <c r="H23" s="118"/>
      <c r="I23" s="116" t="n">
        <f aca="false">Test!B307</f>
        <v>9443804</v>
      </c>
      <c r="J23" s="117" t="n">
        <f aca="false">Test!C307</f>
        <v>11882221</v>
      </c>
      <c r="K23" s="117" t="n">
        <f aca="false">Test!D307</f>
        <v>13293524</v>
      </c>
      <c r="L23" s="118"/>
      <c r="M23" s="119" t="n">
        <f aca="false">IF(E23=0,#REF!,I23/E23)</f>
        <v>1.00431116213358</v>
      </c>
      <c r="N23" s="120" t="n">
        <f aca="false">IF(F23=0,#REF!,J23/F23)</f>
        <v>0.999385761784913</v>
      </c>
      <c r="O23" s="120" t="n">
        <f aca="false">IF(G23=0,#REF!,K23/G23)</f>
        <v>0.999359647188003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308</f>
        <v>9406306</v>
      </c>
      <c r="F24" s="123" t="n">
        <f aca="false">Anchor!C308</f>
        <v>11570885</v>
      </c>
      <c r="G24" s="123" t="n">
        <f aca="false">Anchor!D308</f>
        <v>12831912</v>
      </c>
      <c r="H24" s="124"/>
      <c r="I24" s="122" t="n">
        <f aca="false">Test!B308</f>
        <v>9429872</v>
      </c>
      <c r="J24" s="123" t="n">
        <f aca="false">Test!C308</f>
        <v>11552047</v>
      </c>
      <c r="K24" s="123" t="n">
        <f aca="false">Test!D308</f>
        <v>12810577</v>
      </c>
      <c r="L24" s="124"/>
      <c r="M24" s="125" t="n">
        <f aca="false">IF(E24=0,#REF!,I24/E24)</f>
        <v>1.00250534056621</v>
      </c>
      <c r="N24" s="126" t="n">
        <f aca="false">IF(F24=0,#REF!,J24/F24)</f>
        <v>0.998371948213123</v>
      </c>
      <c r="O24" s="126" t="n">
        <f aca="false">IF(G24=0,#REF!,K24/G24)</f>
        <v>0.998337348323461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309</f>
        <v>8229173</v>
      </c>
      <c r="F25" s="109" t="n">
        <f aca="false">Anchor!C309</f>
        <v>10811427</v>
      </c>
      <c r="G25" s="109" t="n">
        <f aca="false">Anchor!D309</f>
        <v>12169668</v>
      </c>
      <c r="H25" s="110"/>
      <c r="I25" s="108" t="n">
        <f aca="false">Test!B309</f>
        <v>8324381</v>
      </c>
      <c r="J25" s="109" t="n">
        <f aca="false">Test!C309</f>
        <v>10826721</v>
      </c>
      <c r="K25" s="109" t="n">
        <f aca="false">Test!D309</f>
        <v>12189201</v>
      </c>
      <c r="L25" s="110"/>
      <c r="M25" s="111" t="n">
        <f aca="false">IF(E25=0,#REF!,I25/E25)</f>
        <v>1.01156957084266</v>
      </c>
      <c r="N25" s="112" t="n">
        <f aca="false">IF(F25=0,#REF!,J25/F25)</f>
        <v>1.00141461437052</v>
      </c>
      <c r="O25" s="112" t="n">
        <f aca="false">IF(G25=0,#REF!,K25/G25)</f>
        <v>1.00160505611164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310</f>
        <v>8104898</v>
      </c>
      <c r="F26" s="117" t="n">
        <f aca="false">Anchor!C310</f>
        <v>10197584</v>
      </c>
      <c r="G26" s="117" t="n">
        <f aca="false">Anchor!D310</f>
        <v>11382174</v>
      </c>
      <c r="H26" s="118"/>
      <c r="I26" s="116" t="n">
        <f aca="false">Test!B310</f>
        <v>8176787</v>
      </c>
      <c r="J26" s="117" t="n">
        <f aca="false">Test!C310</f>
        <v>10217805</v>
      </c>
      <c r="K26" s="117" t="n">
        <f aca="false">Test!D310</f>
        <v>11409576</v>
      </c>
      <c r="L26" s="118"/>
      <c r="M26" s="119" t="n">
        <f aca="false">IF(E26=0,#REF!,I26/E26)</f>
        <v>1.00886982168067</v>
      </c>
      <c r="N26" s="120" t="n">
        <f aca="false">IF(F26=0,#REF!,J26/F26)</f>
        <v>1.00198292066042</v>
      </c>
      <c r="O26" s="120" t="n">
        <f aca="false">IF(G26=0,#REF!,K26/G26)</f>
        <v>1.00240744870005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311</f>
        <v>7995670</v>
      </c>
      <c r="F27" s="117" t="n">
        <f aca="false">Anchor!C311</f>
        <v>9818036</v>
      </c>
      <c r="G27" s="117" t="n">
        <f aca="false">Anchor!D311</f>
        <v>10874723</v>
      </c>
      <c r="H27" s="118"/>
      <c r="I27" s="116" t="n">
        <f aca="false">Test!B311</f>
        <v>8079465</v>
      </c>
      <c r="J27" s="117" t="n">
        <f aca="false">Test!C311</f>
        <v>9860505</v>
      </c>
      <c r="K27" s="117" t="n">
        <f aca="false">Test!D311</f>
        <v>10923016</v>
      </c>
      <c r="L27" s="118"/>
      <c r="M27" s="119" t="n">
        <f aca="false">IF(E27=0,#REF!,I27/E27)</f>
        <v>1.01048004732562</v>
      </c>
      <c r="N27" s="120" t="n">
        <f aca="false">IF(F27=0,#REF!,J27/F27)</f>
        <v>1.00432561053962</v>
      </c>
      <c r="O27" s="120" t="n">
        <f aca="false">IF(G27=0,#REF!,K27/G27)</f>
        <v>1.00444084874622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312</f>
        <v>8382695</v>
      </c>
      <c r="F28" s="123" t="n">
        <f aca="false">Anchor!C312</f>
        <v>10113208</v>
      </c>
      <c r="G28" s="123" t="n">
        <f aca="false">Anchor!D312</f>
        <v>11138313</v>
      </c>
      <c r="H28" s="124"/>
      <c r="I28" s="122" t="n">
        <f aca="false">Test!B312</f>
        <v>8446185</v>
      </c>
      <c r="J28" s="123" t="n">
        <f aca="false">Test!C312</f>
        <v>10142997</v>
      </c>
      <c r="K28" s="123" t="n">
        <f aca="false">Test!D312</f>
        <v>11169733</v>
      </c>
      <c r="L28" s="124"/>
      <c r="M28" s="125" t="n">
        <f aca="false">IF(E28=0,#REF!,I28/E28)</f>
        <v>1.00757393654427</v>
      </c>
      <c r="N28" s="126" t="n">
        <f aca="false">IF(F28=0,#REF!,J28/F28)</f>
        <v>1.00294555397259</v>
      </c>
      <c r="O28" s="126" t="n">
        <f aca="false">IF(G28=0,#REF!,K28/G28)</f>
        <v>1.002820893972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313</f>
        <v>11795511</v>
      </c>
      <c r="F29" s="109" t="n">
        <f aca="false">Anchor!C313</f>
        <v>17601612</v>
      </c>
      <c r="G29" s="109" t="n">
        <f aca="false">Anchor!D313</f>
        <v>20123406</v>
      </c>
      <c r="H29" s="110"/>
      <c r="I29" s="108" t="n">
        <f aca="false">Test!B313</f>
        <v>11880217</v>
      </c>
      <c r="J29" s="109" t="n">
        <f aca="false">Test!C313</f>
        <v>17600049</v>
      </c>
      <c r="K29" s="109" t="n">
        <f aca="false">Test!D313</f>
        <v>20123823</v>
      </c>
      <c r="L29" s="110"/>
      <c r="M29" s="111" t="n">
        <f aca="false">IF(E29=0,#REF!,I29/E29)</f>
        <v>1.00718120647762</v>
      </c>
      <c r="N29" s="112" t="n">
        <f aca="false">IF(F29=0,#REF!,J29/F29)</f>
        <v>0.999911201314971</v>
      </c>
      <c r="O29" s="112" t="n">
        <f aca="false">IF(G29=0,#REF!,K29/G29)</f>
        <v>1.00002072213819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314</f>
        <v>11001026</v>
      </c>
      <c r="F30" s="117" t="n">
        <f aca="false">Anchor!C314</f>
        <v>15304447</v>
      </c>
      <c r="G30" s="117" t="n">
        <f aca="false">Anchor!D314</f>
        <v>17297452</v>
      </c>
      <c r="H30" s="118"/>
      <c r="I30" s="116" t="n">
        <f aca="false">Test!B314</f>
        <v>11062421</v>
      </c>
      <c r="J30" s="117" t="n">
        <f aca="false">Test!C314</f>
        <v>15299640</v>
      </c>
      <c r="K30" s="117" t="n">
        <f aca="false">Test!D314</f>
        <v>17295509</v>
      </c>
      <c r="L30" s="118"/>
      <c r="M30" s="119" t="n">
        <f aca="false">IF(E30=0,#REF!,I30/E30)</f>
        <v>1.00558084309591</v>
      </c>
      <c r="N30" s="120" t="n">
        <f aca="false">IF(F30=0,#REF!,J30/F30)</f>
        <v>0.99968590828535</v>
      </c>
      <c r="O30" s="120" t="n">
        <f aca="false">IF(G30=0,#REF!,K30/G30)</f>
        <v>0.99988767131714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315</f>
        <v>10439555</v>
      </c>
      <c r="F31" s="117" t="n">
        <f aca="false">Anchor!C315</f>
        <v>13781669</v>
      </c>
      <c r="G31" s="117" t="n">
        <f aca="false">Anchor!D315</f>
        <v>15421442</v>
      </c>
      <c r="H31" s="118"/>
      <c r="I31" s="116" t="n">
        <f aca="false">Test!B315</f>
        <v>10493027</v>
      </c>
      <c r="J31" s="117" t="n">
        <f aca="false">Test!C315</f>
        <v>13793158</v>
      </c>
      <c r="K31" s="117" t="n">
        <f aca="false">Test!D315</f>
        <v>15436204</v>
      </c>
      <c r="L31" s="118"/>
      <c r="M31" s="119" t="n">
        <f aca="false">IF(E31=0,#REF!,I31/E31)</f>
        <v>1.0051220574057</v>
      </c>
      <c r="N31" s="120" t="n">
        <f aca="false">IF(F31=0,#REF!,J31/F31)</f>
        <v>1.00083364358845</v>
      </c>
      <c r="O31" s="120" t="n">
        <f aca="false">IF(G31=0,#REF!,K31/G31)</f>
        <v>1.00095723862918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316</f>
        <v>10025969</v>
      </c>
      <c r="F32" s="123" t="n">
        <f aca="false">Anchor!C316</f>
        <v>12678141</v>
      </c>
      <c r="G32" s="123" t="n">
        <f aca="false">Anchor!D316</f>
        <v>14076631</v>
      </c>
      <c r="H32" s="124"/>
      <c r="I32" s="122" t="n">
        <f aca="false">Test!B316</f>
        <v>10061156</v>
      </c>
      <c r="J32" s="123" t="n">
        <f aca="false">Test!C316</f>
        <v>12685150</v>
      </c>
      <c r="K32" s="123" t="n">
        <f aca="false">Test!D316</f>
        <v>14090170</v>
      </c>
      <c r="L32" s="124"/>
      <c r="M32" s="125" t="n">
        <f aca="false">IF(E32=0,#REF!,I32/E32)</f>
        <v>1.00350958595623</v>
      </c>
      <c r="N32" s="126" t="n">
        <f aca="false">IF(F32=0,#REF!,J32/F32)</f>
        <v>1.00055284130378</v>
      </c>
      <c r="O32" s="126" t="n">
        <f aca="false">IF(G32=0,#REF!,K32/G32)</f>
        <v>1.00096180684142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317</f>
        <v>10845708</v>
      </c>
      <c r="F33" s="109" t="n">
        <f aca="false">Anchor!C317</f>
        <v>15495762</v>
      </c>
      <c r="G33" s="109" t="n">
        <f aca="false">Anchor!D317</f>
        <v>17580935</v>
      </c>
      <c r="H33" s="110"/>
      <c r="I33" s="108" t="n">
        <f aca="false">Test!B317</f>
        <v>10923611</v>
      </c>
      <c r="J33" s="109" t="n">
        <f aca="false">Test!C317</f>
        <v>15475596</v>
      </c>
      <c r="K33" s="109" t="n">
        <f aca="false">Test!D317</f>
        <v>17565034</v>
      </c>
      <c r="L33" s="110"/>
      <c r="M33" s="111" t="n">
        <f aca="false">IF(E33=0,#REF!,I33/E33)</f>
        <v>1.00718284135992</v>
      </c>
      <c r="N33" s="112" t="n">
        <f aca="false">IF(F33=0,#REF!,J33/F33)</f>
        <v>0.998698611917246</v>
      </c>
      <c r="O33" s="112" t="n">
        <f aca="false">IF(G33=0,#REF!,K33/G33)</f>
        <v>0.999095554360448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318</f>
        <v>10128382</v>
      </c>
      <c r="F34" s="117" t="n">
        <f aca="false">Anchor!C318</f>
        <v>13568790</v>
      </c>
      <c r="G34" s="117" t="n">
        <f aca="false">Anchor!D318</f>
        <v>15219876</v>
      </c>
      <c r="H34" s="118"/>
      <c r="I34" s="116" t="n">
        <f aca="false">Test!B318</f>
        <v>10194018</v>
      </c>
      <c r="J34" s="117" t="n">
        <f aca="false">Test!C318</f>
        <v>13565058</v>
      </c>
      <c r="K34" s="117" t="n">
        <f aca="false">Test!D318</f>
        <v>15221294</v>
      </c>
      <c r="L34" s="118"/>
      <c r="M34" s="119" t="n">
        <f aca="false">IF(E34=0,#REF!,I34/E34)</f>
        <v>1.00648040328653</v>
      </c>
      <c r="N34" s="120" t="n">
        <f aca="false">IF(F34=0,#REF!,J34/F34)</f>
        <v>0.999724957052176</v>
      </c>
      <c r="O34" s="120" t="n">
        <f aca="false">IF(G34=0,#REF!,K34/G34)</f>
        <v>1.00009316764473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319</f>
        <v>9575633</v>
      </c>
      <c r="F35" s="117" t="n">
        <f aca="false">Anchor!C319</f>
        <v>12200608</v>
      </c>
      <c r="G35" s="117" t="n">
        <f aca="false">Anchor!D319</f>
        <v>13552949</v>
      </c>
      <c r="H35" s="118"/>
      <c r="I35" s="116" t="n">
        <f aca="false">Test!B319</f>
        <v>9644079</v>
      </c>
      <c r="J35" s="117" t="n">
        <f aca="false">Test!C319</f>
        <v>12223464</v>
      </c>
      <c r="K35" s="117" t="n">
        <f aca="false">Test!D319</f>
        <v>13579121</v>
      </c>
      <c r="L35" s="118"/>
      <c r="M35" s="119" t="n">
        <f aca="false">IF(E35=0,#REF!,I35/E35)</f>
        <v>1.00714793476316</v>
      </c>
      <c r="N35" s="120" t="n">
        <f aca="false">IF(F35=0,#REF!,J35/F35)</f>
        <v>1.00187334926259</v>
      </c>
      <c r="O35" s="120" t="n">
        <f aca="false">IF(G35=0,#REF!,K35/G35)</f>
        <v>1.00193109263526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320</f>
        <v>9423136</v>
      </c>
      <c r="F36" s="123" t="n">
        <f aca="false">Anchor!C320</f>
        <v>11594216</v>
      </c>
      <c r="G36" s="123" t="n">
        <f aca="false">Anchor!D320</f>
        <v>12799211</v>
      </c>
      <c r="H36" s="124"/>
      <c r="I36" s="122" t="n">
        <f aca="false">Test!B320</f>
        <v>9485119</v>
      </c>
      <c r="J36" s="123" t="n">
        <f aca="false">Test!C320</f>
        <v>11638219</v>
      </c>
      <c r="K36" s="123" t="n">
        <f aca="false">Test!D320</f>
        <v>12849698</v>
      </c>
      <c r="L36" s="124"/>
      <c r="M36" s="125" t="n">
        <f aca="false">IF(E36=0,#REF!,I36/E36)</f>
        <v>1.00657774651666</v>
      </c>
      <c r="N36" s="126" t="n">
        <f aca="false">IF(F36=0,#REF!,J36/F36)</f>
        <v>1.00379525446136</v>
      </c>
      <c r="O36" s="126" t="n">
        <f aca="false">IF(G36=0,#REF!,K36/G36)</f>
        <v>1.00394454001891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321</f>
        <v>9647394</v>
      </c>
      <c r="F37" s="109" t="n">
        <f aca="false">Anchor!C321</f>
        <v>13687520</v>
      </c>
      <c r="G37" s="109" t="n">
        <f aca="false">Anchor!D321</f>
        <v>15685362</v>
      </c>
      <c r="H37" s="110"/>
      <c r="I37" s="108" t="n">
        <f aca="false">Test!B321</f>
        <v>9748365</v>
      </c>
      <c r="J37" s="109" t="n">
        <f aca="false">Test!C321</f>
        <v>13682419</v>
      </c>
      <c r="K37" s="109" t="n">
        <f aca="false">Test!D321</f>
        <v>15684233</v>
      </c>
      <c r="L37" s="110"/>
      <c r="M37" s="111" t="n">
        <f aca="false">IF(E37=0,#REF!,I37/E37)</f>
        <v>1.01046614246293</v>
      </c>
      <c r="N37" s="112" t="n">
        <f aca="false">IF(F37=0,#REF!,J37/F37)</f>
        <v>0.999627324745462</v>
      </c>
      <c r="O37" s="112" t="n">
        <f aca="false">IF(G37=0,#REF!,K37/G37)</f>
        <v>0.999928022062864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322</f>
        <v>9411795</v>
      </c>
      <c r="F38" s="117" t="n">
        <f aca="false">Anchor!C322</f>
        <v>12093272</v>
      </c>
      <c r="G38" s="117" t="n">
        <f aca="false">Anchor!D322</f>
        <v>13571889</v>
      </c>
      <c r="H38" s="118"/>
      <c r="I38" s="116" t="n">
        <f aca="false">Test!B322</f>
        <v>9458904</v>
      </c>
      <c r="J38" s="117" t="n">
        <f aca="false">Test!C322</f>
        <v>12085937</v>
      </c>
      <c r="K38" s="117" t="n">
        <f aca="false">Test!D322</f>
        <v>13566163</v>
      </c>
      <c r="L38" s="118"/>
      <c r="M38" s="119" t="n">
        <f aca="false">IF(E38=0,#REF!,I38/E38)</f>
        <v>1.00500531513914</v>
      </c>
      <c r="N38" s="120" t="n">
        <f aca="false">IF(F38=0,#REF!,J38/F38)</f>
        <v>0.999393464399048</v>
      </c>
      <c r="O38" s="120" t="n">
        <f aca="false">IF(G38=0,#REF!,K38/G38)</f>
        <v>0.999578098524089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323</f>
        <v>9273602</v>
      </c>
      <c r="F39" s="117" t="n">
        <f aca="false">Anchor!C323</f>
        <v>11406482</v>
      </c>
      <c r="G39" s="117" t="n">
        <f aca="false">Anchor!D323</f>
        <v>12655635</v>
      </c>
      <c r="H39" s="118"/>
      <c r="I39" s="116" t="n">
        <f aca="false">Test!B323</f>
        <v>9317098</v>
      </c>
      <c r="J39" s="117" t="n">
        <f aca="false">Test!C323</f>
        <v>11410322</v>
      </c>
      <c r="K39" s="117" t="n">
        <f aca="false">Test!D323</f>
        <v>12662622</v>
      </c>
      <c r="L39" s="118"/>
      <c r="M39" s="119" t="n">
        <f aca="false">IF(E39=0,#REF!,I39/E39)</f>
        <v>1.00469030264616</v>
      </c>
      <c r="N39" s="120" t="n">
        <f aca="false">IF(F39=0,#REF!,J39/F39)</f>
        <v>1.00033665068686</v>
      </c>
      <c r="O39" s="120" t="n">
        <f aca="false">IF(G39=0,#REF!,K39/G39)</f>
        <v>1.00055208608655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324</f>
        <v>9161297</v>
      </c>
      <c r="F40" s="123" t="n">
        <f aca="false">Anchor!C324</f>
        <v>10934694</v>
      </c>
      <c r="G40" s="123" t="n">
        <f aca="false">Anchor!D324</f>
        <v>12026643</v>
      </c>
      <c r="H40" s="124"/>
      <c r="I40" s="122" t="n">
        <f aca="false">Test!B324</f>
        <v>9186697</v>
      </c>
      <c r="J40" s="123" t="n">
        <f aca="false">Test!C324</f>
        <v>10931145</v>
      </c>
      <c r="K40" s="123" t="n">
        <f aca="false">Test!D324</f>
        <v>12023834</v>
      </c>
      <c r="L40" s="124"/>
      <c r="M40" s="125" t="n">
        <f aca="false">IF(E40=0,#REF!,I40/E40)</f>
        <v>1.00277253319044</v>
      </c>
      <c r="N40" s="126" t="n">
        <f aca="false">IF(F40=0,#REF!,J40/F40)</f>
        <v>0.999675436733758</v>
      </c>
      <c r="O40" s="126" t="n">
        <f aca="false">IF(G40=0,#REF!,K40/G40)</f>
        <v>0.999766435238828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325</f>
        <v>9048070</v>
      </c>
      <c r="F41" s="109" t="n">
        <f aca="false">Anchor!C325</f>
        <v>12005735</v>
      </c>
      <c r="G41" s="109" t="n">
        <f aca="false">Anchor!D325</f>
        <v>13530487</v>
      </c>
      <c r="H41" s="110"/>
      <c r="I41" s="108" t="n">
        <f aca="false">Test!B325</f>
        <v>9130524</v>
      </c>
      <c r="J41" s="109" t="n">
        <f aca="false">Test!C325</f>
        <v>12012266</v>
      </c>
      <c r="K41" s="109" t="n">
        <f aca="false">Test!D325</f>
        <v>13542616</v>
      </c>
      <c r="L41" s="110"/>
      <c r="M41" s="111" t="n">
        <f aca="false">IF(E41=0,#REF!,I41/E41)</f>
        <v>1.00911288263685</v>
      </c>
      <c r="N41" s="112" t="n">
        <f aca="false">IF(F41=0,#REF!,J41/F41)</f>
        <v>1.0005439900181</v>
      </c>
      <c r="O41" s="112" t="n">
        <f aca="false">IF(G41=0,#REF!,K41/G41)</f>
        <v>1.00089642006234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326</f>
        <v>8831846</v>
      </c>
      <c r="F42" s="117" t="n">
        <f aca="false">Anchor!C326</f>
        <v>10962790</v>
      </c>
      <c r="G42" s="117" t="n">
        <f aca="false">Anchor!D326</f>
        <v>12178908</v>
      </c>
      <c r="H42" s="118"/>
      <c r="I42" s="116" t="n">
        <f aca="false">Test!B326</f>
        <v>8881874</v>
      </c>
      <c r="J42" s="117" t="n">
        <f aca="false">Test!C326</f>
        <v>10958604</v>
      </c>
      <c r="K42" s="117" t="n">
        <f aca="false">Test!D326</f>
        <v>12180003</v>
      </c>
      <c r="L42" s="118"/>
      <c r="M42" s="119" t="n">
        <f aca="false">IF(E42=0,#REF!,I42/E42)</f>
        <v>1.00566450094352</v>
      </c>
      <c r="N42" s="120" t="n">
        <f aca="false">IF(F42=0,#REF!,J42/F42)</f>
        <v>0.999618162894665</v>
      </c>
      <c r="O42" s="120" t="n">
        <f aca="false">IF(G42=0,#REF!,K42/G42)</f>
        <v>1.00008990953869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327</f>
        <v>8660025</v>
      </c>
      <c r="F43" s="117" t="n">
        <f aca="false">Anchor!C327</f>
        <v>10357120</v>
      </c>
      <c r="G43" s="117" t="n">
        <f aca="false">Anchor!D327</f>
        <v>11378906</v>
      </c>
      <c r="H43" s="118"/>
      <c r="I43" s="116" t="n">
        <f aca="false">Test!B327</f>
        <v>8700098</v>
      </c>
      <c r="J43" s="117" t="n">
        <f aca="false">Test!C327</f>
        <v>10356585</v>
      </c>
      <c r="K43" s="117" t="n">
        <f aca="false">Test!D327</f>
        <v>11380312</v>
      </c>
      <c r="L43" s="118"/>
      <c r="M43" s="119" t="n">
        <f aca="false">IF(E43=0,#REF!,I43/E43)</f>
        <v>1.00462735384713</v>
      </c>
      <c r="N43" s="120" t="n">
        <f aca="false">IF(F43=0,#REF!,J43/F43)</f>
        <v>0.999948344713588</v>
      </c>
      <c r="O43" s="120" t="n">
        <f aca="false">IF(G43=0,#REF!,K43/G43)</f>
        <v>1.00012356196633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328</f>
        <v>8721291</v>
      </c>
      <c r="F44" s="123" t="n">
        <f aca="false">Anchor!C328</f>
        <v>10199092</v>
      </c>
      <c r="G44" s="123" t="n">
        <f aca="false">Anchor!D328</f>
        <v>11131942</v>
      </c>
      <c r="H44" s="124"/>
      <c r="I44" s="122" t="n">
        <f aca="false">Test!B328</f>
        <v>8751378</v>
      </c>
      <c r="J44" s="123" t="n">
        <f aca="false">Test!C328</f>
        <v>10199905</v>
      </c>
      <c r="K44" s="123" t="n">
        <f aca="false">Test!D328</f>
        <v>11132351</v>
      </c>
      <c r="L44" s="124"/>
      <c r="M44" s="125" t="n">
        <f aca="false">IF(E44=0,#REF!,I44/E44)</f>
        <v>1.0034498332873</v>
      </c>
      <c r="N44" s="126" t="n">
        <f aca="false">IF(F44=0,#REF!,J44/F44)</f>
        <v>1.00007971297837</v>
      </c>
      <c r="O44" s="126" t="n">
        <f aca="false">IF(G44=0,#REF!,K44/G44)</f>
        <v>1.00003674111849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329</f>
        <v>10472094</v>
      </c>
      <c r="F45" s="109" t="n">
        <f aca="false">Anchor!C329</f>
        <v>15125659</v>
      </c>
      <c r="G45" s="109" t="n">
        <f aca="false">Anchor!D329</f>
        <v>17153802</v>
      </c>
      <c r="H45" s="110"/>
      <c r="I45" s="108" t="n">
        <f aca="false">Test!B329</f>
        <v>10581254</v>
      </c>
      <c r="J45" s="109" t="n">
        <f aca="false">Test!C329</f>
        <v>15136826</v>
      </c>
      <c r="K45" s="109" t="n">
        <f aca="false">Test!D329</f>
        <v>17168270</v>
      </c>
      <c r="L45" s="110"/>
      <c r="M45" s="111" t="n">
        <f aca="false">IF(E45=0,#REF!,I45/E45)</f>
        <v>1.01042389420874</v>
      </c>
      <c r="N45" s="112" t="n">
        <f aca="false">IF(F45=0,#REF!,J45/F45)</f>
        <v>1.00073828188246</v>
      </c>
      <c r="O45" s="112" t="n">
        <f aca="false">IF(G45=0,#REF!,K45/G45)</f>
        <v>1.00084342817995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330</f>
        <v>9980526</v>
      </c>
      <c r="F46" s="117" t="n">
        <f aca="false">Anchor!C330</f>
        <v>13333749</v>
      </c>
      <c r="G46" s="117" t="n">
        <f aca="false">Anchor!D330</f>
        <v>15048268</v>
      </c>
      <c r="H46" s="118"/>
      <c r="I46" s="116" t="n">
        <f aca="false">Test!B330</f>
        <v>10046673</v>
      </c>
      <c r="J46" s="117" t="n">
        <f aca="false">Test!C330</f>
        <v>13345772</v>
      </c>
      <c r="K46" s="117" t="n">
        <f aca="false">Test!D330</f>
        <v>15067063</v>
      </c>
      <c r="L46" s="118"/>
      <c r="M46" s="119" t="n">
        <f aca="false">IF(E46=0,#REF!,I46/E46)</f>
        <v>1.0066276066011</v>
      </c>
      <c r="N46" s="120" t="n">
        <f aca="false">IF(F46=0,#REF!,J46/F46)</f>
        <v>1.0009016968896</v>
      </c>
      <c r="O46" s="120" t="n">
        <f aca="false">IF(G46=0,#REF!,K46/G46)</f>
        <v>1.00124898094585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331</f>
        <v>9652899</v>
      </c>
      <c r="F47" s="117" t="n">
        <f aca="false">Anchor!C331</f>
        <v>12427397</v>
      </c>
      <c r="G47" s="117" t="n">
        <f aca="false">Anchor!D331</f>
        <v>13926965</v>
      </c>
      <c r="H47" s="118"/>
      <c r="I47" s="116" t="n">
        <f aca="false">Test!B331</f>
        <v>9709299</v>
      </c>
      <c r="J47" s="117" t="n">
        <f aca="false">Test!C331</f>
        <v>12444706</v>
      </c>
      <c r="K47" s="117" t="n">
        <f aca="false">Test!D331</f>
        <v>13952627</v>
      </c>
      <c r="L47" s="118"/>
      <c r="M47" s="119" t="n">
        <f aca="false">IF(E47=0,#REF!,I47/E47)</f>
        <v>1.00584280432231</v>
      </c>
      <c r="N47" s="120" t="n">
        <f aca="false">IF(F47=0,#REF!,J47/F47)</f>
        <v>1.00139280977344</v>
      </c>
      <c r="O47" s="120" t="n">
        <f aca="false">IF(G47=0,#REF!,K47/G47)</f>
        <v>1.00184261251464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332</f>
        <v>9460878</v>
      </c>
      <c r="F48" s="123" t="n">
        <f aca="false">Anchor!C332</f>
        <v>11866241</v>
      </c>
      <c r="G48" s="123" t="n">
        <f aca="false">Anchor!D332</f>
        <v>13208836</v>
      </c>
      <c r="H48" s="124"/>
      <c r="I48" s="122" t="n">
        <f aca="false">Test!B332</f>
        <v>9500432</v>
      </c>
      <c r="J48" s="123" t="n">
        <f aca="false">Test!C332</f>
        <v>11870462</v>
      </c>
      <c r="K48" s="123" t="n">
        <f aca="false">Test!D332</f>
        <v>13215920</v>
      </c>
      <c r="L48" s="124"/>
      <c r="M48" s="125" t="n">
        <f aca="false">IF(E48=0,#REF!,I48/E48)</f>
        <v>1.00418079590499</v>
      </c>
      <c r="N48" s="126" t="n">
        <f aca="false">IF(F48=0,#REF!,J48/F48)</f>
        <v>1.00035571500697</v>
      </c>
      <c r="O48" s="126" t="n">
        <f aca="false">IF(G48=0,#REF!,K48/G48)</f>
        <v>1.00053630766557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333</f>
        <v>9608417</v>
      </c>
      <c r="F49" s="109" t="n">
        <f aca="false">Anchor!C333</f>
        <v>13071000</v>
      </c>
      <c r="G49" s="109" t="n">
        <f aca="false">Anchor!D333</f>
        <v>14762735</v>
      </c>
      <c r="H49" s="110"/>
      <c r="I49" s="108" t="n">
        <f aca="false">Test!B333</f>
        <v>9694777</v>
      </c>
      <c r="J49" s="109" t="n">
        <f aca="false">Test!C333</f>
        <v>13087481</v>
      </c>
      <c r="K49" s="109" t="n">
        <f aca="false">Test!D333</f>
        <v>14787013</v>
      </c>
      <c r="L49" s="110"/>
      <c r="M49" s="111" t="n">
        <f aca="false">IF(E49=0,#REF!,I49/E49)</f>
        <v>1.00898795295833</v>
      </c>
      <c r="N49" s="112" t="n">
        <f aca="false">IF(F49=0,#REF!,J49/F49)</f>
        <v>1.00126088287048</v>
      </c>
      <c r="O49" s="112" t="n">
        <f aca="false">IF(G49=0,#REF!,K49/G49)</f>
        <v>1.00164454621722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334</f>
        <v>9156215</v>
      </c>
      <c r="F50" s="117" t="n">
        <f aca="false">Anchor!C334</f>
        <v>11835899</v>
      </c>
      <c r="G50" s="117" t="n">
        <f aca="false">Anchor!D334</f>
        <v>13261925</v>
      </c>
      <c r="H50" s="118"/>
      <c r="I50" s="116" t="n">
        <f aca="false">Test!B334</f>
        <v>9224709</v>
      </c>
      <c r="J50" s="117" t="n">
        <f aca="false">Test!C334</f>
        <v>11848119</v>
      </c>
      <c r="K50" s="117" t="n">
        <f aca="false">Test!D334</f>
        <v>13278448</v>
      </c>
      <c r="L50" s="118"/>
      <c r="M50" s="119" t="n">
        <f aca="false">IF(E50=0,#REF!,I50/E50)</f>
        <v>1.00748060197363</v>
      </c>
      <c r="N50" s="120" t="n">
        <f aca="false">IF(F50=0,#REF!,J50/F50)</f>
        <v>1.00103245220325</v>
      </c>
      <c r="O50" s="120" t="n">
        <f aca="false">IF(G50=0,#REF!,K50/G50)</f>
        <v>1.00124589756012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335</f>
        <v>8784010</v>
      </c>
      <c r="F51" s="117" t="n">
        <f aca="false">Anchor!C335</f>
        <v>10986322</v>
      </c>
      <c r="G51" s="117" t="n">
        <f aca="false">Anchor!D335</f>
        <v>12207905</v>
      </c>
      <c r="H51" s="118"/>
      <c r="I51" s="116" t="n">
        <f aca="false">Test!B335</f>
        <v>8840830</v>
      </c>
      <c r="J51" s="117" t="n">
        <f aca="false">Test!C335</f>
        <v>11004093</v>
      </c>
      <c r="K51" s="117" t="n">
        <f aca="false">Test!D335</f>
        <v>12229435</v>
      </c>
      <c r="L51" s="118"/>
      <c r="M51" s="119" t="n">
        <f aca="false">IF(E51=0,#REF!,I51/E51)</f>
        <v>1.00646857187093</v>
      </c>
      <c r="N51" s="120" t="n">
        <f aca="false">IF(F51=0,#REF!,J51/F51)</f>
        <v>1.00161755681292</v>
      </c>
      <c r="O51" s="120" t="n">
        <f aca="false">IF(G51=0,#REF!,K51/G51)</f>
        <v>1.00176361136493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336</f>
        <v>8758717</v>
      </c>
      <c r="F52" s="123" t="n">
        <f aca="false">Anchor!C336</f>
        <v>10756776</v>
      </c>
      <c r="G52" s="123" t="n">
        <f aca="false">Anchor!D336</f>
        <v>11894705</v>
      </c>
      <c r="H52" s="124"/>
      <c r="I52" s="122" t="n">
        <f aca="false">Test!B336</f>
        <v>8793385</v>
      </c>
      <c r="J52" s="123" t="n">
        <f aca="false">Test!C336</f>
        <v>10755369</v>
      </c>
      <c r="K52" s="123" t="n">
        <f aca="false">Test!D336</f>
        <v>11893851</v>
      </c>
      <c r="L52" s="124"/>
      <c r="M52" s="125" t="n">
        <f aca="false">IF(E52=0,#REF!,I52/E52)</f>
        <v>1.00395811395664</v>
      </c>
      <c r="N52" s="126" t="n">
        <f aca="false">IF(F52=0,#REF!,J52/F52)</f>
        <v>0.999869198726459</v>
      </c>
      <c r="O52" s="126" t="n">
        <f aca="false">IF(G52=0,#REF!,K52/G52)</f>
        <v>0.999928203347624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337</f>
        <v>11726621</v>
      </c>
      <c r="F53" s="109" t="n">
        <f aca="false">Anchor!C337</f>
        <v>18708099</v>
      </c>
      <c r="G53" s="109" t="n">
        <f aca="false">Anchor!D337</f>
        <v>21750778</v>
      </c>
      <c r="H53" s="110"/>
      <c r="I53" s="108" t="n">
        <f aca="false">Test!B337</f>
        <v>11886171</v>
      </c>
      <c r="J53" s="109" t="n">
        <f aca="false">Test!C337</f>
        <v>18732499</v>
      </c>
      <c r="K53" s="109" t="n">
        <f aca="false">Test!D337</f>
        <v>21775266</v>
      </c>
      <c r="L53" s="110"/>
      <c r="M53" s="111" t="n">
        <f aca="false">IF(E53=0,#REF!,I53/E53)</f>
        <v>1.01360579488328</v>
      </c>
      <c r="N53" s="112" t="n">
        <f aca="false">IF(F53=0,#REF!,J53/F53)</f>
        <v>1.00130424796234</v>
      </c>
      <c r="O53" s="112" t="n">
        <f aca="false">IF(G53=0,#REF!,K53/G53)</f>
        <v>1.00112584478587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338</f>
        <v>10944562</v>
      </c>
      <c r="F54" s="117" t="n">
        <f aca="false">Anchor!C338</f>
        <v>14891314</v>
      </c>
      <c r="G54" s="117" t="n">
        <f aca="false">Anchor!D338</f>
        <v>16919432</v>
      </c>
      <c r="H54" s="118"/>
      <c r="I54" s="116" t="n">
        <f aca="false">Test!B338</f>
        <v>10981797</v>
      </c>
      <c r="J54" s="117" t="n">
        <f aca="false">Test!C338</f>
        <v>14893727</v>
      </c>
      <c r="K54" s="117" t="n">
        <f aca="false">Test!D338</f>
        <v>16921581</v>
      </c>
      <c r="L54" s="118"/>
      <c r="M54" s="119" t="n">
        <f aca="false">IF(E54=0,#REF!,I54/E54)</f>
        <v>1.00340214619827</v>
      </c>
      <c r="N54" s="120" t="n">
        <f aca="false">IF(F54=0,#REF!,J54/F54)</f>
        <v>1.00016204077088</v>
      </c>
      <c r="O54" s="120" t="n">
        <f aca="false">IF(G54=0,#REF!,K54/G54)</f>
        <v>1.00012701372008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339</f>
        <v>10331139</v>
      </c>
      <c r="F55" s="117" t="n">
        <f aca="false">Anchor!C339</f>
        <v>12985090</v>
      </c>
      <c r="G55" s="117" t="n">
        <f aca="false">Anchor!D339</f>
        <v>14464764</v>
      </c>
      <c r="H55" s="118"/>
      <c r="I55" s="116" t="n">
        <f aca="false">Test!B339</f>
        <v>10359413</v>
      </c>
      <c r="J55" s="117" t="n">
        <f aca="false">Test!C339</f>
        <v>12998320</v>
      </c>
      <c r="K55" s="117" t="n">
        <f aca="false">Test!D339</f>
        <v>14478047</v>
      </c>
      <c r="L55" s="118"/>
      <c r="M55" s="119" t="n">
        <f aca="false">IF(E55=0,#REF!,I55/E55)</f>
        <v>1.00273677471574</v>
      </c>
      <c r="N55" s="120" t="n">
        <f aca="false">IF(F55=0,#REF!,J55/F55)</f>
        <v>1.00101886086273</v>
      </c>
      <c r="O55" s="120" t="n">
        <f aca="false">IF(G55=0,#REF!,K55/G55)</f>
        <v>1.00091830049906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40</f>
        <v>10021584</v>
      </c>
      <c r="F56" s="123" t="n">
        <f aca="false">Anchor!C340</f>
        <v>12138660</v>
      </c>
      <c r="G56" s="123" t="n">
        <f aca="false">Anchor!D340</f>
        <v>13378795</v>
      </c>
      <c r="H56" s="124"/>
      <c r="I56" s="122" t="n">
        <f aca="false">Test!B340</f>
        <v>10039469</v>
      </c>
      <c r="J56" s="123" t="n">
        <f aca="false">Test!C340</f>
        <v>12147716</v>
      </c>
      <c r="K56" s="123" t="n">
        <f aca="false">Test!D340</f>
        <v>13388933</v>
      </c>
      <c r="L56" s="124"/>
      <c r="M56" s="125" t="n">
        <f aca="false">IF(E56=0,#REF!,I56/E56)</f>
        <v>1.00178464801572</v>
      </c>
      <c r="N56" s="126" t="n">
        <f aca="false">IF(F56=0,#REF!,J56/F56)</f>
        <v>1.00074604610394</v>
      </c>
      <c r="O56" s="126" t="n">
        <f aca="false">IF(G56=0,#REF!,K56/G56)</f>
        <v>1.00075776630108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41</f>
        <v>10937733</v>
      </c>
      <c r="F57" s="109" t="n">
        <f aca="false">Anchor!C341</f>
        <v>15936274</v>
      </c>
      <c r="G57" s="109" t="n">
        <f aca="false">Anchor!D341</f>
        <v>18335943</v>
      </c>
      <c r="H57" s="110"/>
      <c r="I57" s="108" t="n">
        <f aca="false">Test!B341</f>
        <v>11025996</v>
      </c>
      <c r="J57" s="109" t="n">
        <f aca="false">Test!C341</f>
        <v>15947958</v>
      </c>
      <c r="K57" s="109" t="n">
        <f aca="false">Test!D341</f>
        <v>18347663</v>
      </c>
      <c r="L57" s="110"/>
      <c r="M57" s="111" t="n">
        <f aca="false">IF(E57=0,#REF!,I57/E57)</f>
        <v>1.00806958809472</v>
      </c>
      <c r="N57" s="112" t="n">
        <f aca="false">IF(F57=0,#REF!,J57/F57)</f>
        <v>1.00073317012496</v>
      </c>
      <c r="O57" s="112" t="n">
        <f aca="false">IF(G57=0,#REF!,K57/G57)</f>
        <v>1.00063918174266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42</f>
        <v>10425517</v>
      </c>
      <c r="F58" s="117" t="n">
        <f aca="false">Anchor!C342</f>
        <v>13490588</v>
      </c>
      <c r="G58" s="117" t="n">
        <f aca="false">Anchor!D342</f>
        <v>15151551</v>
      </c>
      <c r="H58" s="118"/>
      <c r="I58" s="116" t="n">
        <f aca="false">Test!B342</f>
        <v>10459423</v>
      </c>
      <c r="J58" s="117" t="n">
        <f aca="false">Test!C342</f>
        <v>13501707</v>
      </c>
      <c r="K58" s="117" t="n">
        <f aca="false">Test!D342</f>
        <v>15168702</v>
      </c>
      <c r="L58" s="118"/>
      <c r="M58" s="119" t="n">
        <f aca="false">IF(E58=0,#REF!,I58/E58)</f>
        <v>1.00325221281592</v>
      </c>
      <c r="N58" s="120" t="n">
        <f aca="false">IF(F58=0,#REF!,J58/F58)</f>
        <v>1.00082420425262</v>
      </c>
      <c r="O58" s="120" t="n">
        <f aca="false">IF(G58=0,#REF!,K58/G58)</f>
        <v>1.00113196332177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43</f>
        <v>10010405</v>
      </c>
      <c r="F59" s="117" t="n">
        <f aca="false">Anchor!C343</f>
        <v>12276562</v>
      </c>
      <c r="G59" s="117" t="n">
        <f aca="false">Anchor!D343</f>
        <v>13581294</v>
      </c>
      <c r="H59" s="118"/>
      <c r="I59" s="116" t="n">
        <f aca="false">Test!B343</f>
        <v>10034691</v>
      </c>
      <c r="J59" s="117" t="n">
        <f aca="false">Test!C343</f>
        <v>12288227</v>
      </c>
      <c r="K59" s="117" t="n">
        <f aca="false">Test!D343</f>
        <v>13596238</v>
      </c>
      <c r="L59" s="118"/>
      <c r="M59" s="119" t="n">
        <f aca="false">IF(E59=0,#REF!,I59/E59)</f>
        <v>1.00242607566827</v>
      </c>
      <c r="N59" s="120" t="n">
        <f aca="false">IF(F59=0,#REF!,J59/F59)</f>
        <v>1.00095018458751</v>
      </c>
      <c r="O59" s="120" t="n">
        <f aca="false">IF(G59=0,#REF!,K59/G59)</f>
        <v>1.0011003369782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344</f>
        <v>9848193</v>
      </c>
      <c r="F60" s="123" t="n">
        <f aca="false">Anchor!C344</f>
        <v>11776331</v>
      </c>
      <c r="G60" s="123" t="n">
        <f aca="false">Anchor!D344</f>
        <v>12937885</v>
      </c>
      <c r="H60" s="124"/>
      <c r="I60" s="122" t="n">
        <f aca="false">Test!B344</f>
        <v>9851418</v>
      </c>
      <c r="J60" s="123" t="n">
        <f aca="false">Test!C344</f>
        <v>11763264</v>
      </c>
      <c r="K60" s="123" t="n">
        <f aca="false">Test!D344</f>
        <v>12918798</v>
      </c>
      <c r="L60" s="124"/>
      <c r="M60" s="125" t="n">
        <f aca="false">IF(E60=0,#REF!,I60/E60)</f>
        <v>1.00032747124269</v>
      </c>
      <c r="N60" s="126" t="n">
        <f aca="false">IF(F60=0,#REF!,J60/F60)</f>
        <v>0.99889040143318</v>
      </c>
      <c r="O60" s="126" t="n">
        <f aca="false">IF(G60=0,#REF!,K60/G60)</f>
        <v>0.99852472023054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1.00603983812514</v>
      </c>
      <c r="N64" s="134" t="n">
        <f aca="false">AVERAGE(N21:N60)</f>
        <v>1.00047823630588</v>
      </c>
      <c r="O64" s="135" t="n">
        <f aca="false">AVERAGE(O21:O60)</f>
        <v>1.00060280086535</v>
      </c>
    </row>
    <row r="65" customFormat="false" ht="16.5" hidden="false" customHeight="false" outlineLevel="0" collapsed="false">
      <c r="M65" s="136" t="n">
        <f aca="false">AVERAGE(M63,M64)</f>
        <v>1.00603983812514</v>
      </c>
      <c r="N65" s="137" t="n">
        <f aca="false">AVERAGE(N63,N64)</f>
        <v>1.00047823630588</v>
      </c>
      <c r="O65" s="138" t="n">
        <f aca="false">AVERAGE(O63,O64)</f>
        <v>1.00060280086535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1.0071808735699</v>
      </c>
      <c r="N69" s="142" t="n">
        <f aca="false">AVERAGE(N21:N28)</f>
        <v>1.00037910595196</v>
      </c>
      <c r="O69" s="135" t="n">
        <f aca="false">AVERAGE(O21:O28)</f>
        <v>1.00035878138194</v>
      </c>
    </row>
    <row r="70" customFormat="false" ht="15.75" hidden="false" customHeight="false" outlineLevel="0" collapsed="false">
      <c r="M70" s="133" t="n">
        <f aca="false">AVERAGE(M29:M36)</f>
        <v>1.00609782735772</v>
      </c>
      <c r="N70" s="142" t="n">
        <f aca="false">AVERAGE(N29:N36)</f>
        <v>1.00063447089824</v>
      </c>
      <c r="O70" s="135" t="n">
        <f aca="false">AVERAGE(O29:O36)</f>
        <v>1.00086147419816</v>
      </c>
    </row>
    <row r="71" customFormat="false" ht="15.75" hidden="false" customHeight="false" outlineLevel="0" collapsed="false">
      <c r="M71" s="133" t="n">
        <f aca="false">AVERAGE(M37:M44)</f>
        <v>1.00572360801918</v>
      </c>
      <c r="N71" s="142" t="n">
        <f aca="false">AVERAGE(N37:N44)</f>
        <v>0.999902885896232</v>
      </c>
      <c r="O71" s="135" t="n">
        <f aca="false">AVERAGE(O37:O44)</f>
        <v>1.00012140932477</v>
      </c>
    </row>
    <row r="72" customFormat="false" ht="15.75" hidden="false" customHeight="false" outlineLevel="0" collapsed="false">
      <c r="M72" s="133" t="n">
        <f aca="false">AVERAGE(M45:M52)</f>
        <v>1.00674629272458</v>
      </c>
      <c r="N72" s="142" t="n">
        <f aca="false">AVERAGE(N45:N52)</f>
        <v>1.0008960742707</v>
      </c>
      <c r="O72" s="135" t="n">
        <f aca="false">AVERAGE(O45:O52)</f>
        <v>1.00113169847449</v>
      </c>
    </row>
    <row r="73" customFormat="false" ht="16.5" hidden="false" customHeight="false" outlineLevel="0" collapsed="false">
      <c r="M73" s="143" t="n">
        <f aca="false">AVERAGE(M53:M60)</f>
        <v>1.00445058895433</v>
      </c>
      <c r="N73" s="134" t="n">
        <f aca="false">AVERAGE(N53:N60)</f>
        <v>1.00057864451227</v>
      </c>
      <c r="O73" s="144" t="n">
        <f aca="false">AVERAGE(O53:O60)</f>
        <v>1.0005406409474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crosscheck SCE3 4.3.1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249</f>
        <v>23136868</v>
      </c>
      <c r="F5" s="109" t="n">
        <f aca="false">Anchor!C249</f>
        <v>33852250</v>
      </c>
      <c r="G5" s="109" t="n">
        <f aca="false">Anchor!D249</f>
        <v>39128999</v>
      </c>
      <c r="H5" s="110"/>
      <c r="I5" s="108" t="n">
        <f aca="false">Test!B249</f>
        <v>23269897</v>
      </c>
      <c r="J5" s="109" t="n">
        <f aca="false">Test!C249</f>
        <v>34191929</v>
      </c>
      <c r="K5" s="109" t="n">
        <f aca="false">Test!D249</f>
        <v>39484025</v>
      </c>
      <c r="L5" s="110"/>
      <c r="M5" s="111" t="n">
        <f aca="false">IF(E5=0,#REF!,I5/E5)</f>
        <v>1.0057496546205</v>
      </c>
      <c r="N5" s="112" t="n">
        <f aca="false">IF(F5=0,#REF!,J5/F5)</f>
        <v>1.01003416316493</v>
      </c>
      <c r="O5" s="112" t="n">
        <f aca="false">IF(G5=0,#REF!,K5/G5)</f>
        <v>1.00907321958326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250</f>
        <v>21542468</v>
      </c>
      <c r="F6" s="117" t="n">
        <f aca="false">Anchor!C250</f>
        <v>29065058</v>
      </c>
      <c r="G6" s="117" t="n">
        <f aca="false">Anchor!D250</f>
        <v>32961223</v>
      </c>
      <c r="H6" s="118"/>
      <c r="I6" s="116" t="n">
        <f aca="false">Test!B250</f>
        <v>21617583</v>
      </c>
      <c r="J6" s="117" t="n">
        <f aca="false">Test!C250</f>
        <v>29247858</v>
      </c>
      <c r="K6" s="117" t="n">
        <f aca="false">Test!D250</f>
        <v>33150296</v>
      </c>
      <c r="L6" s="118"/>
      <c r="M6" s="119" t="n">
        <f aca="false">IF(E6=0,#REF!,I6/E6)</f>
        <v>1.00348683354201</v>
      </c>
      <c r="N6" s="120" t="n">
        <f aca="false">IF(F6=0,#REF!,J6/F6)</f>
        <v>1.00628933890309</v>
      </c>
      <c r="O6" s="120" t="n">
        <f aca="false">IF(G6=0,#REF!,K6/G6)</f>
        <v>1.00573622526082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251</f>
        <v>20346269</v>
      </c>
      <c r="F7" s="117" t="n">
        <f aca="false">Anchor!C251</f>
        <v>25949907</v>
      </c>
      <c r="G7" s="117" t="n">
        <f aca="false">Anchor!D251</f>
        <v>29028544</v>
      </c>
      <c r="H7" s="118"/>
      <c r="I7" s="116" t="n">
        <f aca="false">Test!B251</f>
        <v>20407026</v>
      </c>
      <c r="J7" s="117" t="n">
        <f aca="false">Test!C251</f>
        <v>26085310</v>
      </c>
      <c r="K7" s="117" t="n">
        <f aca="false">Test!D251</f>
        <v>29174698</v>
      </c>
      <c r="L7" s="118"/>
      <c r="M7" s="119" t="n">
        <f aca="false">IF(E7=0,#REF!,I7/E7)</f>
        <v>1.00298614945079</v>
      </c>
      <c r="N7" s="120" t="n">
        <f aca="false">IF(F7=0,#REF!,J7/F7)</f>
        <v>1.0052178607037</v>
      </c>
      <c r="O7" s="120" t="n">
        <f aca="false">IF(G7=0,#REF!,K7/G7)</f>
        <v>1.00503483743449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252</f>
        <v>19549656</v>
      </c>
      <c r="F8" s="123" t="n">
        <f aca="false">Anchor!C252</f>
        <v>23943594</v>
      </c>
      <c r="G8" s="123" t="n">
        <f aca="false">Anchor!D252</f>
        <v>26470726</v>
      </c>
      <c r="H8" s="124"/>
      <c r="I8" s="122" t="n">
        <f aca="false">Test!B252</f>
        <v>19568411</v>
      </c>
      <c r="J8" s="123" t="n">
        <f aca="false">Test!C252</f>
        <v>24000851</v>
      </c>
      <c r="K8" s="123" t="n">
        <f aca="false">Test!D252</f>
        <v>26543604</v>
      </c>
      <c r="L8" s="124"/>
      <c r="M8" s="125" t="n">
        <f aca="false">IF(E8=0,#REF!,I8/E8)</f>
        <v>1.00095935191903</v>
      </c>
      <c r="N8" s="126" t="n">
        <f aca="false">IF(F8=0,#REF!,J8/F8)</f>
        <v>1.00239132855327</v>
      </c>
      <c r="O8" s="126" t="n">
        <f aca="false">IF(G8=0,#REF!,K8/G8)</f>
        <v>1.00275315456025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253</f>
        <v>22056370</v>
      </c>
      <c r="F9" s="109" t="n">
        <f aca="false">Anchor!C253</f>
        <v>31113686</v>
      </c>
      <c r="G9" s="109" t="n">
        <f aca="false">Anchor!D253</f>
        <v>35590942</v>
      </c>
      <c r="H9" s="110"/>
      <c r="I9" s="108" t="n">
        <f aca="false">Test!B253</f>
        <v>22176940</v>
      </c>
      <c r="J9" s="109" t="n">
        <f aca="false">Test!C253</f>
        <v>31446887</v>
      </c>
      <c r="K9" s="109" t="n">
        <f aca="false">Test!D253</f>
        <v>35942677</v>
      </c>
      <c r="L9" s="110"/>
      <c r="M9" s="111" t="n">
        <f aca="false">IF(E9=0,#REF!,I9/E9)</f>
        <v>1.00546644801479</v>
      </c>
      <c r="N9" s="112" t="n">
        <f aca="false">IF(F9=0,#REF!,J9/F9)</f>
        <v>1.01070914580805</v>
      </c>
      <c r="O9" s="112" t="n">
        <f aca="false">IF(G9=0,#REF!,K9/G9)</f>
        <v>1.00988271116848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254</f>
        <v>20715980</v>
      </c>
      <c r="F10" s="117" t="n">
        <f aca="false">Anchor!C254</f>
        <v>27131208</v>
      </c>
      <c r="G10" s="117" t="n">
        <f aca="false">Anchor!D254</f>
        <v>30551905</v>
      </c>
      <c r="H10" s="118"/>
      <c r="I10" s="116" t="n">
        <f aca="false">Test!B254</f>
        <v>20798429</v>
      </c>
      <c r="J10" s="117" t="n">
        <f aca="false">Test!C254</f>
        <v>27326039</v>
      </c>
      <c r="K10" s="117" t="n">
        <f aca="false">Test!D254</f>
        <v>30770815</v>
      </c>
      <c r="L10" s="118"/>
      <c r="M10" s="119" t="n">
        <f aca="false">IF(E10=0,#REF!,I10/E10)</f>
        <v>1.00397997101754</v>
      </c>
      <c r="N10" s="120" t="n">
        <f aca="false">IF(F10=0,#REF!,J10/F10)</f>
        <v>1.00718106617295</v>
      </c>
      <c r="O10" s="120" t="n">
        <f aca="false">IF(G10=0,#REF!,K10/G10)</f>
        <v>1.00716518331672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255</f>
        <v>19817266</v>
      </c>
      <c r="F11" s="117" t="n">
        <f aca="false">Anchor!C255</f>
        <v>24725851</v>
      </c>
      <c r="G11" s="117" t="n">
        <f aca="false">Anchor!D255</f>
        <v>27500519</v>
      </c>
      <c r="H11" s="118"/>
      <c r="I11" s="116" t="n">
        <f aca="false">Test!B255</f>
        <v>19884689</v>
      </c>
      <c r="J11" s="117" t="n">
        <f aca="false">Test!C255</f>
        <v>24866103</v>
      </c>
      <c r="K11" s="117" t="n">
        <f aca="false">Test!D255</f>
        <v>27663486</v>
      </c>
      <c r="L11" s="118"/>
      <c r="M11" s="119" t="n">
        <f aca="false">IF(E11=0,#REF!,I11/E11)</f>
        <v>1.00340223520237</v>
      </c>
      <c r="N11" s="120" t="n">
        <f aca="false">IF(F11=0,#REF!,J11/F11)</f>
        <v>1.00567228201772</v>
      </c>
      <c r="O11" s="120" t="n">
        <f aca="false">IF(G11=0,#REF!,K11/G11)</f>
        <v>1.00592596088823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256</f>
        <v>19126092</v>
      </c>
      <c r="F12" s="123" t="n">
        <f aca="false">Anchor!C256</f>
        <v>23038765</v>
      </c>
      <c r="G12" s="123" t="n">
        <f aca="false">Anchor!D256</f>
        <v>25362874</v>
      </c>
      <c r="H12" s="124"/>
      <c r="I12" s="122" t="n">
        <f aca="false">Test!B256</f>
        <v>19228542</v>
      </c>
      <c r="J12" s="123" t="n">
        <f aca="false">Test!C256</f>
        <v>23196561</v>
      </c>
      <c r="K12" s="123" t="n">
        <f aca="false">Test!D256</f>
        <v>25538783</v>
      </c>
      <c r="L12" s="124"/>
      <c r="M12" s="125" t="n">
        <f aca="false">IF(E12=0,#REF!,I12/E12)</f>
        <v>1.0053565568962</v>
      </c>
      <c r="N12" s="126" t="n">
        <f aca="false">IF(F12=0,#REF!,J12/F12)</f>
        <v>1.00684915185341</v>
      </c>
      <c r="O12" s="126" t="n">
        <f aca="false">IF(G12=0,#REF!,K12/G12)</f>
        <v>1.00693568875515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257</f>
        <v>20787301</v>
      </c>
      <c r="F13" s="109" t="n">
        <f aca="false">Anchor!C257</f>
        <v>34194403</v>
      </c>
      <c r="G13" s="109" t="n">
        <f aca="false">Anchor!D257</f>
        <v>40160491</v>
      </c>
      <c r="H13" s="110"/>
      <c r="I13" s="108" t="n">
        <f aca="false">Test!B257</f>
        <v>21277904</v>
      </c>
      <c r="J13" s="109" t="n">
        <f aca="false">Test!C257</f>
        <v>35362559</v>
      </c>
      <c r="K13" s="109" t="n">
        <f aca="false">Test!D257</f>
        <v>41391970</v>
      </c>
      <c r="L13" s="110"/>
      <c r="M13" s="111" t="n">
        <f aca="false">IF(E13=0,#REF!,I13/E13)</f>
        <v>1.02360109183968</v>
      </c>
      <c r="N13" s="112" t="n">
        <f aca="false">IF(F13=0,#REF!,J13/F13)</f>
        <v>1.03416219900081</v>
      </c>
      <c r="O13" s="112" t="n">
        <f aca="false">IF(G13=0,#REF!,K13/G13)</f>
        <v>1.03066394282879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258</f>
        <v>20748222</v>
      </c>
      <c r="F14" s="117" t="n">
        <f aca="false">Anchor!C258</f>
        <v>32854040</v>
      </c>
      <c r="G14" s="117" t="n">
        <f aca="false">Anchor!D258</f>
        <v>38376841</v>
      </c>
      <c r="H14" s="118"/>
      <c r="I14" s="116" t="n">
        <f aca="false">Test!B258</f>
        <v>21074198</v>
      </c>
      <c r="J14" s="117" t="n">
        <f aca="false">Test!C258</f>
        <v>33624113</v>
      </c>
      <c r="K14" s="117" t="n">
        <f aca="false">Test!D258</f>
        <v>39191716</v>
      </c>
      <c r="L14" s="118"/>
      <c r="M14" s="119" t="n">
        <f aca="false">IF(E14=0,#REF!,I14/E14)</f>
        <v>1.0157110329743</v>
      </c>
      <c r="N14" s="120" t="n">
        <f aca="false">IF(F14=0,#REF!,J14/F14)</f>
        <v>1.02343921782527</v>
      </c>
      <c r="O14" s="120" t="n">
        <f aca="false">IF(G14=0,#REF!,K14/G14)</f>
        <v>1.02123350903218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259</f>
        <v>20397496</v>
      </c>
      <c r="F15" s="117" t="n">
        <f aca="false">Anchor!C259</f>
        <v>30995218</v>
      </c>
      <c r="G15" s="117" t="n">
        <f aca="false">Anchor!D259</f>
        <v>36110493</v>
      </c>
      <c r="H15" s="118"/>
      <c r="I15" s="116" t="n">
        <f aca="false">Test!B259</f>
        <v>20641173</v>
      </c>
      <c r="J15" s="117" t="n">
        <f aca="false">Test!C259</f>
        <v>31537346</v>
      </c>
      <c r="K15" s="117" t="n">
        <f aca="false">Test!D259</f>
        <v>36695587</v>
      </c>
      <c r="L15" s="118"/>
      <c r="M15" s="119" t="n">
        <f aca="false">IF(E15=0,#REF!,I15/E15)</f>
        <v>1.01194641734456</v>
      </c>
      <c r="N15" s="120" t="n">
        <f aca="false">IF(F15=0,#REF!,J15/F15)</f>
        <v>1.01749069808123</v>
      </c>
      <c r="O15" s="120" t="n">
        <f aca="false">IF(G15=0,#REF!,K15/G15)</f>
        <v>1.01620288042038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260</f>
        <v>19721558</v>
      </c>
      <c r="F16" s="123" t="n">
        <f aca="false">Anchor!C260</f>
        <v>28411851</v>
      </c>
      <c r="G16" s="123" t="n">
        <f aca="false">Anchor!D260</f>
        <v>32988899</v>
      </c>
      <c r="H16" s="124"/>
      <c r="I16" s="122" t="n">
        <f aca="false">Test!B260</f>
        <v>19933515</v>
      </c>
      <c r="J16" s="123" t="n">
        <f aca="false">Test!C260</f>
        <v>28874416</v>
      </c>
      <c r="K16" s="123" t="n">
        <f aca="false">Test!D260</f>
        <v>33502828</v>
      </c>
      <c r="L16" s="124"/>
      <c r="M16" s="125" t="n">
        <f aca="false">IF(E16=0,#REF!,I16/E16)</f>
        <v>1.01074747745589</v>
      </c>
      <c r="N16" s="126" t="n">
        <f aca="false">IF(F16=0,#REF!,J16/F16)</f>
        <v>1.01628070624473</v>
      </c>
      <c r="O16" s="126" t="n">
        <f aca="false">IF(G16=0,#REF!,K16/G16)</f>
        <v>1.01557884669022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261</f>
        <v>19603313</v>
      </c>
      <c r="F17" s="109" t="n">
        <f aca="false">Anchor!C261</f>
        <v>31454232</v>
      </c>
      <c r="G17" s="109" t="n">
        <f aca="false">Anchor!D261</f>
        <v>36835225</v>
      </c>
      <c r="H17" s="110"/>
      <c r="I17" s="108" t="n">
        <f aca="false">Test!B261</f>
        <v>20113314</v>
      </c>
      <c r="J17" s="109" t="n">
        <f aca="false">Test!C261</f>
        <v>32575278</v>
      </c>
      <c r="K17" s="109" t="n">
        <f aca="false">Test!D261</f>
        <v>38061710</v>
      </c>
      <c r="L17" s="110"/>
      <c r="M17" s="111" t="n">
        <f aca="false">IF(E17=0,#REF!,I17/E17)</f>
        <v>1.02601606167284</v>
      </c>
      <c r="N17" s="112" t="n">
        <f aca="false">IF(F17=0,#REF!,J17/F17)</f>
        <v>1.03564054592082</v>
      </c>
      <c r="O17" s="112" t="n">
        <f aca="false">IF(G17=0,#REF!,K17/G17)</f>
        <v>1.03329652526895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262</f>
        <v>19538014</v>
      </c>
      <c r="F18" s="117" t="n">
        <f aca="false">Anchor!C262</f>
        <v>29864455</v>
      </c>
      <c r="G18" s="117" t="n">
        <f aca="false">Anchor!D262</f>
        <v>34919859</v>
      </c>
      <c r="H18" s="118"/>
      <c r="I18" s="116" t="n">
        <f aca="false">Test!B262</f>
        <v>19896432</v>
      </c>
      <c r="J18" s="117" t="n">
        <f aca="false">Test!C262</f>
        <v>30598639</v>
      </c>
      <c r="K18" s="117" t="n">
        <f aca="false">Test!D262</f>
        <v>35754990</v>
      </c>
      <c r="L18" s="118"/>
      <c r="M18" s="119" t="n">
        <f aca="false">IF(E18=0,#REF!,I18/E18)</f>
        <v>1.01834464854002</v>
      </c>
      <c r="N18" s="120" t="n">
        <f aca="false">IF(F18=0,#REF!,J18/F18)</f>
        <v>1.02458387404023</v>
      </c>
      <c r="O18" s="120" t="n">
        <f aca="false">IF(G18=0,#REF!,K18/G18)</f>
        <v>1.02391564639479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263</f>
        <v>19143596</v>
      </c>
      <c r="F19" s="117" t="n">
        <f aca="false">Anchor!C263</f>
        <v>27888180</v>
      </c>
      <c r="G19" s="117" t="n">
        <f aca="false">Anchor!D263</f>
        <v>32505306</v>
      </c>
      <c r="H19" s="118"/>
      <c r="I19" s="116" t="n">
        <f aca="false">Test!B263</f>
        <v>19416690</v>
      </c>
      <c r="J19" s="117" t="n">
        <f aca="false">Test!C263</f>
        <v>28442909</v>
      </c>
      <c r="K19" s="117" t="n">
        <f aca="false">Test!D263</f>
        <v>33141327</v>
      </c>
      <c r="L19" s="118"/>
      <c r="M19" s="119" t="n">
        <f aca="false">IF(E19=0,#REF!,I19/E19)</f>
        <v>1.01426555386982</v>
      </c>
      <c r="N19" s="120" t="n">
        <f aca="false">IF(F19=0,#REF!,J19/F19)</f>
        <v>1.01989118687559</v>
      </c>
      <c r="O19" s="120" t="n">
        <f aca="false">IF(G19=0,#REF!,K19/G19)</f>
        <v>1.0195666824364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264</f>
        <v>18547434</v>
      </c>
      <c r="F20" s="123" t="n">
        <f aca="false">Anchor!C264</f>
        <v>25533945</v>
      </c>
      <c r="G20" s="123" t="n">
        <f aca="false">Anchor!D264</f>
        <v>29553738</v>
      </c>
      <c r="H20" s="124"/>
      <c r="I20" s="122" t="n">
        <f aca="false">Test!B264</f>
        <v>18780413</v>
      </c>
      <c r="J20" s="123" t="n">
        <f aca="false">Test!C264</f>
        <v>25976996</v>
      </c>
      <c r="K20" s="123" t="n">
        <f aca="false">Test!D264</f>
        <v>30069499</v>
      </c>
      <c r="L20" s="124"/>
      <c r="M20" s="125" t="n">
        <f aca="false">IF(E20=0,#REF!,I20/E20)</f>
        <v>1.01256125240828</v>
      </c>
      <c r="N20" s="126" t="n">
        <f aca="false">IF(F20=0,#REF!,J20/F20)</f>
        <v>1.01735145117607</v>
      </c>
      <c r="O20" s="126" t="n">
        <f aca="false">IF(G20=0,#REF!,K20/G20)</f>
        <v>1.01745163336022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265</f>
        <v>10893709</v>
      </c>
      <c r="F21" s="109" t="n">
        <f aca="false">Anchor!C265</f>
        <v>15715021</v>
      </c>
      <c r="G21" s="109" t="n">
        <f aca="false">Anchor!D265</f>
        <v>18159360</v>
      </c>
      <c r="H21" s="110"/>
      <c r="I21" s="108" t="n">
        <f aca="false">Test!B265</f>
        <v>10976101</v>
      </c>
      <c r="J21" s="109" t="n">
        <f aca="false">Test!C265</f>
        <v>15908081</v>
      </c>
      <c r="K21" s="109" t="n">
        <f aca="false">Test!D265</f>
        <v>18374646</v>
      </c>
      <c r="L21" s="110"/>
      <c r="M21" s="111" t="n">
        <f aca="false">IF(E21=0,#REF!,I21/E21)</f>
        <v>1.00756326426564</v>
      </c>
      <c r="N21" s="112" t="n">
        <f aca="false">IF(F21=0,#REF!,J21/F21)</f>
        <v>1.01228506153444</v>
      </c>
      <c r="O21" s="112" t="n">
        <f aca="false">IF(G21=0,#REF!,K21/G21)</f>
        <v>1.01185537375767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266</f>
        <v>10540017</v>
      </c>
      <c r="F22" s="117" t="n">
        <f aca="false">Anchor!C266</f>
        <v>14141611</v>
      </c>
      <c r="G22" s="117" t="n">
        <f aca="false">Anchor!D266</f>
        <v>16179609</v>
      </c>
      <c r="H22" s="118"/>
      <c r="I22" s="116" t="n">
        <f aca="false">Test!B266</f>
        <v>10578504</v>
      </c>
      <c r="J22" s="117" t="n">
        <f aca="false">Test!C266</f>
        <v>14225332</v>
      </c>
      <c r="K22" s="117" t="n">
        <f aca="false">Test!D266</f>
        <v>16279815</v>
      </c>
      <c r="L22" s="118"/>
      <c r="M22" s="119" t="n">
        <f aca="false">IF(E22=0,#REF!,I22/E22)</f>
        <v>1.00365151213703</v>
      </c>
      <c r="N22" s="120" t="n">
        <f aca="false">IF(F22=0,#REF!,J22/F22)</f>
        <v>1.00592018830104</v>
      </c>
      <c r="O22" s="120" t="n">
        <f aca="false">IF(G22=0,#REF!,K22/G22)</f>
        <v>1.00619335114959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267</f>
        <v>10269921</v>
      </c>
      <c r="F23" s="117" t="n">
        <f aca="false">Anchor!C267</f>
        <v>13262279</v>
      </c>
      <c r="G23" s="117" t="n">
        <f aca="false">Anchor!D267</f>
        <v>15037526</v>
      </c>
      <c r="H23" s="118"/>
      <c r="I23" s="116" t="n">
        <f aca="false">Test!B267</f>
        <v>10311795</v>
      </c>
      <c r="J23" s="117" t="n">
        <f aca="false">Test!C267</f>
        <v>13339848</v>
      </c>
      <c r="K23" s="117" t="n">
        <f aca="false">Test!D267</f>
        <v>15129648</v>
      </c>
      <c r="L23" s="118"/>
      <c r="M23" s="119" t="n">
        <f aca="false">IF(E23=0,#REF!,I23/E23)</f>
        <v>1.00407734392504</v>
      </c>
      <c r="N23" s="120" t="n">
        <f aca="false">IF(F23=0,#REF!,J23/F23)</f>
        <v>1.00584884392796</v>
      </c>
      <c r="O23" s="120" t="n">
        <f aca="false">IF(G23=0,#REF!,K23/G23)</f>
        <v>1.00612614069628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268</f>
        <v>10007327</v>
      </c>
      <c r="F24" s="123" t="n">
        <f aca="false">Anchor!C268</f>
        <v>12516990</v>
      </c>
      <c r="G24" s="123" t="n">
        <f aca="false">Anchor!D268</f>
        <v>14049135</v>
      </c>
      <c r="H24" s="124"/>
      <c r="I24" s="122" t="n">
        <f aca="false">Test!B268</f>
        <v>10046966</v>
      </c>
      <c r="J24" s="123" t="n">
        <f aca="false">Test!C268</f>
        <v>12586903</v>
      </c>
      <c r="K24" s="123" t="n">
        <f aca="false">Test!D268</f>
        <v>14138340</v>
      </c>
      <c r="L24" s="124"/>
      <c r="M24" s="125" t="n">
        <f aca="false">IF(E24=0,#REF!,I24/E24)</f>
        <v>1.00396099777693</v>
      </c>
      <c r="N24" s="126" t="n">
        <f aca="false">IF(F24=0,#REF!,J24/F24)</f>
        <v>1.00558544825873</v>
      </c>
      <c r="O24" s="126" t="n">
        <f aca="false">IF(G24=0,#REF!,K24/G24)</f>
        <v>1.00634950123264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269</f>
        <v>10367828</v>
      </c>
      <c r="F25" s="109" t="n">
        <f aca="false">Anchor!C269</f>
        <v>14531735</v>
      </c>
      <c r="G25" s="109" t="n">
        <f aca="false">Anchor!D269</f>
        <v>16679186</v>
      </c>
      <c r="H25" s="110"/>
      <c r="I25" s="108" t="n">
        <f aca="false">Test!B269</f>
        <v>10474251</v>
      </c>
      <c r="J25" s="109" t="n">
        <f aca="false">Test!C269</f>
        <v>14758655</v>
      </c>
      <c r="K25" s="109" t="n">
        <f aca="false">Test!D269</f>
        <v>16927319</v>
      </c>
      <c r="L25" s="110"/>
      <c r="M25" s="111" t="n">
        <f aca="false">IF(E25=0,#REF!,I25/E25)</f>
        <v>1.01026473433008</v>
      </c>
      <c r="N25" s="112" t="n">
        <f aca="false">IF(F25=0,#REF!,J25/F25)</f>
        <v>1.01561547881241</v>
      </c>
      <c r="O25" s="112" t="n">
        <f aca="false">IF(G25=0,#REF!,K25/G25)</f>
        <v>1.01487680513905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270</f>
        <v>10045427</v>
      </c>
      <c r="F26" s="117" t="n">
        <f aca="false">Anchor!C270</f>
        <v>13201689</v>
      </c>
      <c r="G26" s="117" t="n">
        <f aca="false">Anchor!D270</f>
        <v>15040571</v>
      </c>
      <c r="H26" s="118"/>
      <c r="I26" s="116" t="n">
        <f aca="false">Test!B270</f>
        <v>10110959</v>
      </c>
      <c r="J26" s="117" t="n">
        <f aca="false">Test!C270</f>
        <v>13329197</v>
      </c>
      <c r="K26" s="117" t="n">
        <f aca="false">Test!D270</f>
        <v>15192016</v>
      </c>
      <c r="L26" s="118"/>
      <c r="M26" s="119" t="n">
        <f aca="false">IF(E26=0,#REF!,I26/E26)</f>
        <v>1.00652356539946</v>
      </c>
      <c r="N26" s="120" t="n">
        <f aca="false">IF(F26=0,#REF!,J26/F26)</f>
        <v>1.00965846112569</v>
      </c>
      <c r="O26" s="120" t="n">
        <f aca="false">IF(G26=0,#REF!,K26/G26)</f>
        <v>1.01006909910535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271</f>
        <v>9916041</v>
      </c>
      <c r="F27" s="117" t="n">
        <f aca="false">Anchor!C271</f>
        <v>12572738</v>
      </c>
      <c r="G27" s="117" t="n">
        <f aca="false">Anchor!D271</f>
        <v>14188765</v>
      </c>
      <c r="H27" s="118"/>
      <c r="I27" s="116" t="n">
        <f aca="false">Test!B271</f>
        <v>9952780</v>
      </c>
      <c r="J27" s="117" t="n">
        <f aca="false">Test!C271</f>
        <v>12648458</v>
      </c>
      <c r="K27" s="117" t="n">
        <f aca="false">Test!D271</f>
        <v>14280335</v>
      </c>
      <c r="L27" s="118"/>
      <c r="M27" s="119" t="n">
        <f aca="false">IF(E27=0,#REF!,I27/E27)</f>
        <v>1.00370500686716</v>
      </c>
      <c r="N27" s="120" t="n">
        <f aca="false">IF(F27=0,#REF!,J27/F27)</f>
        <v>1.00602255451438</v>
      </c>
      <c r="O27" s="120" t="n">
        <f aca="false">IF(G27=0,#REF!,K27/G27)</f>
        <v>1.00645369769673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272</f>
        <v>9726961</v>
      </c>
      <c r="F28" s="123" t="n">
        <f aca="false">Anchor!C272</f>
        <v>11981464</v>
      </c>
      <c r="G28" s="123" t="n">
        <f aca="false">Anchor!D272</f>
        <v>13381425</v>
      </c>
      <c r="H28" s="124"/>
      <c r="I28" s="122" t="n">
        <f aca="false">Test!B272</f>
        <v>9766469</v>
      </c>
      <c r="J28" s="123" t="n">
        <f aca="false">Test!C272</f>
        <v>12046266</v>
      </c>
      <c r="K28" s="123" t="n">
        <f aca="false">Test!D272</f>
        <v>13455525</v>
      </c>
      <c r="L28" s="124"/>
      <c r="M28" s="125" t="n">
        <f aca="false">IF(E28=0,#REF!,I28/E28)</f>
        <v>1.00406170025767</v>
      </c>
      <c r="N28" s="126" t="n">
        <f aca="false">IF(F28=0,#REF!,J28/F28)</f>
        <v>1.00540852102882</v>
      </c>
      <c r="O28" s="126" t="n">
        <f aca="false">IF(G28=0,#REF!,K28/G28)</f>
        <v>1.0055375268329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273</f>
        <v>12450339</v>
      </c>
      <c r="F29" s="109" t="n">
        <f aca="false">Anchor!C273</f>
        <v>19598532</v>
      </c>
      <c r="G29" s="109" t="n">
        <f aca="false">Anchor!D273</f>
        <v>22613549</v>
      </c>
      <c r="H29" s="110"/>
      <c r="I29" s="108" t="n">
        <f aca="false">Test!B273</f>
        <v>12537057</v>
      </c>
      <c r="J29" s="109" t="n">
        <f aca="false">Test!C273</f>
        <v>19829820</v>
      </c>
      <c r="K29" s="109" t="n">
        <f aca="false">Test!D273</f>
        <v>22841094</v>
      </c>
      <c r="L29" s="110"/>
      <c r="M29" s="111" t="n">
        <f aca="false">IF(E29=0,#REF!,I29/E29)</f>
        <v>1.00696511155238</v>
      </c>
      <c r="N29" s="112" t="n">
        <f aca="false">IF(F29=0,#REF!,J29/F29)</f>
        <v>1.01180129205596</v>
      </c>
      <c r="O29" s="112" t="n">
        <f aca="false">IF(G29=0,#REF!,K29/G29)</f>
        <v>1.01006233033125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274</f>
        <v>11545900</v>
      </c>
      <c r="F30" s="117" t="n">
        <f aca="false">Anchor!C274</f>
        <v>16660766</v>
      </c>
      <c r="G30" s="117" t="n">
        <f aca="false">Anchor!D274</f>
        <v>19009988</v>
      </c>
      <c r="H30" s="118"/>
      <c r="I30" s="116" t="n">
        <f aca="false">Test!B274</f>
        <v>11600787</v>
      </c>
      <c r="J30" s="117" t="n">
        <f aca="false">Test!C274</f>
        <v>16798339</v>
      </c>
      <c r="K30" s="117" t="n">
        <f aca="false">Test!D274</f>
        <v>19149072</v>
      </c>
      <c r="L30" s="118"/>
      <c r="M30" s="119" t="n">
        <f aca="false">IF(E30=0,#REF!,I30/E30)</f>
        <v>1.00475380871132</v>
      </c>
      <c r="N30" s="120" t="n">
        <f aca="false">IF(F30=0,#REF!,J30/F30)</f>
        <v>1.0082573034157</v>
      </c>
      <c r="O30" s="120" t="n">
        <f aca="false">IF(G30=0,#REF!,K30/G30)</f>
        <v>1.00731636442906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275</f>
        <v>10892213</v>
      </c>
      <c r="F31" s="117" t="n">
        <f aca="false">Anchor!C275</f>
        <v>14786409</v>
      </c>
      <c r="G31" s="117" t="n">
        <f aca="false">Anchor!D275</f>
        <v>16699101</v>
      </c>
      <c r="H31" s="118"/>
      <c r="I31" s="116" t="n">
        <f aca="false">Test!B275</f>
        <v>10940906</v>
      </c>
      <c r="J31" s="117" t="n">
        <f aca="false">Test!C275</f>
        <v>14896787</v>
      </c>
      <c r="K31" s="117" t="n">
        <f aca="false">Test!D275</f>
        <v>16816222</v>
      </c>
      <c r="L31" s="118"/>
      <c r="M31" s="119" t="n">
        <f aca="false">IF(E31=0,#REF!,I31/E31)</f>
        <v>1.00447044140617</v>
      </c>
      <c r="N31" s="120" t="n">
        <f aca="false">IF(F31=0,#REF!,J31/F31)</f>
        <v>1.00746482800523</v>
      </c>
      <c r="O31" s="120" t="n">
        <f aca="false">IF(G31=0,#REF!,K31/G31)</f>
        <v>1.007013611092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276</f>
        <v>10391781</v>
      </c>
      <c r="F32" s="123" t="n">
        <f aca="false">Anchor!C276</f>
        <v>13441637</v>
      </c>
      <c r="G32" s="123" t="n">
        <f aca="false">Anchor!D276</f>
        <v>15040810</v>
      </c>
      <c r="H32" s="124"/>
      <c r="I32" s="122" t="n">
        <f aca="false">Test!B276</f>
        <v>10436845</v>
      </c>
      <c r="J32" s="123" t="n">
        <f aca="false">Test!C276</f>
        <v>13534754</v>
      </c>
      <c r="K32" s="123" t="n">
        <f aca="false">Test!D276</f>
        <v>15142704</v>
      </c>
      <c r="L32" s="124"/>
      <c r="M32" s="125" t="n">
        <f aca="false">IF(E32=0,#REF!,I32/E32)</f>
        <v>1.00433650401216</v>
      </c>
      <c r="N32" s="126" t="n">
        <f aca="false">IF(F32=0,#REF!,J32/F32)</f>
        <v>1.00692750444012</v>
      </c>
      <c r="O32" s="126" t="n">
        <f aca="false">IF(G32=0,#REF!,K32/G32)</f>
        <v>1.00677450217109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277</f>
        <v>11823873</v>
      </c>
      <c r="F33" s="109" t="n">
        <f aca="false">Anchor!C277</f>
        <v>17827684</v>
      </c>
      <c r="G33" s="109" t="n">
        <f aca="false">Anchor!D277</f>
        <v>20448625</v>
      </c>
      <c r="H33" s="110"/>
      <c r="I33" s="108" t="n">
        <f aca="false">Test!B277</f>
        <v>11931421</v>
      </c>
      <c r="J33" s="109" t="n">
        <f aca="false">Test!C277</f>
        <v>18088227</v>
      </c>
      <c r="K33" s="109" t="n">
        <f aca="false">Test!D277</f>
        <v>20720905</v>
      </c>
      <c r="L33" s="110"/>
      <c r="M33" s="111" t="n">
        <f aca="false">IF(E33=0,#REF!,I33/E33)</f>
        <v>1.00909583518023</v>
      </c>
      <c r="N33" s="112" t="n">
        <f aca="false">IF(F33=0,#REF!,J33/F33)</f>
        <v>1.01461451751108</v>
      </c>
      <c r="O33" s="112" t="n">
        <f aca="false">IF(G33=0,#REF!,K33/G33)</f>
        <v>1.01331532071227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278</f>
        <v>11058211</v>
      </c>
      <c r="F34" s="117" t="n">
        <f aca="false">Anchor!C278</f>
        <v>15440480</v>
      </c>
      <c r="G34" s="117" t="n">
        <f aca="false">Anchor!D278</f>
        <v>17525747</v>
      </c>
      <c r="H34" s="118"/>
      <c r="I34" s="116" t="n">
        <f aca="false">Test!B278</f>
        <v>11133823</v>
      </c>
      <c r="J34" s="117" t="n">
        <f aca="false">Test!C278</f>
        <v>15619458</v>
      </c>
      <c r="K34" s="117" t="n">
        <f aca="false">Test!D278</f>
        <v>17719413</v>
      </c>
      <c r="L34" s="118"/>
      <c r="M34" s="119" t="n">
        <f aca="false">IF(E34=0,#REF!,I34/E34)</f>
        <v>1.00683763404406</v>
      </c>
      <c r="N34" s="120" t="n">
        <f aca="false">IF(F34=0,#REF!,J34/F34)</f>
        <v>1.01159147902138</v>
      </c>
      <c r="O34" s="120" t="n">
        <f aca="false">IF(G34=0,#REF!,K34/G34)</f>
        <v>1.0110503706347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279</f>
        <v>10569962</v>
      </c>
      <c r="F35" s="117" t="n">
        <f aca="false">Anchor!C279</f>
        <v>13987138</v>
      </c>
      <c r="G35" s="117" t="n">
        <f aca="false">Anchor!D279</f>
        <v>15720117</v>
      </c>
      <c r="H35" s="118"/>
      <c r="I35" s="116" t="n">
        <f aca="false">Test!B279</f>
        <v>10618919</v>
      </c>
      <c r="J35" s="117" t="n">
        <f aca="false">Test!C279</f>
        <v>14084642</v>
      </c>
      <c r="K35" s="117" t="n">
        <f aca="false">Test!D279</f>
        <v>15823634</v>
      </c>
      <c r="L35" s="118"/>
      <c r="M35" s="119" t="n">
        <f aca="false">IF(E35=0,#REF!,I35/E35)</f>
        <v>1.00463171012346</v>
      </c>
      <c r="N35" s="120" t="n">
        <f aca="false">IF(F35=0,#REF!,J35/F35)</f>
        <v>1.00697097576359</v>
      </c>
      <c r="O35" s="120" t="n">
        <f aca="false">IF(G35=0,#REF!,K35/G35)</f>
        <v>1.00658500188008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280</f>
        <v>10138320</v>
      </c>
      <c r="F36" s="123" t="n">
        <f aca="false">Anchor!C280</f>
        <v>12836798</v>
      </c>
      <c r="G36" s="123" t="n">
        <f aca="false">Anchor!D280</f>
        <v>14304682</v>
      </c>
      <c r="H36" s="124"/>
      <c r="I36" s="122" t="n">
        <f aca="false">Test!B280</f>
        <v>10196301</v>
      </c>
      <c r="J36" s="123" t="n">
        <f aca="false">Test!C280</f>
        <v>12940415</v>
      </c>
      <c r="K36" s="123" t="n">
        <f aca="false">Test!D280</f>
        <v>14424442</v>
      </c>
      <c r="L36" s="124"/>
      <c r="M36" s="125" t="n">
        <f aca="false">IF(E36=0,#REF!,I36/E36)</f>
        <v>1.00571899486305</v>
      </c>
      <c r="N36" s="126" t="n">
        <f aca="false">IF(F36=0,#REF!,J36/F36)</f>
        <v>1.00807187275207</v>
      </c>
      <c r="O36" s="126" t="n">
        <f aca="false">IF(G36=0,#REF!,K36/G36)</f>
        <v>1.00837208404912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281</f>
        <v>10200528</v>
      </c>
      <c r="F37" s="109" t="n">
        <f aca="false">Anchor!C281</f>
        <v>15775092</v>
      </c>
      <c r="G37" s="109" t="n">
        <f aca="false">Anchor!D281</f>
        <v>18502689</v>
      </c>
      <c r="H37" s="110"/>
      <c r="I37" s="108" t="n">
        <f aca="false">Test!B281</f>
        <v>10364833</v>
      </c>
      <c r="J37" s="109" t="n">
        <f aca="false">Test!C281</f>
        <v>16175338</v>
      </c>
      <c r="K37" s="109" t="n">
        <f aca="false">Test!D281</f>
        <v>18928112</v>
      </c>
      <c r="L37" s="110"/>
      <c r="M37" s="111" t="n">
        <f aca="false">IF(E37=0,#REF!,I37/E37)</f>
        <v>1.01610749953336</v>
      </c>
      <c r="N37" s="112" t="n">
        <f aca="false">IF(F37=0,#REF!,J37/F37)</f>
        <v>1.02537202318693</v>
      </c>
      <c r="O37" s="112" t="n">
        <f aca="false">IF(G37=0,#REF!,K37/G37)</f>
        <v>1.0229924958475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282</f>
        <v>9794031</v>
      </c>
      <c r="F38" s="117" t="n">
        <f aca="false">Anchor!C282</f>
        <v>13087793</v>
      </c>
      <c r="G38" s="117" t="n">
        <f aca="false">Anchor!D282</f>
        <v>14866833</v>
      </c>
      <c r="H38" s="118"/>
      <c r="I38" s="116" t="n">
        <f aca="false">Test!B282</f>
        <v>9860918</v>
      </c>
      <c r="J38" s="117" t="n">
        <f aca="false">Test!C282</f>
        <v>13245398</v>
      </c>
      <c r="K38" s="117" t="n">
        <f aca="false">Test!D282</f>
        <v>15037894</v>
      </c>
      <c r="L38" s="118"/>
      <c r="M38" s="119" t="n">
        <f aca="false">IF(E38=0,#REF!,I38/E38)</f>
        <v>1.00682936372164</v>
      </c>
      <c r="N38" s="120" t="n">
        <f aca="false">IF(F38=0,#REF!,J38/F38)</f>
        <v>1.01204213728014</v>
      </c>
      <c r="O38" s="120" t="n">
        <f aca="false">IF(G38=0,#REF!,K38/G38)</f>
        <v>1.01150621655601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283</f>
        <v>9614379</v>
      </c>
      <c r="F39" s="117" t="n">
        <f aca="false">Anchor!C283</f>
        <v>12118800</v>
      </c>
      <c r="G39" s="117" t="n">
        <f aca="false">Anchor!D283</f>
        <v>13589326</v>
      </c>
      <c r="H39" s="118"/>
      <c r="I39" s="116" t="n">
        <f aca="false">Test!B283</f>
        <v>9653324</v>
      </c>
      <c r="J39" s="117" t="n">
        <f aca="false">Test!C283</f>
        <v>12202130</v>
      </c>
      <c r="K39" s="117" t="n">
        <f aca="false">Test!D283</f>
        <v>13684247</v>
      </c>
      <c r="L39" s="118"/>
      <c r="M39" s="119" t="n">
        <f aca="false">IF(E39=0,#REF!,I39/E39)</f>
        <v>1.00405070363879</v>
      </c>
      <c r="N39" s="120" t="n">
        <f aca="false">IF(F39=0,#REF!,J39/F39)</f>
        <v>1.00687609334258</v>
      </c>
      <c r="O39" s="120" t="n">
        <f aca="false">IF(G39=0,#REF!,K39/G39)</f>
        <v>1.00698496746638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284</f>
        <v>9473101</v>
      </c>
      <c r="F40" s="123" t="n">
        <f aca="false">Anchor!C284</f>
        <v>11521634</v>
      </c>
      <c r="G40" s="123" t="n">
        <f aca="false">Anchor!D284</f>
        <v>12793183</v>
      </c>
      <c r="H40" s="124"/>
      <c r="I40" s="122" t="n">
        <f aca="false">Test!B284</f>
        <v>9507003</v>
      </c>
      <c r="J40" s="123" t="n">
        <f aca="false">Test!C284</f>
        <v>11592017</v>
      </c>
      <c r="K40" s="123" t="n">
        <f aca="false">Test!D284</f>
        <v>12873187</v>
      </c>
      <c r="L40" s="124"/>
      <c r="M40" s="125" t="n">
        <f aca="false">IF(E40=0,#REF!,I40/E40)</f>
        <v>1.00357876475718</v>
      </c>
      <c r="N40" s="126" t="n">
        <f aca="false">IF(F40=0,#REF!,J40/F40)</f>
        <v>1.00610876894718</v>
      </c>
      <c r="O40" s="126" t="n">
        <f aca="false">IF(G40=0,#REF!,K40/G40)</f>
        <v>1.00625364305349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285</f>
        <v>9757189</v>
      </c>
      <c r="F41" s="109" t="n">
        <f aca="false">Anchor!C285</f>
        <v>14083386</v>
      </c>
      <c r="G41" s="109" t="n">
        <f aca="false">Anchor!D285</f>
        <v>16205904</v>
      </c>
      <c r="H41" s="110"/>
      <c r="I41" s="108" t="n">
        <f aca="false">Test!B285</f>
        <v>9894272</v>
      </c>
      <c r="J41" s="109" t="n">
        <f aca="false">Test!C285</f>
        <v>14401651</v>
      </c>
      <c r="K41" s="109" t="n">
        <f aca="false">Test!D285</f>
        <v>16547266</v>
      </c>
      <c r="L41" s="110"/>
      <c r="M41" s="111" t="n">
        <f aca="false">IF(E41=0,#REF!,I41/E41)</f>
        <v>1.0140494357545</v>
      </c>
      <c r="N41" s="112" t="n">
        <f aca="false">IF(F41=0,#REF!,J41/F41)</f>
        <v>1.02259861371406</v>
      </c>
      <c r="O41" s="112" t="n">
        <f aca="false">IF(G41=0,#REF!,K41/G41)</f>
        <v>1.02106405171844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286</f>
        <v>9549852</v>
      </c>
      <c r="F42" s="117" t="n">
        <f aca="false">Anchor!C286</f>
        <v>12390958</v>
      </c>
      <c r="G42" s="117" t="n">
        <f aca="false">Anchor!D286</f>
        <v>13982832</v>
      </c>
      <c r="H42" s="118"/>
      <c r="I42" s="116" t="n">
        <f aca="false">Test!B286</f>
        <v>9624252</v>
      </c>
      <c r="J42" s="117" t="n">
        <f aca="false">Test!C286</f>
        <v>12541359</v>
      </c>
      <c r="K42" s="117" t="n">
        <f aca="false">Test!D286</f>
        <v>14149613</v>
      </c>
      <c r="L42" s="118"/>
      <c r="M42" s="119" t="n">
        <f aca="false">IF(E42=0,#REF!,I42/E42)</f>
        <v>1.00779069665163</v>
      </c>
      <c r="N42" s="120" t="n">
        <f aca="false">IF(F42=0,#REF!,J42/F42)</f>
        <v>1.01213796382814</v>
      </c>
      <c r="O42" s="120" t="n">
        <f aca="false">IF(G42=0,#REF!,K42/G42)</f>
        <v>1.01192755516193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287</f>
        <v>9457703</v>
      </c>
      <c r="F43" s="117" t="n">
        <f aca="false">Anchor!C287</f>
        <v>11716122</v>
      </c>
      <c r="G43" s="117" t="n">
        <f aca="false">Anchor!D287</f>
        <v>13084352</v>
      </c>
      <c r="H43" s="118"/>
      <c r="I43" s="116" t="n">
        <f aca="false">Test!B287</f>
        <v>9512319</v>
      </c>
      <c r="J43" s="117" t="n">
        <f aca="false">Test!C287</f>
        <v>11819111</v>
      </c>
      <c r="K43" s="117" t="n">
        <f aca="false">Test!D287</f>
        <v>13199121</v>
      </c>
      <c r="L43" s="118"/>
      <c r="M43" s="119" t="n">
        <f aca="false">IF(E43=0,#REF!,I43/E43)</f>
        <v>1.0057747637032</v>
      </c>
      <c r="N43" s="120" t="n">
        <f aca="false">IF(F43=0,#REF!,J43/F43)</f>
        <v>1.00879036595898</v>
      </c>
      <c r="O43" s="120" t="n">
        <f aca="false">IF(G43=0,#REF!,K43/G43)</f>
        <v>1.00877146992071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288</f>
        <v>9328199</v>
      </c>
      <c r="F44" s="123" t="n">
        <f aca="false">Anchor!C288</f>
        <v>11192918</v>
      </c>
      <c r="G44" s="123" t="n">
        <f aca="false">Anchor!D288</f>
        <v>12385170</v>
      </c>
      <c r="H44" s="124"/>
      <c r="I44" s="122" t="n">
        <f aca="false">Test!B288</f>
        <v>9381265</v>
      </c>
      <c r="J44" s="123" t="n">
        <f aca="false">Test!C288</f>
        <v>11282918</v>
      </c>
      <c r="K44" s="123" t="n">
        <f aca="false">Test!D288</f>
        <v>12488329</v>
      </c>
      <c r="L44" s="124"/>
      <c r="M44" s="125" t="n">
        <f aca="false">IF(E44=0,#REF!,I44/E44)</f>
        <v>1.00568877229141</v>
      </c>
      <c r="N44" s="126" t="n">
        <f aca="false">IF(F44=0,#REF!,J44/F44)</f>
        <v>1.00804079865501</v>
      </c>
      <c r="O44" s="126" t="n">
        <f aca="false">IF(G44=0,#REF!,K44/G44)</f>
        <v>1.00832923569075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289</f>
        <v>10948338</v>
      </c>
      <c r="F45" s="109" t="n">
        <f aca="false">Anchor!C289</f>
        <v>17344493</v>
      </c>
      <c r="G45" s="109" t="n">
        <f aca="false">Anchor!D289</f>
        <v>19867989</v>
      </c>
      <c r="H45" s="110"/>
      <c r="I45" s="108" t="n">
        <f aca="false">Test!B289</f>
        <v>11157225</v>
      </c>
      <c r="J45" s="109" t="n">
        <f aca="false">Test!C289</f>
        <v>17834820</v>
      </c>
      <c r="K45" s="109" t="n">
        <f aca="false">Test!D289</f>
        <v>20396067</v>
      </c>
      <c r="L45" s="110"/>
      <c r="M45" s="111" t="n">
        <f aca="false">IF(E45=0,#REF!,I45/E45)</f>
        <v>1.0190793342332</v>
      </c>
      <c r="N45" s="112" t="n">
        <f aca="false">IF(F45=0,#REF!,J45/F45)</f>
        <v>1.02826989523418</v>
      </c>
      <c r="O45" s="112" t="n">
        <f aca="false">IF(G45=0,#REF!,K45/G45)</f>
        <v>1.02657933825109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290</f>
        <v>10579719</v>
      </c>
      <c r="F46" s="117" t="n">
        <f aca="false">Anchor!C290</f>
        <v>14661896</v>
      </c>
      <c r="G46" s="117" t="n">
        <f aca="false">Anchor!D290</f>
        <v>16696005</v>
      </c>
      <c r="H46" s="118"/>
      <c r="I46" s="116" t="n">
        <f aca="false">Test!B290</f>
        <v>10671323</v>
      </c>
      <c r="J46" s="117" t="n">
        <f aca="false">Test!C290</f>
        <v>14862444</v>
      </c>
      <c r="K46" s="117" t="n">
        <f aca="false">Test!D290</f>
        <v>16918665</v>
      </c>
      <c r="L46" s="118"/>
      <c r="M46" s="119" t="n">
        <f aca="false">IF(E46=0,#REF!,I46/E46)</f>
        <v>1.00865845302697</v>
      </c>
      <c r="N46" s="120" t="n">
        <f aca="false">IF(F46=0,#REF!,J46/F46)</f>
        <v>1.01367817641047</v>
      </c>
      <c r="O46" s="120" t="n">
        <f aca="false">IF(G46=0,#REF!,K46/G46)</f>
        <v>1.01333612442018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291</f>
        <v>10240024</v>
      </c>
      <c r="F47" s="117" t="n">
        <f aca="false">Anchor!C291</f>
        <v>13538822</v>
      </c>
      <c r="G47" s="117" t="n">
        <f aca="false">Anchor!D291</f>
        <v>15334051</v>
      </c>
      <c r="H47" s="118"/>
      <c r="I47" s="116" t="n">
        <f aca="false">Test!B291</f>
        <v>10293545</v>
      </c>
      <c r="J47" s="117" t="n">
        <f aca="false">Test!C291</f>
        <v>13657966</v>
      </c>
      <c r="K47" s="117" t="n">
        <f aca="false">Test!D291</f>
        <v>15468328</v>
      </c>
      <c r="L47" s="118"/>
      <c r="M47" s="119" t="n">
        <f aca="false">IF(E47=0,#REF!,I47/E47)</f>
        <v>1.00522664790629</v>
      </c>
      <c r="N47" s="120" t="n">
        <f aca="false">IF(F47=0,#REF!,J47/F47)</f>
        <v>1.00880017478626</v>
      </c>
      <c r="O47" s="120" t="n">
        <f aca="false">IF(G47=0,#REF!,K47/G47)</f>
        <v>1.00875678579653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292</f>
        <v>9941240</v>
      </c>
      <c r="F48" s="123" t="n">
        <f aca="false">Anchor!C292</f>
        <v>12716800</v>
      </c>
      <c r="G48" s="123" t="n">
        <f aca="false">Anchor!D292</f>
        <v>14311010</v>
      </c>
      <c r="H48" s="124"/>
      <c r="I48" s="122" t="n">
        <f aca="false">Test!B292</f>
        <v>9975498</v>
      </c>
      <c r="J48" s="123" t="n">
        <f aca="false">Test!C292</f>
        <v>12793555</v>
      </c>
      <c r="K48" s="123" t="n">
        <f aca="false">Test!D292</f>
        <v>14400749</v>
      </c>
      <c r="L48" s="124"/>
      <c r="M48" s="125" t="n">
        <f aca="false">IF(E48=0,#REF!,I48/E48)</f>
        <v>1.00344604898383</v>
      </c>
      <c r="N48" s="126" t="n">
        <f aca="false">IF(F48=0,#REF!,J48/F48)</f>
        <v>1.00603571653246</v>
      </c>
      <c r="O48" s="126" t="n">
        <f aca="false">IF(G48=0,#REF!,K48/G48)</f>
        <v>1.00627062660148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293</f>
        <v>10495063</v>
      </c>
      <c r="F49" s="109" t="n">
        <f aca="false">Anchor!C293</f>
        <v>15444966</v>
      </c>
      <c r="G49" s="109" t="n">
        <f aca="false">Anchor!D293</f>
        <v>17613861</v>
      </c>
      <c r="H49" s="110"/>
      <c r="I49" s="108" t="n">
        <f aca="false">Test!B293</f>
        <v>10665036</v>
      </c>
      <c r="J49" s="109" t="n">
        <f aca="false">Test!C293</f>
        <v>15831185</v>
      </c>
      <c r="K49" s="109" t="n">
        <f aca="false">Test!D293</f>
        <v>18038589</v>
      </c>
      <c r="L49" s="110"/>
      <c r="M49" s="111" t="n">
        <f aca="false">IF(E49=0,#REF!,I49/E49)</f>
        <v>1.01619551974104</v>
      </c>
      <c r="N49" s="112" t="n">
        <f aca="false">IF(F49=0,#REF!,J49/F49)</f>
        <v>1.02500614115952</v>
      </c>
      <c r="O49" s="112" t="n">
        <f aca="false">IF(G49=0,#REF!,K49/G49)</f>
        <v>1.02411328214751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294</f>
        <v>10190515</v>
      </c>
      <c r="F50" s="117" t="n">
        <f aca="false">Anchor!C294</f>
        <v>13716280</v>
      </c>
      <c r="G50" s="117" t="n">
        <f aca="false">Anchor!D294</f>
        <v>15594790</v>
      </c>
      <c r="H50" s="118"/>
      <c r="I50" s="116" t="n">
        <f aca="false">Test!B294</f>
        <v>10287537</v>
      </c>
      <c r="J50" s="117" t="n">
        <f aca="false">Test!C294</f>
        <v>13913077</v>
      </c>
      <c r="K50" s="117" t="n">
        <f aca="false">Test!D294</f>
        <v>15816418</v>
      </c>
      <c r="L50" s="118"/>
      <c r="M50" s="119" t="n">
        <f aca="false">IF(E50=0,#REF!,I50/E50)</f>
        <v>1.00952081420811</v>
      </c>
      <c r="N50" s="120" t="n">
        <f aca="false">IF(F50=0,#REF!,J50/F50)</f>
        <v>1.01434769485604</v>
      </c>
      <c r="O50" s="120" t="n">
        <f aca="false">IF(G50=0,#REF!,K50/G50)</f>
        <v>1.0142116694101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295</f>
        <v>9954147</v>
      </c>
      <c r="F51" s="117" t="n">
        <f aca="false">Anchor!C295</f>
        <v>12875525</v>
      </c>
      <c r="G51" s="117" t="n">
        <f aca="false">Anchor!D295</f>
        <v>14542899</v>
      </c>
      <c r="H51" s="118"/>
      <c r="I51" s="116" t="n">
        <f aca="false">Test!B295</f>
        <v>10023026</v>
      </c>
      <c r="J51" s="117" t="n">
        <f aca="false">Test!C295</f>
        <v>13002515</v>
      </c>
      <c r="K51" s="117" t="n">
        <f aca="false">Test!D295</f>
        <v>14688055</v>
      </c>
      <c r="L51" s="118"/>
      <c r="M51" s="119" t="n">
        <f aca="false">IF(E51=0,#REF!,I51/E51)</f>
        <v>1.0069196285729</v>
      </c>
      <c r="N51" s="120" t="n">
        <f aca="false">IF(F51=0,#REF!,J51/F51)</f>
        <v>1.00986289879442</v>
      </c>
      <c r="O51" s="120" t="n">
        <f aca="false">IF(G51=0,#REF!,K51/G51)</f>
        <v>1.00998122863949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296</f>
        <v>9718020</v>
      </c>
      <c r="F52" s="123" t="n">
        <f aca="false">Anchor!C296</f>
        <v>12205261</v>
      </c>
      <c r="G52" s="123" t="n">
        <f aca="false">Anchor!D296</f>
        <v>13687441</v>
      </c>
      <c r="H52" s="124"/>
      <c r="I52" s="122" t="n">
        <f aca="false">Test!B296</f>
        <v>9759919</v>
      </c>
      <c r="J52" s="123" t="n">
        <f aca="false">Test!C296</f>
        <v>12286923</v>
      </c>
      <c r="K52" s="123" t="n">
        <f aca="false">Test!D296</f>
        <v>13784619</v>
      </c>
      <c r="L52" s="124"/>
      <c r="M52" s="125" t="n">
        <f aca="false">IF(E52=0,#REF!,I52/E52)</f>
        <v>1.00431147497124</v>
      </c>
      <c r="N52" s="126" t="n">
        <f aca="false">IF(F52=0,#REF!,J52/F52)</f>
        <v>1.00669072132091</v>
      </c>
      <c r="O52" s="126" t="n">
        <f aca="false">IF(G52=0,#REF!,K52/G52)</f>
        <v>1.00709979316075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297</f>
        <v>10848490</v>
      </c>
      <c r="F53" s="109" t="n">
        <f aca="false">Anchor!C297</f>
        <v>19717512</v>
      </c>
      <c r="G53" s="109" t="n">
        <f aca="false">Anchor!D297</f>
        <v>22681646</v>
      </c>
      <c r="H53" s="110"/>
      <c r="I53" s="108" t="n">
        <f aca="false">Test!B297</f>
        <v>11228003</v>
      </c>
      <c r="J53" s="109" t="n">
        <f aca="false">Test!C297</f>
        <v>20608833</v>
      </c>
      <c r="K53" s="109" t="n">
        <f aca="false">Test!D297</f>
        <v>23620143</v>
      </c>
      <c r="L53" s="110"/>
      <c r="M53" s="111" t="n">
        <f aca="false">IF(E53=0,#REF!,I53/E53)</f>
        <v>1.03498302528739</v>
      </c>
      <c r="N53" s="112" t="n">
        <f aca="false">IF(F53=0,#REF!,J53/F53)</f>
        <v>1.04520453696186</v>
      </c>
      <c r="O53" s="112" t="n">
        <f aca="false">IF(G53=0,#REF!,K53/G53)</f>
        <v>1.04137693534235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298</f>
        <v>11409192</v>
      </c>
      <c r="F54" s="117" t="n">
        <f aca="false">Anchor!C298</f>
        <v>16741090</v>
      </c>
      <c r="G54" s="117" t="n">
        <f aca="false">Anchor!D298</f>
        <v>19334522</v>
      </c>
      <c r="H54" s="118"/>
      <c r="I54" s="116" t="n">
        <f aca="false">Test!B298</f>
        <v>11507612</v>
      </c>
      <c r="J54" s="117" t="n">
        <f aca="false">Test!C298</f>
        <v>16976486</v>
      </c>
      <c r="K54" s="117" t="n">
        <f aca="false">Test!D298</f>
        <v>19584793</v>
      </c>
      <c r="L54" s="118"/>
      <c r="M54" s="119" t="n">
        <f aca="false">IF(E54=0,#REF!,I54/E54)</f>
        <v>1.00862637774875</v>
      </c>
      <c r="N54" s="120" t="n">
        <f aca="false">IF(F54=0,#REF!,J54/F54)</f>
        <v>1.01406097213503</v>
      </c>
      <c r="O54" s="120" t="n">
        <f aca="false">IF(G54=0,#REF!,K54/G54)</f>
        <v>1.01294425587558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299</f>
        <v>10679898</v>
      </c>
      <c r="F55" s="117" t="n">
        <f aca="false">Anchor!C299</f>
        <v>13894119</v>
      </c>
      <c r="G55" s="117" t="n">
        <f aca="false">Anchor!D299</f>
        <v>15652709</v>
      </c>
      <c r="H55" s="118"/>
      <c r="I55" s="116" t="n">
        <f aca="false">Test!B299</f>
        <v>10709861</v>
      </c>
      <c r="J55" s="117" t="n">
        <f aca="false">Test!C299</f>
        <v>13957038</v>
      </c>
      <c r="K55" s="117" t="n">
        <f aca="false">Test!D299</f>
        <v>15721591</v>
      </c>
      <c r="L55" s="118"/>
      <c r="M55" s="119" t="n">
        <f aca="false">IF(E55=0,#REF!,I55/E55)</f>
        <v>1.00280555113916</v>
      </c>
      <c r="N55" s="120" t="n">
        <f aca="false">IF(F55=0,#REF!,J55/F55)</f>
        <v>1.00452846272585</v>
      </c>
      <c r="O55" s="120" t="n">
        <f aca="false">IF(G55=0,#REF!,K55/G55)</f>
        <v>1.00440064400354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00</f>
        <v>10221322</v>
      </c>
      <c r="F56" s="123" t="n">
        <f aca="false">Anchor!C300</f>
        <v>12587103</v>
      </c>
      <c r="G56" s="123" t="n">
        <f aca="false">Anchor!D300</f>
        <v>13965121</v>
      </c>
      <c r="H56" s="124"/>
      <c r="I56" s="122" t="n">
        <f aca="false">Test!B300</f>
        <v>10237185</v>
      </c>
      <c r="J56" s="123" t="n">
        <f aca="false">Test!C300</f>
        <v>12617263</v>
      </c>
      <c r="K56" s="123" t="n">
        <f aca="false">Test!D300</f>
        <v>13997940</v>
      </c>
      <c r="L56" s="124"/>
      <c r="M56" s="125" t="n">
        <f aca="false">IF(E56=0,#REF!,I56/E56)</f>
        <v>1.00155195189037</v>
      </c>
      <c r="N56" s="126" t="n">
        <f aca="false">IF(F56=0,#REF!,J56/F56)</f>
        <v>1.00239610337661</v>
      </c>
      <c r="O56" s="126" t="n">
        <f aca="false">IF(G56=0,#REF!,K56/G56)</f>
        <v>1.00235006914727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01</f>
        <v>10789903</v>
      </c>
      <c r="F57" s="109" t="n">
        <f aca="false">Anchor!C301</f>
        <v>18019609</v>
      </c>
      <c r="G57" s="109" t="n">
        <f aca="false">Anchor!D301</f>
        <v>20953939</v>
      </c>
      <c r="H57" s="110"/>
      <c r="I57" s="108" t="n">
        <f aca="false">Test!B301</f>
        <v>11101988</v>
      </c>
      <c r="J57" s="109" t="n">
        <f aca="false">Test!C301</f>
        <v>18726863</v>
      </c>
      <c r="K57" s="109" t="n">
        <f aca="false">Test!D301</f>
        <v>21717525</v>
      </c>
      <c r="L57" s="110"/>
      <c r="M57" s="111" t="n">
        <f aca="false">IF(E57=0,#REF!,I57/E57)</f>
        <v>1.02892380033444</v>
      </c>
      <c r="N57" s="112" t="n">
        <f aca="false">IF(F57=0,#REF!,J57/F57)</f>
        <v>1.03924913132133</v>
      </c>
      <c r="O57" s="112" t="n">
        <f aca="false">IF(G57=0,#REF!,K57/G57)</f>
        <v>1.03644116745782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02</f>
        <v>10839759</v>
      </c>
      <c r="F58" s="117" t="n">
        <f aca="false">Anchor!C302</f>
        <v>14881212</v>
      </c>
      <c r="G58" s="117" t="n">
        <f aca="false">Anchor!D302</f>
        <v>16970587</v>
      </c>
      <c r="H58" s="118"/>
      <c r="I58" s="116" t="n">
        <f aca="false">Test!B302</f>
        <v>10924392</v>
      </c>
      <c r="J58" s="117" t="n">
        <f aca="false">Test!C302</f>
        <v>15063489</v>
      </c>
      <c r="K58" s="117" t="n">
        <f aca="false">Test!D302</f>
        <v>17172757</v>
      </c>
      <c r="L58" s="118"/>
      <c r="M58" s="119" t="n">
        <f aca="false">IF(E58=0,#REF!,I58/E58)</f>
        <v>1.00780764590799</v>
      </c>
      <c r="N58" s="120" t="n">
        <f aca="false">IF(F58=0,#REF!,J58/F58)</f>
        <v>1.01224880070252</v>
      </c>
      <c r="O58" s="120" t="n">
        <f aca="false">IF(G58=0,#REF!,K58/G58)</f>
        <v>1.011912964472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03</f>
        <v>10377995</v>
      </c>
      <c r="F59" s="117" t="n">
        <f aca="false">Anchor!C303</f>
        <v>13074240</v>
      </c>
      <c r="G59" s="117" t="n">
        <f aca="false">Anchor!D303</f>
        <v>14608122</v>
      </c>
      <c r="H59" s="118"/>
      <c r="I59" s="116" t="n">
        <f aca="false">Test!B303</f>
        <v>10404878</v>
      </c>
      <c r="J59" s="117" t="n">
        <f aca="false">Test!C303</f>
        <v>13134960</v>
      </c>
      <c r="K59" s="117" t="n">
        <f aca="false">Test!D303</f>
        <v>14676426</v>
      </c>
      <c r="L59" s="118"/>
      <c r="M59" s="119" t="n">
        <f aca="false">IF(E59=0,#REF!,I59/E59)</f>
        <v>1.00259038475158</v>
      </c>
      <c r="N59" s="120" t="n">
        <f aca="false">IF(F59=0,#REF!,J59/F59)</f>
        <v>1.00464424700786</v>
      </c>
      <c r="O59" s="120" t="n">
        <f aca="false">IF(G59=0,#REF!,K59/G59)</f>
        <v>1.00467575503545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304</f>
        <v>10077635</v>
      </c>
      <c r="F60" s="123" t="n">
        <f aca="false">Anchor!C304</f>
        <v>12224251</v>
      </c>
      <c r="G60" s="123" t="n">
        <f aca="false">Anchor!D304</f>
        <v>13506883</v>
      </c>
      <c r="H60" s="124"/>
      <c r="I60" s="122" t="n">
        <f aca="false">Test!B304</f>
        <v>10098964</v>
      </c>
      <c r="J60" s="123" t="n">
        <f aca="false">Test!C304</f>
        <v>12262260</v>
      </c>
      <c r="K60" s="123" t="n">
        <f aca="false">Test!D304</f>
        <v>13546332</v>
      </c>
      <c r="L60" s="124"/>
      <c r="M60" s="125" t="n">
        <f aca="false">IF(E60=0,#REF!,I60/E60)</f>
        <v>1.00211646879451</v>
      </c>
      <c r="N60" s="126" t="n">
        <f aca="false">IF(F60=0,#REF!,J60/F60)</f>
        <v>1.00310931115534</v>
      </c>
      <c r="O60" s="126" t="n">
        <f aca="false">IF(G60=0,#REF!,K60/G60)</f>
        <v>1.0029206590447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01028629604804</v>
      </c>
      <c r="N63" s="131" t="n">
        <f aca="false">AVERAGE(N5:N20)</f>
        <v>1.01519901352137</v>
      </c>
      <c r="O63" s="132" t="n">
        <f aca="false">AVERAGE(O5:O20)</f>
        <v>1.01440104046246</v>
      </c>
    </row>
    <row r="64" customFormat="false" ht="16.5" hidden="false" customHeight="false" outlineLevel="0" collapsed="false">
      <c r="M64" s="133" t="n">
        <f aca="false">AVERAGE(M21:M60)</f>
        <v>1.00793128231003</v>
      </c>
      <c r="N64" s="134" t="n">
        <f aca="false">AVERAGE(N21:N60)</f>
        <v>1.01205360199656</v>
      </c>
      <c r="O64" s="135" t="n">
        <f aca="false">AVERAGE(O21:O60)</f>
        <v>1.01157880037827</v>
      </c>
    </row>
    <row r="65" customFormat="false" ht="16.5" hidden="false" customHeight="false" outlineLevel="0" collapsed="false">
      <c r="M65" s="136" t="n">
        <f aca="false">AVERAGE(M63,M64)</f>
        <v>1.00910878917904</v>
      </c>
      <c r="N65" s="137" t="n">
        <f aca="false">AVERAGE(N63,N64)</f>
        <v>1.01362630775896</v>
      </c>
      <c r="O65" s="138" t="n">
        <f aca="false">AVERAGE(O63,O64)</f>
        <v>1.01298992042036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039234000829</v>
      </c>
      <c r="N67" s="131" t="n">
        <f aca="false">AVERAGE(N5:N12)</f>
        <v>1.00679304214714</v>
      </c>
      <c r="O67" s="132" t="n">
        <f aca="false">AVERAGE(O5:O12)</f>
        <v>1.00656337262092</v>
      </c>
    </row>
    <row r="68" customFormat="false" ht="15.75" hidden="false" customHeight="false" outlineLevel="0" collapsed="false">
      <c r="M68" s="133" t="n">
        <f aca="false">AVERAGE(M13:M20)</f>
        <v>1.01664919201317</v>
      </c>
      <c r="N68" s="142" t="n">
        <f aca="false">AVERAGE(N13:N20)</f>
        <v>1.02360498489559</v>
      </c>
      <c r="O68" s="135" t="n">
        <f aca="false">AVERAGE(O13:O20)</f>
        <v>1.02223870830399</v>
      </c>
    </row>
    <row r="69" customFormat="false" ht="15.75" hidden="false" customHeight="false" outlineLevel="0" collapsed="false">
      <c r="M69" s="133" t="n">
        <f aca="false">AVERAGE(M21:M28)</f>
        <v>1.00547601561988</v>
      </c>
      <c r="N69" s="142" t="n">
        <f aca="false">AVERAGE(N21:N28)</f>
        <v>1.00829306968793</v>
      </c>
      <c r="O69" s="135" t="n">
        <f aca="false">AVERAGE(O21:O28)</f>
        <v>1.00843268695128</v>
      </c>
    </row>
    <row r="70" customFormat="false" ht="15.75" hidden="false" customHeight="false" outlineLevel="0" collapsed="false">
      <c r="M70" s="133" t="n">
        <f aca="false">AVERAGE(M29:M36)</f>
        <v>1.0058512549866</v>
      </c>
      <c r="N70" s="142" t="n">
        <f aca="false">AVERAGE(N29:N36)</f>
        <v>1.00946247162064</v>
      </c>
      <c r="O70" s="135" t="n">
        <f aca="false">AVERAGE(O29:O36)</f>
        <v>1.00881119816245</v>
      </c>
    </row>
    <row r="71" customFormat="false" ht="15.75" hidden="false" customHeight="false" outlineLevel="0" collapsed="false">
      <c r="M71" s="133" t="n">
        <f aca="false">AVERAGE(M37:M44)</f>
        <v>1.00798375000646</v>
      </c>
      <c r="N71" s="142" t="n">
        <f aca="false">AVERAGE(N37:N44)</f>
        <v>1.01274584561413</v>
      </c>
      <c r="O71" s="135" t="n">
        <f aca="false">AVERAGE(O37:O44)</f>
        <v>1.0122287044269</v>
      </c>
    </row>
    <row r="72" customFormat="false" ht="15.75" hidden="false" customHeight="false" outlineLevel="0" collapsed="false">
      <c r="M72" s="133" t="n">
        <f aca="false">AVERAGE(M45:M52)</f>
        <v>1.00916974020545</v>
      </c>
      <c r="N72" s="142" t="n">
        <f aca="false">AVERAGE(N45:N52)</f>
        <v>1.01408642738678</v>
      </c>
      <c r="O72" s="135" t="n">
        <f aca="false">AVERAGE(O45:O52)</f>
        <v>1.01379360605339</v>
      </c>
    </row>
    <row r="73" customFormat="false" ht="16.5" hidden="false" customHeight="false" outlineLevel="0" collapsed="false">
      <c r="M73" s="143" t="n">
        <f aca="false">AVERAGE(M53:M60)</f>
        <v>1.01117565073178</v>
      </c>
      <c r="N73" s="134" t="n">
        <f aca="false">AVERAGE(N53:N60)</f>
        <v>1.0156801956733</v>
      </c>
      <c r="O73" s="144" t="n">
        <f aca="false">AVERAGE(O53:O60)</f>
        <v>1.01462780629734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crosscheck SCE3 4.3.1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193</f>
        <v>16131585</v>
      </c>
      <c r="F5" s="109" t="n">
        <f aca="false">Anchor!C193</f>
        <v>24488210</v>
      </c>
      <c r="G5" s="109" t="n">
        <f aca="false">Anchor!D193</f>
        <v>28583246</v>
      </c>
      <c r="H5" s="110"/>
      <c r="I5" s="108" t="n">
        <f aca="false">Test!B193</f>
        <v>16146248</v>
      </c>
      <c r="J5" s="109" t="n">
        <f aca="false">Test!C193</f>
        <v>24494702</v>
      </c>
      <c r="K5" s="109" t="n">
        <f aca="false">Test!D193</f>
        <v>28586792</v>
      </c>
      <c r="L5" s="110"/>
      <c r="M5" s="111" t="n">
        <f aca="false">IF(E5=0,#REF!,I5/E5)</f>
        <v>1.00090896213856</v>
      </c>
      <c r="N5" s="112" t="n">
        <f aca="false">IF(F5=0,#REF!,J5/F5)</f>
        <v>1.0002651071679</v>
      </c>
      <c r="O5" s="112" t="n">
        <f aca="false">IF(G5=0,#REF!,K5/G5)</f>
        <v>1.00012405868809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194</f>
        <v>15104397</v>
      </c>
      <c r="F6" s="117" t="n">
        <f aca="false">Anchor!C194</f>
        <v>21028209</v>
      </c>
      <c r="G6" s="117" t="n">
        <f aca="false">Anchor!D194</f>
        <v>24220803</v>
      </c>
      <c r="H6" s="118"/>
      <c r="I6" s="116" t="n">
        <f aca="false">Test!B194</f>
        <v>15107865</v>
      </c>
      <c r="J6" s="117" t="n">
        <f aca="false">Test!C194</f>
        <v>21013186</v>
      </c>
      <c r="K6" s="117" t="n">
        <f aca="false">Test!D194</f>
        <v>24201083</v>
      </c>
      <c r="L6" s="118"/>
      <c r="M6" s="119" t="n">
        <f aca="false">IF(E6=0,#REF!,I6/E6)</f>
        <v>1.00022960201589</v>
      </c>
      <c r="N6" s="120" t="n">
        <f aca="false">IF(F6=0,#REF!,J6/F6)</f>
        <v>0.999285578719519</v>
      </c>
      <c r="O6" s="120" t="n">
        <f aca="false">IF(G6=0,#REF!,K6/G6)</f>
        <v>0.999185823855634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195</f>
        <v>14415056</v>
      </c>
      <c r="F7" s="117" t="n">
        <f aca="false">Anchor!C195</f>
        <v>18872909</v>
      </c>
      <c r="G7" s="117" t="n">
        <f aca="false">Anchor!D195</f>
        <v>21451366</v>
      </c>
      <c r="H7" s="118"/>
      <c r="I7" s="116" t="n">
        <f aca="false">Test!B195</f>
        <v>14423651</v>
      </c>
      <c r="J7" s="117" t="n">
        <f aca="false">Test!C195</f>
        <v>18877491</v>
      </c>
      <c r="K7" s="117" t="n">
        <f aca="false">Test!D195</f>
        <v>21457442</v>
      </c>
      <c r="L7" s="118"/>
      <c r="M7" s="119" t="n">
        <f aca="false">IF(E7=0,#REF!,I7/E7)</f>
        <v>1.00059625158584</v>
      </c>
      <c r="N7" s="120" t="n">
        <f aca="false">IF(F7=0,#REF!,J7/F7)</f>
        <v>1.00024278186262</v>
      </c>
      <c r="O7" s="120" t="n">
        <f aca="false">IF(G7=0,#REF!,K7/G7)</f>
        <v>1.00028324536535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196</f>
        <v>13911750</v>
      </c>
      <c r="F8" s="123" t="n">
        <f aca="false">Anchor!C196</f>
        <v>17341454</v>
      </c>
      <c r="G8" s="123" t="n">
        <f aca="false">Anchor!D196</f>
        <v>19450418</v>
      </c>
      <c r="H8" s="124"/>
      <c r="I8" s="122" t="n">
        <f aca="false">Test!B196</f>
        <v>13920909</v>
      </c>
      <c r="J8" s="123" t="n">
        <f aca="false">Test!C196</f>
        <v>17355060</v>
      </c>
      <c r="K8" s="123" t="n">
        <f aca="false">Test!D196</f>
        <v>19466056</v>
      </c>
      <c r="L8" s="124"/>
      <c r="M8" s="125" t="n">
        <f aca="false">IF(E8=0,#REF!,I8/E8)</f>
        <v>1.00065836433231</v>
      </c>
      <c r="N8" s="126" t="n">
        <f aca="false">IF(F8=0,#REF!,J8/F8)</f>
        <v>1.00078459395619</v>
      </c>
      <c r="O8" s="126" t="n">
        <f aca="false">IF(G8=0,#REF!,K8/G8)</f>
        <v>1.00080399300416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197</f>
        <v>15470639</v>
      </c>
      <c r="F9" s="109" t="n">
        <f aca="false">Anchor!C197</f>
        <v>22458645</v>
      </c>
      <c r="G9" s="109" t="n">
        <f aca="false">Anchor!D197</f>
        <v>26019677</v>
      </c>
      <c r="H9" s="110"/>
      <c r="I9" s="108" t="n">
        <f aca="false">Test!B197</f>
        <v>15491252</v>
      </c>
      <c r="J9" s="109" t="n">
        <f aca="false">Test!C197</f>
        <v>22459833</v>
      </c>
      <c r="K9" s="109" t="n">
        <f aca="false">Test!D197</f>
        <v>26015596</v>
      </c>
      <c r="L9" s="110"/>
      <c r="M9" s="111" t="n">
        <f aca="false">IF(E9=0,#REF!,I9/E9)</f>
        <v>1.00133239486746</v>
      </c>
      <c r="N9" s="112" t="n">
        <f aca="false">IF(F9=0,#REF!,J9/F9)</f>
        <v>1.0000528972251</v>
      </c>
      <c r="O9" s="112" t="n">
        <f aca="false">IF(G9=0,#REF!,K9/G9)</f>
        <v>0.999843157161405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198</f>
        <v>14625661</v>
      </c>
      <c r="F10" s="117" t="n">
        <f aca="false">Anchor!C198</f>
        <v>19712884</v>
      </c>
      <c r="G10" s="117" t="n">
        <f aca="false">Anchor!D198</f>
        <v>22542503</v>
      </c>
      <c r="H10" s="118"/>
      <c r="I10" s="116" t="n">
        <f aca="false">Test!B198</f>
        <v>14640144</v>
      </c>
      <c r="J10" s="117" t="n">
        <f aca="false">Test!C198</f>
        <v>19712339</v>
      </c>
      <c r="K10" s="117" t="n">
        <f aca="false">Test!D198</f>
        <v>22545868</v>
      </c>
      <c r="L10" s="118"/>
      <c r="M10" s="119" t="n">
        <f aca="false">IF(E10=0,#REF!,I10/E10)</f>
        <v>1.00099024584256</v>
      </c>
      <c r="N10" s="120" t="n">
        <f aca="false">IF(F10=0,#REF!,J10/F10)</f>
        <v>0.99997235310673</v>
      </c>
      <c r="O10" s="120" t="n">
        <f aca="false">IF(G10=0,#REF!,K10/G10)</f>
        <v>1.00014927357446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199</f>
        <v>14032659</v>
      </c>
      <c r="F11" s="117" t="n">
        <f aca="false">Anchor!C199</f>
        <v>17881968</v>
      </c>
      <c r="G11" s="117" t="n">
        <f aca="false">Anchor!D199</f>
        <v>20183841</v>
      </c>
      <c r="H11" s="118"/>
      <c r="I11" s="116" t="n">
        <f aca="false">Test!B199</f>
        <v>14042448</v>
      </c>
      <c r="J11" s="117" t="n">
        <f aca="false">Test!C199</f>
        <v>17882330</v>
      </c>
      <c r="K11" s="117" t="n">
        <f aca="false">Test!D199</f>
        <v>20184936</v>
      </c>
      <c r="L11" s="118"/>
      <c r="M11" s="119" t="n">
        <f aca="false">IF(E11=0,#REF!,I11/E11)</f>
        <v>1.00069758696481</v>
      </c>
      <c r="N11" s="120" t="n">
        <f aca="false">IF(F11=0,#REF!,J11/F11)</f>
        <v>1.00002024385683</v>
      </c>
      <c r="O11" s="120" t="n">
        <f aca="false">IF(G11=0,#REF!,K11/G11)</f>
        <v>1.00005425131916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200</f>
        <v>13644875</v>
      </c>
      <c r="F12" s="123" t="n">
        <f aca="false">Anchor!C200</f>
        <v>16687257</v>
      </c>
      <c r="G12" s="123" t="n">
        <f aca="false">Anchor!D200</f>
        <v>18601556</v>
      </c>
      <c r="H12" s="124"/>
      <c r="I12" s="122" t="n">
        <f aca="false">Test!B200</f>
        <v>13643949</v>
      </c>
      <c r="J12" s="123" t="n">
        <f aca="false">Test!C200</f>
        <v>16671188</v>
      </c>
      <c r="K12" s="123" t="n">
        <f aca="false">Test!D200</f>
        <v>18579841</v>
      </c>
      <c r="L12" s="124"/>
      <c r="M12" s="125" t="n">
        <f aca="false">IF(E12=0,#REF!,I12/E12)</f>
        <v>0.999932135691972</v>
      </c>
      <c r="N12" s="126" t="n">
        <f aca="false">IF(F12=0,#REF!,J12/F12)</f>
        <v>0.999037049648124</v>
      </c>
      <c r="O12" s="126" t="n">
        <f aca="false">IF(G12=0,#REF!,K12/G12)</f>
        <v>0.998832624539582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201</f>
        <v>15081320</v>
      </c>
      <c r="F13" s="109" t="n">
        <f aca="false">Anchor!C201</f>
        <v>25157335</v>
      </c>
      <c r="G13" s="109" t="n">
        <f aca="false">Anchor!D201</f>
        <v>29506272</v>
      </c>
      <c r="H13" s="110"/>
      <c r="I13" s="108" t="n">
        <f aca="false">Test!B201</f>
        <v>15188865</v>
      </c>
      <c r="J13" s="109" t="n">
        <f aca="false">Test!C201</f>
        <v>25122545</v>
      </c>
      <c r="K13" s="109" t="n">
        <f aca="false">Test!D201</f>
        <v>29471754</v>
      </c>
      <c r="L13" s="110"/>
      <c r="M13" s="111" t="n">
        <f aca="false">IF(E13=0,#REF!,I13/E13)</f>
        <v>1.00713100710017</v>
      </c>
      <c r="N13" s="112" t="n">
        <f aca="false">IF(F13=0,#REF!,J13/F13)</f>
        <v>0.998617103123204</v>
      </c>
      <c r="O13" s="112" t="n">
        <f aca="false">IF(G13=0,#REF!,K13/G13)</f>
        <v>0.998830147027723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202</f>
        <v>15186487</v>
      </c>
      <c r="F14" s="117" t="n">
        <f aca="false">Anchor!C202</f>
        <v>24282006</v>
      </c>
      <c r="G14" s="117" t="n">
        <f aca="false">Anchor!D202</f>
        <v>28373159</v>
      </c>
      <c r="H14" s="118"/>
      <c r="I14" s="116" t="n">
        <f aca="false">Test!B202</f>
        <v>15264136</v>
      </c>
      <c r="J14" s="117" t="n">
        <f aca="false">Test!C202</f>
        <v>24241195</v>
      </c>
      <c r="K14" s="117" t="n">
        <f aca="false">Test!D202</f>
        <v>28330786</v>
      </c>
      <c r="L14" s="118"/>
      <c r="M14" s="119" t="n">
        <f aca="false">IF(E14=0,#REF!,I14/E14)</f>
        <v>1.00511303239518</v>
      </c>
      <c r="N14" s="120" t="n">
        <f aca="false">IF(F14=0,#REF!,J14/F14)</f>
        <v>0.998319290424358</v>
      </c>
      <c r="O14" s="120" t="n">
        <f aca="false">IF(G14=0,#REF!,K14/G14)</f>
        <v>0.998506581519527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203</f>
        <v>14923365</v>
      </c>
      <c r="F15" s="117" t="n">
        <f aca="false">Anchor!C203</f>
        <v>22891491</v>
      </c>
      <c r="G15" s="117" t="n">
        <f aca="false">Anchor!D203</f>
        <v>26791339</v>
      </c>
      <c r="H15" s="118"/>
      <c r="I15" s="116" t="n">
        <f aca="false">Test!B203</f>
        <v>14981859</v>
      </c>
      <c r="J15" s="117" t="n">
        <f aca="false">Test!C203</f>
        <v>22865714</v>
      </c>
      <c r="K15" s="117" t="n">
        <f aca="false">Test!D203</f>
        <v>26763508</v>
      </c>
      <c r="L15" s="118"/>
      <c r="M15" s="119" t="n">
        <f aca="false">IF(E15=0,#REF!,I15/E15)</f>
        <v>1.00391962536599</v>
      </c>
      <c r="N15" s="120" t="n">
        <f aca="false">IF(F15=0,#REF!,J15/F15)</f>
        <v>0.998873948402924</v>
      </c>
      <c r="O15" s="120" t="n">
        <f aca="false">IF(G15=0,#REF!,K15/G15)</f>
        <v>0.99896119413815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204</f>
        <v>14487423</v>
      </c>
      <c r="F16" s="123" t="n">
        <f aca="false">Anchor!C204</f>
        <v>21149176</v>
      </c>
      <c r="G16" s="123" t="n">
        <f aca="false">Anchor!D204</f>
        <v>24752291</v>
      </c>
      <c r="H16" s="124"/>
      <c r="I16" s="122" t="n">
        <f aca="false">Test!B204</f>
        <v>14528369</v>
      </c>
      <c r="J16" s="123" t="n">
        <f aca="false">Test!C204</f>
        <v>21130084</v>
      </c>
      <c r="K16" s="123" t="n">
        <f aca="false">Test!D204</f>
        <v>24730564</v>
      </c>
      <c r="L16" s="124"/>
      <c r="M16" s="125" t="n">
        <f aca="false">IF(E16=0,#REF!,I16/E16)</f>
        <v>1.00282631355487</v>
      </c>
      <c r="N16" s="126" t="n">
        <f aca="false">IF(F16=0,#REF!,J16/F16)</f>
        <v>0.999097269794341</v>
      </c>
      <c r="O16" s="126" t="n">
        <f aca="false">IF(G16=0,#REF!,K16/G16)</f>
        <v>0.999122222666177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205</f>
        <v>14512848</v>
      </c>
      <c r="F17" s="109" t="n">
        <f aca="false">Anchor!C205</f>
        <v>23537435</v>
      </c>
      <c r="G17" s="109" t="n">
        <f aca="false">Anchor!D205</f>
        <v>27416293</v>
      </c>
      <c r="H17" s="110"/>
      <c r="I17" s="108" t="n">
        <f aca="false">Test!B205</f>
        <v>14618130</v>
      </c>
      <c r="J17" s="109" t="n">
        <f aca="false">Test!C205</f>
        <v>23463390</v>
      </c>
      <c r="K17" s="109" t="n">
        <f aca="false">Test!D205</f>
        <v>27338832</v>
      </c>
      <c r="L17" s="110"/>
      <c r="M17" s="111" t="n">
        <f aca="false">IF(E17=0,#REF!,I17/E17)</f>
        <v>1.00725439968778</v>
      </c>
      <c r="N17" s="112" t="n">
        <f aca="false">IF(F17=0,#REF!,J17/F17)</f>
        <v>0.996854160192052</v>
      </c>
      <c r="O17" s="112" t="n">
        <f aca="false">IF(G17=0,#REF!,K17/G17)</f>
        <v>0.997174636264647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206</f>
        <v>14155220</v>
      </c>
      <c r="F18" s="117" t="n">
        <f aca="false">Anchor!C206</f>
        <v>21856450</v>
      </c>
      <c r="G18" s="117" t="n">
        <f aca="false">Anchor!D206</f>
        <v>25505349</v>
      </c>
      <c r="H18" s="118"/>
      <c r="I18" s="116" t="n">
        <f aca="false">Test!B206</f>
        <v>14244640</v>
      </c>
      <c r="J18" s="117" t="n">
        <f aca="false">Test!C206</f>
        <v>21823739</v>
      </c>
      <c r="K18" s="117" t="n">
        <f aca="false">Test!D206</f>
        <v>25469175</v>
      </c>
      <c r="L18" s="118"/>
      <c r="M18" s="119" t="n">
        <f aca="false">IF(E18=0,#REF!,I18/E18)</f>
        <v>1.00631710422021</v>
      </c>
      <c r="N18" s="120" t="n">
        <f aca="false">IF(F18=0,#REF!,J18/F18)</f>
        <v>0.998503370858488</v>
      </c>
      <c r="O18" s="120" t="n">
        <f aca="false">IF(G18=0,#REF!,K18/G18)</f>
        <v>0.998581709272043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207</f>
        <v>13502084</v>
      </c>
      <c r="F19" s="117" t="n">
        <f aca="false">Anchor!C207</f>
        <v>19750057</v>
      </c>
      <c r="G19" s="117" t="n">
        <f aca="false">Anchor!D207</f>
        <v>23042854</v>
      </c>
      <c r="H19" s="118"/>
      <c r="I19" s="116" t="n">
        <f aca="false">Test!B207</f>
        <v>13576767</v>
      </c>
      <c r="J19" s="117" t="n">
        <f aca="false">Test!C207</f>
        <v>19733922</v>
      </c>
      <c r="K19" s="117" t="n">
        <f aca="false">Test!D207</f>
        <v>23029061</v>
      </c>
      <c r="L19" s="118"/>
      <c r="M19" s="119" t="n">
        <f aca="false">IF(E19=0,#REF!,I19/E19)</f>
        <v>1.00553122021756</v>
      </c>
      <c r="N19" s="120" t="n">
        <f aca="false">IF(F19=0,#REF!,J19/F19)</f>
        <v>0.999183040332491</v>
      </c>
      <c r="O19" s="120" t="n">
        <f aca="false">IF(G19=0,#REF!,K19/G19)</f>
        <v>0.999401419633176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208</f>
        <v>13132443</v>
      </c>
      <c r="F20" s="123" t="n">
        <f aca="false">Anchor!C208</f>
        <v>18299768</v>
      </c>
      <c r="G20" s="123" t="n">
        <f aca="false">Anchor!D208</f>
        <v>21305305</v>
      </c>
      <c r="H20" s="124"/>
      <c r="I20" s="122" t="n">
        <f aca="false">Test!B208</f>
        <v>13192488</v>
      </c>
      <c r="J20" s="123" t="n">
        <f aca="false">Test!C208</f>
        <v>18301806</v>
      </c>
      <c r="K20" s="123" t="n">
        <f aca="false">Test!D208</f>
        <v>21306341</v>
      </c>
      <c r="L20" s="124"/>
      <c r="M20" s="125" t="n">
        <f aca="false">IF(E20=0,#REF!,I20/E20)</f>
        <v>1.0045722642771</v>
      </c>
      <c r="N20" s="126" t="n">
        <f aca="false">IF(F20=0,#REF!,J20/F20)</f>
        <v>1.00011136753209</v>
      </c>
      <c r="O20" s="126" t="n">
        <f aca="false">IF(G20=0,#REF!,K20/G20)</f>
        <v>1.00004862638671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209</f>
        <v>7321859</v>
      </c>
      <c r="F21" s="109" t="n">
        <f aca="false">Anchor!C209</f>
        <v>10746407</v>
      </c>
      <c r="G21" s="109" t="n">
        <f aca="false">Anchor!D209</f>
        <v>12582132</v>
      </c>
      <c r="H21" s="110"/>
      <c r="I21" s="108" t="n">
        <f aca="false">Test!B209</f>
        <v>7301148</v>
      </c>
      <c r="J21" s="109" t="n">
        <f aca="false">Test!C209</f>
        <v>10660294</v>
      </c>
      <c r="K21" s="109" t="n">
        <f aca="false">Test!D209</f>
        <v>12476283</v>
      </c>
      <c r="L21" s="110"/>
      <c r="M21" s="111" t="n">
        <f aca="false">IF(E21=0,#REF!,I21/E21)</f>
        <v>0.997171346785017</v>
      </c>
      <c r="N21" s="112" t="n">
        <f aca="false">IF(F21=0,#REF!,J21/F21)</f>
        <v>0.991986810103135</v>
      </c>
      <c r="O21" s="112" t="n">
        <f aca="false">IF(G21=0,#REF!,K21/G21)</f>
        <v>0.991587355783583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210</f>
        <v>7093872</v>
      </c>
      <c r="F22" s="117" t="n">
        <f aca="false">Anchor!C210</f>
        <v>9787094</v>
      </c>
      <c r="G22" s="117" t="n">
        <f aca="false">Anchor!D210</f>
        <v>11356484</v>
      </c>
      <c r="H22" s="118"/>
      <c r="I22" s="116" t="n">
        <f aca="false">Test!B210</f>
        <v>7079722</v>
      </c>
      <c r="J22" s="117" t="n">
        <f aca="false">Test!C210</f>
        <v>9734404</v>
      </c>
      <c r="K22" s="117" t="n">
        <f aca="false">Test!D210</f>
        <v>11296037</v>
      </c>
      <c r="L22" s="118"/>
      <c r="M22" s="119" t="n">
        <f aca="false">IF(E22=0,#REF!,I22/E22)</f>
        <v>0.998005320648582</v>
      </c>
      <c r="N22" s="120" t="n">
        <f aca="false">IF(F22=0,#REF!,J22/F22)</f>
        <v>0.994616379489152</v>
      </c>
      <c r="O22" s="120" t="n">
        <f aca="false">IF(G22=0,#REF!,K22/G22)</f>
        <v>0.994677313858761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211</f>
        <v>6996242</v>
      </c>
      <c r="F23" s="117" t="n">
        <f aca="false">Anchor!C211</f>
        <v>9282614</v>
      </c>
      <c r="G23" s="117" t="n">
        <f aca="false">Anchor!D211</f>
        <v>10666043</v>
      </c>
      <c r="H23" s="118"/>
      <c r="I23" s="116" t="n">
        <f aca="false">Test!B211</f>
        <v>6985440</v>
      </c>
      <c r="J23" s="117" t="n">
        <f aca="false">Test!C211</f>
        <v>9243379</v>
      </c>
      <c r="K23" s="117" t="n">
        <f aca="false">Test!D211</f>
        <v>10617417</v>
      </c>
      <c r="L23" s="118"/>
      <c r="M23" s="119" t="n">
        <f aca="false">IF(E23=0,#REF!,I23/E23)</f>
        <v>0.998456028250595</v>
      </c>
      <c r="N23" s="120" t="n">
        <f aca="false">IF(F23=0,#REF!,J23/F23)</f>
        <v>0.995773281103793</v>
      </c>
      <c r="O23" s="120" t="n">
        <f aca="false">IF(G23=0,#REF!,K23/G23)</f>
        <v>0.995441045943655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212</f>
        <v>6909598</v>
      </c>
      <c r="F24" s="123" t="n">
        <f aca="false">Anchor!C212</f>
        <v>8855140</v>
      </c>
      <c r="G24" s="123" t="n">
        <f aca="false">Anchor!D212</f>
        <v>10064821</v>
      </c>
      <c r="H24" s="124"/>
      <c r="I24" s="122" t="n">
        <f aca="false">Test!B212</f>
        <v>6906028</v>
      </c>
      <c r="J24" s="123" t="n">
        <f aca="false">Test!C212</f>
        <v>8838138</v>
      </c>
      <c r="K24" s="123" t="n">
        <f aca="false">Test!D212</f>
        <v>10046685</v>
      </c>
      <c r="L24" s="124"/>
      <c r="M24" s="125" t="n">
        <f aca="false">IF(E24=0,#REF!,I24/E24)</f>
        <v>0.999483327394734</v>
      </c>
      <c r="N24" s="126" t="n">
        <f aca="false">IF(F24=0,#REF!,J24/F24)</f>
        <v>0.998079985183746</v>
      </c>
      <c r="O24" s="126" t="n">
        <f aca="false">IF(G24=0,#REF!,K24/G24)</f>
        <v>0.998198080224179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213</f>
        <v>6751463</v>
      </c>
      <c r="F25" s="109" t="n">
        <f aca="false">Anchor!C213</f>
        <v>9507801</v>
      </c>
      <c r="G25" s="109" t="n">
        <f aca="false">Anchor!D213</f>
        <v>11044660</v>
      </c>
      <c r="H25" s="110"/>
      <c r="I25" s="108" t="n">
        <f aca="false">Test!B213</f>
        <v>6743492</v>
      </c>
      <c r="J25" s="109" t="n">
        <f aca="false">Test!C213</f>
        <v>9428905</v>
      </c>
      <c r="K25" s="109" t="n">
        <f aca="false">Test!D213</f>
        <v>10950388</v>
      </c>
      <c r="L25" s="110"/>
      <c r="M25" s="111" t="n">
        <f aca="false">IF(E25=0,#REF!,I25/E25)</f>
        <v>0.998819367002382</v>
      </c>
      <c r="N25" s="112" t="n">
        <f aca="false">IF(F25=0,#REF!,J25/F25)</f>
        <v>0.991701971886033</v>
      </c>
      <c r="O25" s="112" t="n">
        <f aca="false">IF(G25=0,#REF!,K25/G25)</f>
        <v>0.991464472423778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214</f>
        <v>6594661</v>
      </c>
      <c r="F26" s="117" t="n">
        <f aca="false">Anchor!C214</f>
        <v>8832863</v>
      </c>
      <c r="G26" s="117" t="n">
        <f aca="false">Anchor!D214</f>
        <v>10171009</v>
      </c>
      <c r="H26" s="118"/>
      <c r="I26" s="116" t="n">
        <f aca="false">Test!B214</f>
        <v>6588100</v>
      </c>
      <c r="J26" s="117" t="n">
        <f aca="false">Test!C214</f>
        <v>8778478</v>
      </c>
      <c r="K26" s="117" t="n">
        <f aca="false">Test!D214</f>
        <v>10104586</v>
      </c>
      <c r="L26" s="118"/>
      <c r="M26" s="119" t="n">
        <f aca="false">IF(E26=0,#REF!,I26/E26)</f>
        <v>0.999005104280569</v>
      </c>
      <c r="N26" s="120" t="n">
        <f aca="false">IF(F26=0,#REF!,J26/F26)</f>
        <v>0.993842879709557</v>
      </c>
      <c r="O26" s="120" t="n">
        <f aca="false">IF(G26=0,#REF!,K26/G26)</f>
        <v>0.993469379488308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215</f>
        <v>6541862</v>
      </c>
      <c r="F27" s="117" t="n">
        <f aca="false">Anchor!C215</f>
        <v>8443598</v>
      </c>
      <c r="G27" s="117" t="n">
        <f aca="false">Anchor!D215</f>
        <v>9613337</v>
      </c>
      <c r="H27" s="118"/>
      <c r="I27" s="116" t="n">
        <f aca="false">Test!B215</f>
        <v>6548892</v>
      </c>
      <c r="J27" s="117" t="n">
        <f aca="false">Test!C215</f>
        <v>8432944</v>
      </c>
      <c r="K27" s="117" t="n">
        <f aca="false">Test!D215</f>
        <v>9600068</v>
      </c>
      <c r="L27" s="118"/>
      <c r="M27" s="119" t="n">
        <f aca="false">IF(E27=0,#REF!,I27/E27)</f>
        <v>1.00107461759358</v>
      </c>
      <c r="N27" s="120" t="n">
        <f aca="false">IF(F27=0,#REF!,J27/F27)</f>
        <v>0.998738215627982</v>
      </c>
      <c r="O27" s="120" t="n">
        <f aca="false">IF(G27=0,#REF!,K27/G27)</f>
        <v>0.998619730068758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216</f>
        <v>6606711</v>
      </c>
      <c r="F28" s="123" t="n">
        <f aca="false">Anchor!C216</f>
        <v>8292655</v>
      </c>
      <c r="G28" s="123" t="n">
        <f aca="false">Anchor!D216</f>
        <v>9348504</v>
      </c>
      <c r="H28" s="124"/>
      <c r="I28" s="122" t="n">
        <f aca="false">Test!B216</f>
        <v>6608747</v>
      </c>
      <c r="J28" s="123" t="n">
        <f aca="false">Test!C216</f>
        <v>8279792</v>
      </c>
      <c r="K28" s="123" t="n">
        <f aca="false">Test!D216</f>
        <v>9330978</v>
      </c>
      <c r="L28" s="124"/>
      <c r="M28" s="125" t="n">
        <f aca="false">IF(E28=0,#REF!,I28/E28)</f>
        <v>1.00030817149411</v>
      </c>
      <c r="N28" s="126" t="n">
        <f aca="false">IF(F28=0,#REF!,J28/F28)</f>
        <v>0.998448868305748</v>
      </c>
      <c r="O28" s="126" t="n">
        <f aca="false">IF(G28=0,#REF!,K28/G28)</f>
        <v>0.998125261539173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217</f>
        <v>9078421</v>
      </c>
      <c r="F29" s="109" t="n">
        <f aca="false">Anchor!C217</f>
        <v>15023498</v>
      </c>
      <c r="G29" s="109" t="n">
        <f aca="false">Anchor!D217</f>
        <v>17464137</v>
      </c>
      <c r="H29" s="110"/>
      <c r="I29" s="108" t="n">
        <f aca="false">Test!B217</f>
        <v>9093323</v>
      </c>
      <c r="J29" s="109" t="n">
        <f aca="false">Test!C217</f>
        <v>15035964</v>
      </c>
      <c r="K29" s="109" t="n">
        <f aca="false">Test!D217</f>
        <v>17471730</v>
      </c>
      <c r="L29" s="110"/>
      <c r="M29" s="111" t="n">
        <f aca="false">IF(E29=0,#REF!,I29/E29)</f>
        <v>1.00164147487762</v>
      </c>
      <c r="N29" s="112" t="n">
        <f aca="false">IF(F29=0,#REF!,J29/F29)</f>
        <v>1.0008297668093</v>
      </c>
      <c r="O29" s="112" t="n">
        <f aca="false">IF(G29=0,#REF!,K29/G29)</f>
        <v>1.00043477670841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218</f>
        <v>8264022</v>
      </c>
      <c r="F30" s="117" t="n">
        <f aca="false">Anchor!C218</f>
        <v>12479733</v>
      </c>
      <c r="G30" s="117" t="n">
        <f aca="false">Anchor!D218</f>
        <v>14468575</v>
      </c>
      <c r="H30" s="118"/>
      <c r="I30" s="116" t="n">
        <f aca="false">Test!B218</f>
        <v>8270507</v>
      </c>
      <c r="J30" s="117" t="n">
        <f aca="false">Test!C218</f>
        <v>12477813</v>
      </c>
      <c r="K30" s="117" t="n">
        <f aca="false">Test!D218</f>
        <v>14464721</v>
      </c>
      <c r="L30" s="118"/>
      <c r="M30" s="119" t="n">
        <f aca="false">IF(E30=0,#REF!,I30/E30)</f>
        <v>1.00078472685576</v>
      </c>
      <c r="N30" s="120" t="n">
        <f aca="false">IF(F30=0,#REF!,J30/F30)</f>
        <v>0.999846150554663</v>
      </c>
      <c r="O30" s="120" t="n">
        <f aca="false">IF(G30=0,#REF!,K30/G30)</f>
        <v>0.999733629607615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219</f>
        <v>7719996</v>
      </c>
      <c r="F31" s="117" t="n">
        <f aca="false">Anchor!C219</f>
        <v>10835500</v>
      </c>
      <c r="G31" s="117" t="n">
        <f aca="false">Anchor!D219</f>
        <v>12442466</v>
      </c>
      <c r="H31" s="118"/>
      <c r="I31" s="116" t="n">
        <f aca="false">Test!B219</f>
        <v>7725122</v>
      </c>
      <c r="J31" s="117" t="n">
        <f aca="false">Test!C219</f>
        <v>10835739</v>
      </c>
      <c r="K31" s="117" t="n">
        <f aca="false">Test!D219</f>
        <v>12440569</v>
      </c>
      <c r="L31" s="118"/>
      <c r="M31" s="119" t="n">
        <f aca="false">IF(E31=0,#REF!,I31/E31)</f>
        <v>1.00066398998134</v>
      </c>
      <c r="N31" s="120" t="n">
        <f aca="false">IF(F31=0,#REF!,J31/F31)</f>
        <v>1.00002205712704</v>
      </c>
      <c r="O31" s="120" t="n">
        <f aca="false">IF(G31=0,#REF!,K31/G31)</f>
        <v>0.999847538261306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220</f>
        <v>7331296</v>
      </c>
      <c r="F32" s="123" t="n">
        <f aca="false">Anchor!C220</f>
        <v>9666826</v>
      </c>
      <c r="G32" s="123" t="n">
        <f aca="false">Anchor!D220</f>
        <v>10976706</v>
      </c>
      <c r="H32" s="124"/>
      <c r="I32" s="122" t="n">
        <f aca="false">Test!B220</f>
        <v>7335327</v>
      </c>
      <c r="J32" s="123" t="n">
        <f aca="false">Test!C220</f>
        <v>9668128</v>
      </c>
      <c r="K32" s="123" t="n">
        <f aca="false">Test!D220</f>
        <v>10978395</v>
      </c>
      <c r="L32" s="124"/>
      <c r="M32" s="125" t="n">
        <f aca="false">IF(E32=0,#REF!,I32/E32)</f>
        <v>1.00054983457222</v>
      </c>
      <c r="N32" s="126" t="n">
        <f aca="false">IF(F32=0,#REF!,J32/F32)</f>
        <v>1.00013468743515</v>
      </c>
      <c r="O32" s="126" t="n">
        <f aca="false">IF(G32=0,#REF!,K32/G32)</f>
        <v>1.000153871298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221</f>
        <v>8536177</v>
      </c>
      <c r="F33" s="109" t="n">
        <f aca="false">Anchor!C221</f>
        <v>13476374</v>
      </c>
      <c r="G33" s="109" t="n">
        <f aca="false">Anchor!D221</f>
        <v>15640032</v>
      </c>
      <c r="H33" s="110"/>
      <c r="I33" s="108" t="n">
        <f aca="false">Test!B221</f>
        <v>8552377</v>
      </c>
      <c r="J33" s="109" t="n">
        <f aca="false">Test!C221</f>
        <v>13487453</v>
      </c>
      <c r="K33" s="109" t="n">
        <f aca="false">Test!D221</f>
        <v>15645690</v>
      </c>
      <c r="L33" s="110"/>
      <c r="M33" s="111" t="n">
        <f aca="false">IF(E33=0,#REF!,I33/E33)</f>
        <v>1.00189780507129</v>
      </c>
      <c r="N33" s="112" t="n">
        <f aca="false">IF(F33=0,#REF!,J33/F33)</f>
        <v>1.00082210541203</v>
      </c>
      <c r="O33" s="112" t="n">
        <f aca="false">IF(G33=0,#REF!,K33/G33)</f>
        <v>1.0003617639657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222</f>
        <v>7859043</v>
      </c>
      <c r="F34" s="117" t="n">
        <f aca="false">Anchor!C222</f>
        <v>11421284</v>
      </c>
      <c r="G34" s="117" t="n">
        <f aca="false">Anchor!D222</f>
        <v>13168354</v>
      </c>
      <c r="H34" s="118"/>
      <c r="I34" s="116" t="n">
        <f aca="false">Test!B222</f>
        <v>7865378</v>
      </c>
      <c r="J34" s="117" t="n">
        <f aca="false">Test!C222</f>
        <v>11410768</v>
      </c>
      <c r="K34" s="117" t="n">
        <f aca="false">Test!D222</f>
        <v>13155323</v>
      </c>
      <c r="L34" s="118"/>
      <c r="M34" s="119" t="n">
        <f aca="false">IF(E34=0,#REF!,I34/E34)</f>
        <v>1.00080607778835</v>
      </c>
      <c r="N34" s="120" t="n">
        <f aca="false">IF(F34=0,#REF!,J34/F34)</f>
        <v>0.999079262891983</v>
      </c>
      <c r="O34" s="120" t="n">
        <f aca="false">IF(G34=0,#REF!,K34/G34)</f>
        <v>0.999010430612664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223</f>
        <v>7368511</v>
      </c>
      <c r="F35" s="117" t="n">
        <f aca="false">Anchor!C223</f>
        <v>9984646</v>
      </c>
      <c r="G35" s="117" t="n">
        <f aca="false">Anchor!D223</f>
        <v>11386300</v>
      </c>
      <c r="H35" s="118"/>
      <c r="I35" s="116" t="n">
        <f aca="false">Test!B223</f>
        <v>7376590</v>
      </c>
      <c r="J35" s="117" t="n">
        <f aca="false">Test!C223</f>
        <v>9978120</v>
      </c>
      <c r="K35" s="117" t="n">
        <f aca="false">Test!D223</f>
        <v>11379676</v>
      </c>
      <c r="L35" s="118"/>
      <c r="M35" s="119" t="n">
        <f aca="false">IF(E35=0,#REF!,I35/E35)</f>
        <v>1.0010964223301</v>
      </c>
      <c r="N35" s="120" t="n">
        <f aca="false">IF(F35=0,#REF!,J35/F35)</f>
        <v>0.99934639645712</v>
      </c>
      <c r="O35" s="120" t="n">
        <f aca="false">IF(G35=0,#REF!,K35/G35)</f>
        <v>0.999418248245699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224</f>
        <v>7072555</v>
      </c>
      <c r="F36" s="123" t="n">
        <f aca="false">Anchor!C224</f>
        <v>9079486</v>
      </c>
      <c r="G36" s="123" t="n">
        <f aca="false">Anchor!D224</f>
        <v>10243328</v>
      </c>
      <c r="H36" s="124"/>
      <c r="I36" s="122" t="n">
        <f aca="false">Test!B224</f>
        <v>7085363</v>
      </c>
      <c r="J36" s="123" t="n">
        <f aca="false">Test!C224</f>
        <v>9093277</v>
      </c>
      <c r="K36" s="123" t="n">
        <f aca="false">Test!D224</f>
        <v>10258550</v>
      </c>
      <c r="L36" s="124"/>
      <c r="M36" s="125" t="n">
        <f aca="false">IF(E36=0,#REF!,I36/E36)</f>
        <v>1.00181094385268</v>
      </c>
      <c r="N36" s="126" t="n">
        <f aca="false">IF(F36=0,#REF!,J36/F36)</f>
        <v>1.00151891858196</v>
      </c>
      <c r="O36" s="126" t="n">
        <f aca="false">IF(G36=0,#REF!,K36/G36)</f>
        <v>1.00148604047435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225</f>
        <v>7549949</v>
      </c>
      <c r="F37" s="109" t="n">
        <f aca="false">Anchor!C225</f>
        <v>11613580</v>
      </c>
      <c r="G37" s="109" t="n">
        <f aca="false">Anchor!D225</f>
        <v>13597544</v>
      </c>
      <c r="H37" s="110"/>
      <c r="I37" s="108" t="n">
        <f aca="false">Test!B225</f>
        <v>7570714</v>
      </c>
      <c r="J37" s="109" t="n">
        <f aca="false">Test!C225</f>
        <v>11606206</v>
      </c>
      <c r="K37" s="109" t="n">
        <f aca="false">Test!D225</f>
        <v>13588679</v>
      </c>
      <c r="L37" s="110"/>
      <c r="M37" s="111" t="n">
        <f aca="false">IF(E37=0,#REF!,I37/E37)</f>
        <v>1.00275034970435</v>
      </c>
      <c r="N37" s="112" t="n">
        <f aca="false">IF(F37=0,#REF!,J37/F37)</f>
        <v>0.999365053669928</v>
      </c>
      <c r="O37" s="112" t="n">
        <f aca="false">IF(G37=0,#REF!,K37/G37)</f>
        <v>0.999348044029128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226</f>
        <v>7131586</v>
      </c>
      <c r="F38" s="117" t="n">
        <f aca="false">Anchor!C226</f>
        <v>9706830</v>
      </c>
      <c r="G38" s="117" t="n">
        <f aca="false">Anchor!D226</f>
        <v>11125122</v>
      </c>
      <c r="H38" s="118"/>
      <c r="I38" s="116" t="n">
        <f aca="false">Test!B226</f>
        <v>7142263</v>
      </c>
      <c r="J38" s="117" t="n">
        <f aca="false">Test!C226</f>
        <v>9703807</v>
      </c>
      <c r="K38" s="117" t="n">
        <f aca="false">Test!D226</f>
        <v>11121049</v>
      </c>
      <c r="L38" s="118"/>
      <c r="M38" s="119" t="n">
        <f aca="false">IF(E38=0,#REF!,I38/E38)</f>
        <v>1.00149714243087</v>
      </c>
      <c r="N38" s="120" t="n">
        <f aca="false">IF(F38=0,#REF!,J38/F38)</f>
        <v>0.999688569800852</v>
      </c>
      <c r="O38" s="120" t="n">
        <f aca="false">IF(G38=0,#REF!,K38/G38)</f>
        <v>0.999633891655301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227</f>
        <v>6927378</v>
      </c>
      <c r="F39" s="117" t="n">
        <f aca="false">Anchor!C227</f>
        <v>8980313</v>
      </c>
      <c r="G39" s="117" t="n">
        <f aca="false">Anchor!D227</f>
        <v>10199871</v>
      </c>
      <c r="H39" s="118"/>
      <c r="I39" s="116" t="n">
        <f aca="false">Test!B227</f>
        <v>6934278</v>
      </c>
      <c r="J39" s="117" t="n">
        <f aca="false">Test!C227</f>
        <v>8977882</v>
      </c>
      <c r="K39" s="117" t="n">
        <f aca="false">Test!D227</f>
        <v>10197731</v>
      </c>
      <c r="L39" s="118"/>
      <c r="M39" s="119" t="n">
        <f aca="false">IF(E39=0,#REF!,I39/E39)</f>
        <v>1.00099604785534</v>
      </c>
      <c r="N39" s="120" t="n">
        <f aca="false">IF(F39=0,#REF!,J39/F39)</f>
        <v>0.999729296740548</v>
      </c>
      <c r="O39" s="120" t="n">
        <f aca="false">IF(G39=0,#REF!,K39/G39)</f>
        <v>0.999790193424995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228</f>
        <v>6769902</v>
      </c>
      <c r="F40" s="123" t="n">
        <f aca="false">Anchor!C228</f>
        <v>8452144</v>
      </c>
      <c r="G40" s="123" t="n">
        <f aca="false">Anchor!D228</f>
        <v>9521801</v>
      </c>
      <c r="H40" s="124"/>
      <c r="I40" s="122" t="n">
        <f aca="false">Test!B228</f>
        <v>6776265</v>
      </c>
      <c r="J40" s="123" t="n">
        <f aca="false">Test!C228</f>
        <v>8451511</v>
      </c>
      <c r="K40" s="123" t="n">
        <f aca="false">Test!D228</f>
        <v>9521767</v>
      </c>
      <c r="L40" s="124"/>
      <c r="M40" s="125" t="n">
        <f aca="false">IF(E40=0,#REF!,I40/E40)</f>
        <v>1.00093989543719</v>
      </c>
      <c r="N40" s="126" t="n">
        <f aca="false">IF(F40=0,#REF!,J40/F40)</f>
        <v>0.999925107759641</v>
      </c>
      <c r="O40" s="126" t="n">
        <f aca="false">IF(G40=0,#REF!,K40/G40)</f>
        <v>0.999996429246946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229</f>
        <v>7180926</v>
      </c>
      <c r="F41" s="109" t="n">
        <f aca="false">Anchor!C229</f>
        <v>10282985</v>
      </c>
      <c r="G41" s="109" t="n">
        <f aca="false">Anchor!D229</f>
        <v>11871134</v>
      </c>
      <c r="H41" s="110"/>
      <c r="I41" s="108" t="n">
        <f aca="false">Test!B229</f>
        <v>7200572</v>
      </c>
      <c r="J41" s="109" t="n">
        <f aca="false">Test!C229</f>
        <v>10280113</v>
      </c>
      <c r="K41" s="109" t="n">
        <f aca="false">Test!D229</f>
        <v>11867395</v>
      </c>
      <c r="L41" s="110"/>
      <c r="M41" s="111" t="n">
        <f aca="false">IF(E41=0,#REF!,I41/E41)</f>
        <v>1.0027358588572</v>
      </c>
      <c r="N41" s="112" t="n">
        <f aca="false">IF(F41=0,#REF!,J41/F41)</f>
        <v>0.999720703667272</v>
      </c>
      <c r="O41" s="112" t="n">
        <f aca="false">IF(G41=0,#REF!,K41/G41)</f>
        <v>0.999685034302536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230</f>
        <v>6896047</v>
      </c>
      <c r="F42" s="117" t="n">
        <f aca="false">Anchor!C230</f>
        <v>9133347</v>
      </c>
      <c r="G42" s="117" t="n">
        <f aca="false">Anchor!D230</f>
        <v>10403362</v>
      </c>
      <c r="H42" s="118"/>
      <c r="I42" s="116" t="n">
        <f aca="false">Test!B230</f>
        <v>6909786</v>
      </c>
      <c r="J42" s="117" t="n">
        <f aca="false">Test!C230</f>
        <v>9133467</v>
      </c>
      <c r="K42" s="117" t="n">
        <f aca="false">Test!D230</f>
        <v>10401920</v>
      </c>
      <c r="L42" s="118"/>
      <c r="M42" s="119" t="n">
        <f aca="false">IF(E42=0,#REF!,I42/E42)</f>
        <v>1.00199230080653</v>
      </c>
      <c r="N42" s="120" t="n">
        <f aca="false">IF(F42=0,#REF!,J42/F42)</f>
        <v>1.00001313866647</v>
      </c>
      <c r="O42" s="120" t="n">
        <f aca="false">IF(G42=0,#REF!,K42/G42)</f>
        <v>0.999861390961883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231</f>
        <v>6713337</v>
      </c>
      <c r="F43" s="117" t="n">
        <f aca="false">Anchor!C231</f>
        <v>8531217</v>
      </c>
      <c r="G43" s="117" t="n">
        <f aca="false">Anchor!D231</f>
        <v>9640780</v>
      </c>
      <c r="H43" s="118"/>
      <c r="I43" s="116" t="n">
        <f aca="false">Test!B231</f>
        <v>6724484</v>
      </c>
      <c r="J43" s="117" t="n">
        <f aca="false">Test!C231</f>
        <v>8533166</v>
      </c>
      <c r="K43" s="117" t="n">
        <f aca="false">Test!D231</f>
        <v>9643158</v>
      </c>
      <c r="L43" s="118"/>
      <c r="M43" s="119" t="n">
        <f aca="false">IF(E43=0,#REF!,I43/E43)</f>
        <v>1.00166042610404</v>
      </c>
      <c r="N43" s="120" t="n">
        <f aca="false">IF(F43=0,#REF!,J43/F43)</f>
        <v>1.00022845509615</v>
      </c>
      <c r="O43" s="120" t="n">
        <f aca="false">IF(G43=0,#REF!,K43/G43)</f>
        <v>1.00024666053991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232</f>
        <v>6609754</v>
      </c>
      <c r="F44" s="123" t="n">
        <f aca="false">Anchor!C232</f>
        <v>8125689</v>
      </c>
      <c r="G44" s="123" t="n">
        <f aca="false">Anchor!D232</f>
        <v>9110421</v>
      </c>
      <c r="H44" s="124"/>
      <c r="I44" s="122" t="n">
        <f aca="false">Test!B232</f>
        <v>6615074</v>
      </c>
      <c r="J44" s="123" t="n">
        <f aca="false">Test!C232</f>
        <v>8121637</v>
      </c>
      <c r="K44" s="123" t="n">
        <f aca="false">Test!D232</f>
        <v>9105715</v>
      </c>
      <c r="L44" s="124"/>
      <c r="M44" s="125" t="n">
        <f aca="false">IF(E44=0,#REF!,I44/E44)</f>
        <v>1.00080487110413</v>
      </c>
      <c r="N44" s="126" t="n">
        <f aca="false">IF(F44=0,#REF!,J44/F44)</f>
        <v>0.999501334594519</v>
      </c>
      <c r="O44" s="126" t="n">
        <f aca="false">IF(G44=0,#REF!,K44/G44)</f>
        <v>0.999483448679265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233</f>
        <v>7831124</v>
      </c>
      <c r="F45" s="109" t="n">
        <f aca="false">Anchor!C233</f>
        <v>11991324</v>
      </c>
      <c r="G45" s="109" t="n">
        <f aca="false">Anchor!D233</f>
        <v>13871560</v>
      </c>
      <c r="H45" s="110"/>
      <c r="I45" s="108" t="n">
        <f aca="false">Test!B233</f>
        <v>7854664</v>
      </c>
      <c r="J45" s="109" t="n">
        <f aca="false">Test!C233</f>
        <v>11995328</v>
      </c>
      <c r="K45" s="109" t="n">
        <f aca="false">Test!D233</f>
        <v>13875904</v>
      </c>
      <c r="L45" s="110"/>
      <c r="M45" s="111" t="n">
        <f aca="false">IF(E45=0,#REF!,I45/E45)</f>
        <v>1.00300595418997</v>
      </c>
      <c r="N45" s="112" t="n">
        <f aca="false">IF(F45=0,#REF!,J45/F45)</f>
        <v>1.00033390808221</v>
      </c>
      <c r="O45" s="112" t="n">
        <f aca="false">IF(G45=0,#REF!,K45/G45)</f>
        <v>1.00031315872187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234</f>
        <v>7333682</v>
      </c>
      <c r="F46" s="117" t="n">
        <f aca="false">Anchor!C234</f>
        <v>10339915</v>
      </c>
      <c r="G46" s="117" t="n">
        <f aca="false">Anchor!D234</f>
        <v>11883479</v>
      </c>
      <c r="H46" s="118"/>
      <c r="I46" s="116" t="n">
        <f aca="false">Test!B234</f>
        <v>7352305</v>
      </c>
      <c r="J46" s="117" t="n">
        <f aca="false">Test!C234</f>
        <v>10349439</v>
      </c>
      <c r="K46" s="117" t="n">
        <f aca="false">Test!D234</f>
        <v>11896276</v>
      </c>
      <c r="L46" s="118"/>
      <c r="M46" s="119" t="n">
        <f aca="false">IF(E46=0,#REF!,I46/E46)</f>
        <v>1.00253937926406</v>
      </c>
      <c r="N46" s="120" t="n">
        <f aca="false">IF(F46=0,#REF!,J46/F46)</f>
        <v>1.00092109074398</v>
      </c>
      <c r="O46" s="120" t="n">
        <f aca="false">IF(G46=0,#REF!,K46/G46)</f>
        <v>1.00107687319513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235</f>
        <v>7107037</v>
      </c>
      <c r="F47" s="117" t="n">
        <f aca="false">Anchor!C235</f>
        <v>9599504</v>
      </c>
      <c r="G47" s="117" t="n">
        <f aca="false">Anchor!D235</f>
        <v>10961532</v>
      </c>
      <c r="H47" s="118"/>
      <c r="I47" s="116" t="n">
        <f aca="false">Test!B235</f>
        <v>7118428</v>
      </c>
      <c r="J47" s="117" t="n">
        <f aca="false">Test!C235</f>
        <v>9599138</v>
      </c>
      <c r="K47" s="117" t="n">
        <f aca="false">Test!D235</f>
        <v>10958784</v>
      </c>
      <c r="L47" s="118"/>
      <c r="M47" s="119" t="n">
        <f aca="false">IF(E47=0,#REF!,I47/E47)</f>
        <v>1.00160277764137</v>
      </c>
      <c r="N47" s="120" t="n">
        <f aca="false">IF(F47=0,#REF!,J47/F47)</f>
        <v>0.999961873030107</v>
      </c>
      <c r="O47" s="120" t="n">
        <f aca="false">IF(G47=0,#REF!,K47/G47)</f>
        <v>0.99974930511538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236</f>
        <v>6937448</v>
      </c>
      <c r="F48" s="123" t="n">
        <f aca="false">Anchor!C236</f>
        <v>9050815</v>
      </c>
      <c r="G48" s="123" t="n">
        <f aca="false">Anchor!D236</f>
        <v>10262028</v>
      </c>
      <c r="H48" s="124"/>
      <c r="I48" s="122" t="n">
        <f aca="false">Test!B236</f>
        <v>6945547</v>
      </c>
      <c r="J48" s="123" t="n">
        <f aca="false">Test!C236</f>
        <v>9049887</v>
      </c>
      <c r="K48" s="123" t="n">
        <f aca="false">Test!D236</f>
        <v>10262427</v>
      </c>
      <c r="L48" s="124"/>
      <c r="M48" s="125" t="n">
        <f aca="false">IF(E48=0,#REF!,I48/E48)</f>
        <v>1.00116743217391</v>
      </c>
      <c r="N48" s="126" t="n">
        <f aca="false">IF(F48=0,#REF!,J48/F48)</f>
        <v>0.999897467797099</v>
      </c>
      <c r="O48" s="126" t="n">
        <f aca="false">IF(G48=0,#REF!,K48/G48)</f>
        <v>1.0000388812036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237</f>
        <v>7354634</v>
      </c>
      <c r="F49" s="109" t="n">
        <f aca="false">Anchor!C237</f>
        <v>10709347</v>
      </c>
      <c r="G49" s="109" t="n">
        <f aca="false">Anchor!D237</f>
        <v>12343473</v>
      </c>
      <c r="H49" s="110"/>
      <c r="I49" s="108" t="n">
        <f aca="false">Test!B237</f>
        <v>7377604</v>
      </c>
      <c r="J49" s="109" t="n">
        <f aca="false">Test!C237</f>
        <v>10709180</v>
      </c>
      <c r="K49" s="109" t="n">
        <f aca="false">Test!D237</f>
        <v>12341336</v>
      </c>
      <c r="L49" s="110"/>
      <c r="M49" s="111" t="n">
        <f aca="false">IF(E49=0,#REF!,I49/E49)</f>
        <v>1.00312320096418</v>
      </c>
      <c r="N49" s="112" t="n">
        <f aca="false">IF(F49=0,#REF!,J49/F49)</f>
        <v>0.999984406145398</v>
      </c>
      <c r="O49" s="112" t="n">
        <f aca="false">IF(G49=0,#REF!,K49/G49)</f>
        <v>0.999826872064289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238</f>
        <v>7006325</v>
      </c>
      <c r="F50" s="117" t="n">
        <f aca="false">Anchor!C238</f>
        <v>9620984</v>
      </c>
      <c r="G50" s="117" t="n">
        <f aca="false">Anchor!D238</f>
        <v>11007649</v>
      </c>
      <c r="H50" s="118"/>
      <c r="I50" s="116" t="n">
        <f aca="false">Test!B238</f>
        <v>7028537</v>
      </c>
      <c r="J50" s="117" t="n">
        <f aca="false">Test!C238</f>
        <v>9631365</v>
      </c>
      <c r="K50" s="117" t="n">
        <f aca="false">Test!D238</f>
        <v>11020060</v>
      </c>
      <c r="L50" s="118"/>
      <c r="M50" s="119" t="n">
        <f aca="false">IF(E50=0,#REF!,I50/E50)</f>
        <v>1.00317027828426</v>
      </c>
      <c r="N50" s="120" t="n">
        <f aca="false">IF(F50=0,#REF!,J50/F50)</f>
        <v>1.00107899566198</v>
      </c>
      <c r="O50" s="120" t="n">
        <f aca="false">IF(G50=0,#REF!,K50/G50)</f>
        <v>1.00112748871262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239</f>
        <v>6772718</v>
      </c>
      <c r="F51" s="117" t="n">
        <f aca="false">Anchor!C239</f>
        <v>8928602</v>
      </c>
      <c r="G51" s="117" t="n">
        <f aca="false">Anchor!D239</f>
        <v>10139244</v>
      </c>
      <c r="H51" s="118"/>
      <c r="I51" s="116" t="n">
        <f aca="false">Test!B239</f>
        <v>6788858</v>
      </c>
      <c r="J51" s="117" t="n">
        <f aca="false">Test!C239</f>
        <v>8932415</v>
      </c>
      <c r="K51" s="117" t="n">
        <f aca="false">Test!D239</f>
        <v>10144476</v>
      </c>
      <c r="L51" s="118"/>
      <c r="M51" s="119" t="n">
        <f aca="false">IF(E51=0,#REF!,I51/E51)</f>
        <v>1.00238309051108</v>
      </c>
      <c r="N51" s="120" t="n">
        <f aca="false">IF(F51=0,#REF!,J51/F51)</f>
        <v>1.00042705453777</v>
      </c>
      <c r="O51" s="120" t="n">
        <f aca="false">IF(G51=0,#REF!,K51/G51)</f>
        <v>1.00051601480347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240</f>
        <v>6701080</v>
      </c>
      <c r="F52" s="123" t="n">
        <f aca="false">Anchor!C240</f>
        <v>8571985</v>
      </c>
      <c r="G52" s="123" t="n">
        <f aca="false">Anchor!D240</f>
        <v>9669022</v>
      </c>
      <c r="H52" s="124"/>
      <c r="I52" s="122" t="n">
        <f aca="false">Test!B240</f>
        <v>6713896</v>
      </c>
      <c r="J52" s="123" t="n">
        <f aca="false">Test!C240</f>
        <v>8577434</v>
      </c>
      <c r="K52" s="123" t="n">
        <f aca="false">Test!D240</f>
        <v>9676184</v>
      </c>
      <c r="L52" s="124"/>
      <c r="M52" s="125" t="n">
        <f aca="false">IF(E52=0,#REF!,I52/E52)</f>
        <v>1.00191252753288</v>
      </c>
      <c r="N52" s="126" t="n">
        <f aca="false">IF(F52=0,#REF!,J52/F52)</f>
        <v>1.00063567540074</v>
      </c>
      <c r="O52" s="126" t="n">
        <f aca="false">IF(G52=0,#REF!,K52/G52)</f>
        <v>1.00074071607242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241</f>
        <v>9107191</v>
      </c>
      <c r="F53" s="109" t="n">
        <f aca="false">Anchor!C241</f>
        <v>16293789</v>
      </c>
      <c r="G53" s="109" t="n">
        <f aca="false">Anchor!D241</f>
        <v>18727770</v>
      </c>
      <c r="H53" s="110"/>
      <c r="I53" s="108" t="n">
        <f aca="false">Test!B241</f>
        <v>9147131</v>
      </c>
      <c r="J53" s="109" t="n">
        <f aca="false">Test!C241</f>
        <v>16300791</v>
      </c>
      <c r="K53" s="109" t="n">
        <f aca="false">Test!D241</f>
        <v>18731115</v>
      </c>
      <c r="L53" s="110"/>
      <c r="M53" s="111" t="n">
        <f aca="false">IF(E53=0,#REF!,I53/E53)</f>
        <v>1.00438554544425</v>
      </c>
      <c r="N53" s="112" t="n">
        <f aca="false">IF(F53=0,#REF!,J53/F53)</f>
        <v>1.00042973429937</v>
      </c>
      <c r="O53" s="112" t="n">
        <f aca="false">IF(G53=0,#REF!,K53/G53)</f>
        <v>1.00017861176211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242</f>
        <v>8287952</v>
      </c>
      <c r="F54" s="117" t="n">
        <f aca="false">Anchor!C242</f>
        <v>12600703</v>
      </c>
      <c r="G54" s="117" t="n">
        <f aca="false">Anchor!D242</f>
        <v>14699823</v>
      </c>
      <c r="H54" s="118"/>
      <c r="I54" s="116" t="n">
        <f aca="false">Test!B242</f>
        <v>8293977</v>
      </c>
      <c r="J54" s="117" t="n">
        <f aca="false">Test!C242</f>
        <v>12606519</v>
      </c>
      <c r="K54" s="117" t="n">
        <f aca="false">Test!D242</f>
        <v>14703746</v>
      </c>
      <c r="L54" s="118"/>
      <c r="M54" s="119" t="n">
        <f aca="false">IF(E54=0,#REF!,I54/E54)</f>
        <v>1.00072695884339</v>
      </c>
      <c r="N54" s="120" t="n">
        <f aca="false">IF(F54=0,#REF!,J54/F54)</f>
        <v>1.00046156154938</v>
      </c>
      <c r="O54" s="120" t="n">
        <f aca="false">IF(G54=0,#REF!,K54/G54)</f>
        <v>1.00026687396168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243</f>
        <v>7511291</v>
      </c>
      <c r="F55" s="117" t="n">
        <f aca="false">Anchor!C243</f>
        <v>10126240</v>
      </c>
      <c r="G55" s="117" t="n">
        <f aca="false">Anchor!D243</f>
        <v>11600355</v>
      </c>
      <c r="H55" s="118"/>
      <c r="I55" s="116" t="n">
        <f aca="false">Test!B243</f>
        <v>7512987</v>
      </c>
      <c r="J55" s="117" t="n">
        <f aca="false">Test!C243</f>
        <v>10126897</v>
      </c>
      <c r="K55" s="117" t="n">
        <f aca="false">Test!D243</f>
        <v>11601830</v>
      </c>
      <c r="L55" s="118"/>
      <c r="M55" s="119" t="n">
        <f aca="false">IF(E55=0,#REF!,I55/E55)</f>
        <v>1.00022579340888</v>
      </c>
      <c r="N55" s="120" t="n">
        <f aca="false">IF(F55=0,#REF!,J55/F55)</f>
        <v>1.00006488094298</v>
      </c>
      <c r="O55" s="120" t="n">
        <f aca="false">IF(G55=0,#REF!,K55/G55)</f>
        <v>1.00012715128115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244</f>
        <v>7180376</v>
      </c>
      <c r="F56" s="123" t="n">
        <f aca="false">Anchor!C244</f>
        <v>9054654</v>
      </c>
      <c r="G56" s="123" t="n">
        <f aca="false">Anchor!D244</f>
        <v>10201962</v>
      </c>
      <c r="H56" s="124"/>
      <c r="I56" s="122" t="n">
        <f aca="false">Test!B244</f>
        <v>7183090</v>
      </c>
      <c r="J56" s="123" t="n">
        <f aca="false">Test!C244</f>
        <v>9058255</v>
      </c>
      <c r="K56" s="123" t="n">
        <f aca="false">Test!D244</f>
        <v>10205693</v>
      </c>
      <c r="L56" s="124"/>
      <c r="M56" s="125" t="n">
        <f aca="false">IF(E56=0,#REF!,I56/E56)</f>
        <v>1.00037797463531</v>
      </c>
      <c r="N56" s="126" t="n">
        <f aca="false">IF(F56=0,#REF!,J56/F56)</f>
        <v>1.00039769603565</v>
      </c>
      <c r="O56" s="126" t="n">
        <f aca="false">IF(G56=0,#REF!,K56/G56)</f>
        <v>1.00036571396757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245</f>
        <v>8738376</v>
      </c>
      <c r="F57" s="109" t="n">
        <f aca="false">Anchor!C245</f>
        <v>14524535</v>
      </c>
      <c r="G57" s="109" t="n">
        <f aca="false">Anchor!D245</f>
        <v>16906203</v>
      </c>
      <c r="H57" s="110"/>
      <c r="I57" s="108" t="n">
        <f aca="false">Test!B245</f>
        <v>8758602</v>
      </c>
      <c r="J57" s="109" t="n">
        <f aca="false">Test!C245</f>
        <v>14532414</v>
      </c>
      <c r="K57" s="109" t="n">
        <f aca="false">Test!D245</f>
        <v>16915278</v>
      </c>
      <c r="L57" s="110"/>
      <c r="M57" s="111" t="n">
        <f aca="false">IF(E57=0,#REF!,I57/E57)</f>
        <v>1.0023146177276</v>
      </c>
      <c r="N57" s="112" t="n">
        <f aca="false">IF(F57=0,#REF!,J57/F57)</f>
        <v>1.0005424614282</v>
      </c>
      <c r="O57" s="112" t="n">
        <f aca="false">IF(G57=0,#REF!,K57/G57)</f>
        <v>1.00053678522611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246</f>
        <v>7779833</v>
      </c>
      <c r="F58" s="117" t="n">
        <f aca="false">Anchor!C246</f>
        <v>11052045</v>
      </c>
      <c r="G58" s="117" t="n">
        <f aca="false">Anchor!D246</f>
        <v>12785441</v>
      </c>
      <c r="H58" s="118"/>
      <c r="I58" s="116" t="n">
        <f aca="false">Test!B246</f>
        <v>7781740</v>
      </c>
      <c r="J58" s="117" t="n">
        <f aca="false">Test!C246</f>
        <v>11049314</v>
      </c>
      <c r="K58" s="117" t="n">
        <f aca="false">Test!D246</f>
        <v>12782031</v>
      </c>
      <c r="L58" s="118"/>
      <c r="M58" s="119" t="n">
        <f aca="false">IF(E58=0,#REF!,I58/E58)</f>
        <v>1.00024512094283</v>
      </c>
      <c r="N58" s="120" t="n">
        <f aca="false">IF(F58=0,#REF!,J58/F58)</f>
        <v>0.999752896409669</v>
      </c>
      <c r="O58" s="120" t="n">
        <f aca="false">IF(G58=0,#REF!,K58/G58)</f>
        <v>0.999733290388654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247</f>
        <v>7279157</v>
      </c>
      <c r="F59" s="117" t="n">
        <f aca="false">Anchor!C247</f>
        <v>9446834</v>
      </c>
      <c r="G59" s="117" t="n">
        <f aca="false">Anchor!D247</f>
        <v>10726474</v>
      </c>
      <c r="H59" s="118"/>
      <c r="I59" s="116" t="n">
        <f aca="false">Test!B247</f>
        <v>7281208</v>
      </c>
      <c r="J59" s="117" t="n">
        <f aca="false">Test!C247</f>
        <v>9446642</v>
      </c>
      <c r="K59" s="117" t="n">
        <f aca="false">Test!D247</f>
        <v>10725230</v>
      </c>
      <c r="L59" s="118"/>
      <c r="M59" s="119" t="n">
        <f aca="false">IF(E59=0,#REF!,I59/E59)</f>
        <v>1.0002817633965</v>
      </c>
      <c r="N59" s="120" t="n">
        <f aca="false">IF(F59=0,#REF!,J59/F59)</f>
        <v>0.999979675730515</v>
      </c>
      <c r="O59" s="120" t="n">
        <f aca="false">IF(G59=0,#REF!,K59/G59)</f>
        <v>0.999884025263101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248</f>
        <v>7066799</v>
      </c>
      <c r="F60" s="123" t="n">
        <f aca="false">Anchor!C248</f>
        <v>8721866</v>
      </c>
      <c r="G60" s="123" t="n">
        <f aca="false">Anchor!D248</f>
        <v>9764784</v>
      </c>
      <c r="H60" s="124"/>
      <c r="I60" s="122" t="n">
        <f aca="false">Test!B248</f>
        <v>7069230</v>
      </c>
      <c r="J60" s="123" t="n">
        <f aca="false">Test!C248</f>
        <v>8727288</v>
      </c>
      <c r="K60" s="123" t="n">
        <f aca="false">Test!D248</f>
        <v>9772169</v>
      </c>
      <c r="L60" s="124"/>
      <c r="M60" s="125" t="n">
        <f aca="false">IF(E60=0,#REF!,I60/E60)</f>
        <v>1.00034400299202</v>
      </c>
      <c r="N60" s="126" t="n">
        <f aca="false">IF(F60=0,#REF!,J60/F60)</f>
        <v>1.00062165596215</v>
      </c>
      <c r="O60" s="126" t="n">
        <f aca="false">IF(G60=0,#REF!,K60/G60)</f>
        <v>1.0007562891304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00300065689114</v>
      </c>
      <c r="N63" s="131" t="n">
        <f aca="false">AVERAGE(N5:N20)</f>
        <v>0.999326259762685</v>
      </c>
      <c r="O63" s="132" t="n">
        <f aca="false">AVERAGE(O5:O20)</f>
        <v>0.999368935276</v>
      </c>
    </row>
    <row r="64" customFormat="false" ht="16.5" hidden="false" customHeight="false" outlineLevel="0" collapsed="false">
      <c r="M64" s="133" t="n">
        <f aca="false">AVERAGE(M21:M60)</f>
        <v>1.00106894672578</v>
      </c>
      <c r="N64" s="134" t="n">
        <f aca="false">AVERAGE(N21:N60)</f>
        <v>0.999211260760774</v>
      </c>
      <c r="O64" s="135" t="n">
        <f aca="false">AVERAGE(O21:O60)</f>
        <v>0.999132802055337</v>
      </c>
    </row>
    <row r="65" customFormat="false" ht="16.5" hidden="false" customHeight="false" outlineLevel="0" collapsed="false">
      <c r="M65" s="136" t="n">
        <f aca="false">AVERAGE(M63,M64)</f>
        <v>1.00203480180846</v>
      </c>
      <c r="N65" s="137" t="n">
        <f aca="false">AVERAGE(N63,N64)</f>
        <v>0.999268760261729</v>
      </c>
      <c r="O65" s="138" t="n">
        <f aca="false">AVERAGE(O63,O64)</f>
        <v>0.999250868665668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0066819292993</v>
      </c>
      <c r="N67" s="131" t="n">
        <f aca="false">AVERAGE(N5:N12)</f>
        <v>0.999957575692876</v>
      </c>
      <c r="O67" s="132" t="n">
        <f aca="false">AVERAGE(O5:O12)</f>
        <v>0.99990955343848</v>
      </c>
    </row>
    <row r="68" customFormat="false" ht="15.75" hidden="false" customHeight="false" outlineLevel="0" collapsed="false">
      <c r="M68" s="133" t="n">
        <f aca="false">AVERAGE(M13:M20)</f>
        <v>1.00533312085236</v>
      </c>
      <c r="N68" s="142" t="n">
        <f aca="false">AVERAGE(N13:N20)</f>
        <v>0.998694943832494</v>
      </c>
      <c r="O68" s="135" t="n">
        <f aca="false">AVERAGE(O13:O20)</f>
        <v>0.99882831711352</v>
      </c>
    </row>
    <row r="69" customFormat="false" ht="15.75" hidden="false" customHeight="false" outlineLevel="0" collapsed="false">
      <c r="M69" s="133" t="n">
        <f aca="false">AVERAGE(M21:M28)</f>
        <v>0.999040410431196</v>
      </c>
      <c r="N69" s="142" t="n">
        <f aca="false">AVERAGE(N21:N28)</f>
        <v>0.995398548926143</v>
      </c>
      <c r="O69" s="135" t="n">
        <f aca="false">AVERAGE(O21:O28)</f>
        <v>0.995197829916274</v>
      </c>
    </row>
    <row r="70" customFormat="false" ht="15.75" hidden="false" customHeight="false" outlineLevel="0" collapsed="false">
      <c r="M70" s="133" t="n">
        <f aca="false">AVERAGE(M29:M36)</f>
        <v>1.00115640941617</v>
      </c>
      <c r="N70" s="142" t="n">
        <f aca="false">AVERAGE(N29:N36)</f>
        <v>1.00019991815866</v>
      </c>
      <c r="O70" s="135" t="n">
        <f aca="false">AVERAGE(O29:O36)</f>
        <v>1.00005578739672</v>
      </c>
    </row>
    <row r="71" customFormat="false" ht="15.75" hidden="false" customHeight="false" outlineLevel="0" collapsed="false">
      <c r="M71" s="133" t="n">
        <f aca="false">AVERAGE(M37:M44)</f>
        <v>1.00167211153746</v>
      </c>
      <c r="N71" s="142" t="n">
        <f aca="false">AVERAGE(N37:N44)</f>
        <v>0.999771457499422</v>
      </c>
      <c r="O71" s="135" t="n">
        <f aca="false">AVERAGE(O37:O44)</f>
        <v>0.999755636604996</v>
      </c>
    </row>
    <row r="72" customFormat="false" ht="15.75" hidden="false" customHeight="false" outlineLevel="0" collapsed="false">
      <c r="M72" s="133" t="n">
        <f aca="false">AVERAGE(M45:M52)</f>
        <v>1.00236308007021</v>
      </c>
      <c r="N72" s="142" t="n">
        <f aca="false">AVERAGE(N45:N52)</f>
        <v>1.00040505892491</v>
      </c>
      <c r="O72" s="135" t="n">
        <f aca="false">AVERAGE(O45:O52)</f>
        <v>1.0004236637361</v>
      </c>
    </row>
    <row r="73" customFormat="false" ht="16.5" hidden="false" customHeight="false" outlineLevel="0" collapsed="false">
      <c r="M73" s="143" t="n">
        <f aca="false">AVERAGE(M53:M60)</f>
        <v>1.00111272217385</v>
      </c>
      <c r="N73" s="134" t="n">
        <f aca="false">AVERAGE(N53:N60)</f>
        <v>1.00028132029474</v>
      </c>
      <c r="O73" s="144" t="n">
        <f aca="false">AVERAGE(O53:O60)</f>
        <v>1.0002310926226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3-07-02T21:45:19Z</dcterms:modified>
  <cp:revision>0</cp:revision>
  <dc:subject/>
  <dc:title/>
</cp:coreProperties>
</file>